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</externalReferences>
  <definedNames>
    <definedName function="false" hidden="false" localSheetId="0" name="_xlnm.Print_Area" vbProcedure="false">'Смета по ТСН-2001'!$A$1:$K$964</definedName>
    <definedName function="false" hidden="false" localSheetId="0" name="_xlnm.Print_Titles" vbProcedure="false">'Смета по ТСН-2001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7" uniqueCount="174">
  <si>
    <t xml:space="preserve">Форма № 1б</t>
  </si>
  <si>
    <t xml:space="preserve">"СОГЛАСОВАНО"</t>
  </si>
  <si>
    <t xml:space="preserve">"УТВЕРЖДАЮ"</t>
  </si>
  <si>
    <t xml:space="preserve">"_____"________________ 2017 г.</t>
  </si>
  <si>
    <t xml:space="preserve">ПАО "МОЭК"</t>
  </si>
  <si>
    <t xml:space="preserve">(наименование стройки)</t>
  </si>
  <si>
    <t xml:space="preserve">(локальный сметный расчет)</t>
  </si>
  <si>
    <t xml:space="preserve">Оказание услуг по техническому обслуживанию оборудования корпоративной телефонной сети ПАО "МОЭК"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строительство дека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НР от ЗП</t>
  </si>
  <si>
    <t xml:space="preserve">%</t>
  </si>
  <si>
    <t xml:space="preserve">СП от ЗП</t>
  </si>
  <si>
    <t xml:space="preserve">ЗТР</t>
  </si>
  <si>
    <t xml:space="preserve">чел-ч</t>
  </si>
  <si>
    <t xml:space="preserve">Итого за 1 месяц</t>
  </si>
  <si>
    <t xml:space="preserve">итого за 12 месяцев</t>
  </si>
  <si>
    <t xml:space="preserve">НДС 18%</t>
  </si>
  <si>
    <t xml:space="preserve">Всего по смете: МОЭК-Техподдержка_2017 г.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6.2017</t>
  </si>
  <si>
    <t xml:space="preserve">МОЭК-Техподдержка _2017 г._доп</t>
  </si>
  <si>
    <t xml:space="preserve">Шимолина Е .Н.</t>
  </si>
  <si>
    <t xml:space="preserve">Бухгалтер</t>
  </si>
  <si>
    <t xml:space="preserve">Кочетов П .В.</t>
  </si>
  <si>
    <t xml:space="preserve">Главный бухгалтер</t>
  </si>
  <si>
    <t xml:space="preserve">Пучкова Алла Львовна</t>
  </si>
  <si>
    <t xml:space="preserve">Генеральный директор</t>
  </si>
  <si>
    <t xml:space="preserve">Сметные нормы списания</t>
  </si>
  <si>
    <t xml:space="preserve">Коды ОКП для ТСН-2001 МГЭ</t>
  </si>
  <si>
    <t xml:space="preserve">ТСН-2001 (МГЭ) - Новое строительство</t>
  </si>
  <si>
    <t xml:space="preserve">Типовой расчет для ТСН-2001 (Строительство), Доп 42, новая методика</t>
  </si>
  <si>
    <t xml:space="preserve">Территориальные сметные нормативы для Москвы ТСН-2001 (МГЭ)</t>
  </si>
  <si>
    <t xml:space="preserve">Поправки для ТСН-2001 от 08.04.2016 г.</t>
  </si>
  <si>
    <t xml:space="preserve">1</t>
  </si>
  <si>
    <t xml:space="preserve">1. Система отчетности контакт-центра Avaya CMS R18</t>
  </si>
  <si>
    <t xml:space="preserve">14.12-88-2</t>
  </si>
  <si>
    <t xml:space="preserve">Техническое сопровождение ЛВС, техническое обслуживание серверов / Удаленный мониторинг работоспособности оборудования</t>
  </si>
  <si>
    <t xml:space="preserve">1 сервер</t>
  </si>
  <si>
    <t xml:space="preserve">ТСН-2001.14. Доп. 1-42. Сб. 12, т. 88, поз. 2</t>
  </si>
  <si>
    <t xml:space="preserve">Техническое обслуживание и ремонт оборудования городского хозяйства</t>
  </si>
  <si>
    <t xml:space="preserve">ТСН-2001.14-12. 12-63...12-92</t>
  </si>
  <si>
    <t xml:space="preserve">ТСН-2001.14-12-9</t>
  </si>
  <si>
    <t xml:space="preserve">2</t>
  </si>
  <si>
    <t xml:space="preserve">14.12-65-7</t>
  </si>
  <si>
    <t xml:space="preserve">Системное сопровождение активного оборудования вычислительных сетей (маршрутизаторы, коммутаторы, концентраторы), тестирование активного сетевого оборудования с выдачей протокола, выявление и исправление ошибок в его работе / Анализ ошибок. Разработка рекомендаций по исправлению возникших неисправностей в работе оборудования</t>
  </si>
  <si>
    <t xml:space="preserve">1 устройство</t>
  </si>
  <si>
    <t xml:space="preserve">ТСН-2001.14. Доп. 1-42. Сб. 12, т. 65, поз. 7</t>
  </si>
  <si>
    <t xml:space="preserve">3</t>
  </si>
  <si>
    <t xml:space="preserve">14.12-69-1</t>
  </si>
  <si>
    <t xml:space="preserve">Сервисное сопровождение и обслуживание операционной системы серверов приложений / Перепрограммирование и изменение конфигурации оборудования или ПО подлежащего техническому обслуживанию в рамках имеющихся функций</t>
  </si>
  <si>
    <t xml:space="preserve">ТСН-2001.14. Доп. 1-42. Сб. 12, т. 69, поз. 1</t>
  </si>
  <si>
    <t xml:space="preserve">4</t>
  </si>
  <si>
    <t xml:space="preserve">14.12-64-6</t>
  </si>
  <si>
    <t xml:space="preserve">Системное сопровождение серверного оборудования, установка клиент-серверного программного обеспечения / Предоставление и установка новых обновлений для оборудования или ПО в рамках приобретенных версий и приобретенной технической поддержки производителя</t>
  </si>
  <si>
    <t xml:space="preserve">ТСН-2001.14. Доп. 1-42. Сб. 12, т. 64, поз. 6</t>
  </si>
  <si>
    <t xml:space="preserve">5</t>
  </si>
  <si>
    <t xml:space="preserve">14.12-64-3</t>
  </si>
  <si>
    <t xml:space="preserve">Системное сопровождение серверного оборудования, сопровождение и обслуживание серверов и кластерных систем, сервер с 1 процессором / Размещение и ведение кейсов в технической службе производителя по заявкам Заказчика, относящихся к компетенции производителя</t>
  </si>
  <si>
    <t xml:space="preserve">ТСН-2001.14. Доп. 1-42. Сб. 12, т. 64, поз. 3</t>
  </si>
  <si>
    <t xml:space="preserve">6</t>
  </si>
  <si>
    <t xml:space="preserve">14.12-84-2</t>
  </si>
  <si>
    <t xml:space="preserve">Консультация и срочная работа, консультации пользователя по техническим вопросам работы АРМ и оргтехники с выездом к удаленному пользователю / Экстренный выезд специалиста(-ов) в случае аварийной ситуации. Работа при аварийной ситуации, сбое в работе оборудования или ПО</t>
  </si>
  <si>
    <t xml:space="preserve">1 вызов</t>
  </si>
  <si>
    <t xml:space="preserve">ТСН-2001.14. Доп. 1-42. Сб. 12, т. 84, поз. 2</t>
  </si>
  <si>
    <t xml:space="preserve">7</t>
  </si>
  <si>
    <t xml:space="preserve">14.12-63-3</t>
  </si>
  <si>
    <t xml:space="preserve">Системное сопровождение рабочих станций, консультация пользователей по системным вопросам / Консультирование специалистов заказчика для объяснения принципов работы оборудования</t>
  </si>
  <si>
    <t xml:space="preserve">ТСН-2001.14. Доп. 1-42. Сб. 12, т. 63, поз. 3</t>
  </si>
  <si>
    <t xml:space="preserve">8</t>
  </si>
  <si>
    <t xml:space="preserve">14.12-162-10</t>
  </si>
  <si>
    <t xml:space="preserve">Профилактические работы, анализ информации, составление отчета / Планирование и учет работ. Предоставление отчетности о проделанной работе</t>
  </si>
  <si>
    <t xml:space="preserve">1  ШТ.</t>
  </si>
  <si>
    <t xml:space="preserve">ТСН-2001.14. Доп. 1-42. Сб. 12, т. 162, поз. 10</t>
  </si>
  <si>
    <t xml:space="preserve">ТСН-2001.14-12. 12-147...12-179</t>
  </si>
  <si>
    <t xml:space="preserve">ТСН-2001.14-12-18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Новая локальная смета</t>
  </si>
  <si>
    <t xml:space="preserve">2. Система записи разговоров Avaya WFO CR R15</t>
  </si>
  <si>
    <t xml:space="preserve">3. Система конференцсвязи Avaya AAC R8</t>
  </si>
  <si>
    <t xml:space="preserve">4. Cистема обмена мультимедийными сообщениями Avaya Aura Multimedia Messaging</t>
  </si>
  <si>
    <t xml:space="preserve">5. Контакт-центр Avaya ELITE</t>
  </si>
  <si>
    <t xml:space="preserve">=88,83</t>
  </si>
  <si>
    <t xml:space="preserve">=40,64</t>
  </si>
  <si>
    <t xml:space="preserve">6. Система связи Avaya Aura Communication Manager</t>
  </si>
  <si>
    <t xml:space="preserve">=80,83</t>
  </si>
  <si>
    <t xml:space="preserve">=355,36</t>
  </si>
  <si>
    <t xml:space="preserve">=88,84</t>
  </si>
  <si>
    <t xml:space="preserve">=40,6</t>
  </si>
  <si>
    <t xml:space="preserve">=10,15</t>
  </si>
  <si>
    <t xml:space="preserve">=40,14</t>
  </si>
  <si>
    <t xml:space="preserve">7. Пограничный контроллер сессий ASBCE</t>
  </si>
  <si>
    <t xml:space="preserve">=81,2</t>
  </si>
  <si>
    <t xml:space="preserve">8. Система CTI Avaya AES</t>
  </si>
  <si>
    <t xml:space="preserve">9. Система регистрации SIP соединений  Session Manager</t>
  </si>
  <si>
    <t xml:space="preserve">10. Система управления System Manager</t>
  </si>
  <si>
    <t xml:space="preserve">11. Приложение «справочник и всплывающая фотокарточка» APS SFTW APPL</t>
  </si>
  <si>
    <t xml:space="preserve">12. Система статуса абонента Avaya Presence Server</t>
  </si>
  <si>
    <t xml:space="preserve">13. Система мониторинга и диагности сетей IP телефонии Avaya Diagnostic Server</t>
  </si>
  <si>
    <t xml:space="preserve">14.12-65-4</t>
  </si>
  <si>
    <t xml:space="preserve">1 консультация</t>
  </si>
  <si>
    <t xml:space="preserve">ТСН-2001.14. Доп. 1-42. Сб. 12, т. 65, поз. 4</t>
  </si>
  <si>
    <t xml:space="preserve">14. Медиа-шлюзы MEDIAPACK  114</t>
  </si>
  <si>
    <t xml:space="preserve">15. Диспетчерские пульты KONOS-DOT Dispatcher System Console with touchscreen</t>
  </si>
  <si>
    <t xml:space="preserve">16. Система мониторинга Barsum TMS</t>
  </si>
  <si>
    <t xml:space="preserve">17. Система тарификации Barsum Enterprise версия ПО 10.0</t>
  </si>
  <si>
    <t xml:space="preserve">Уровень цен</t>
  </si>
  <si>
    <t xml:space="preserve">Сборник индексов</t>
  </si>
  <si>
    <t xml:space="preserve">ТСН-2001 строительство</t>
  </si>
  <si>
    <t xml:space="preserve">_OBSM_</t>
  </si>
  <si>
    <t xml:space="preserve">9999990008</t>
  </si>
  <si>
    <t xml:space="preserve">Трудозатраты рабочих</t>
  </si>
  <si>
    <t xml:space="preserve">чел.-ч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irichenko_N_A/AppData/Local/Microsoft/Windows/Temporary%20Internet%20Files/Content.Outlook/1X4JS71M/&#1052;&#1054;&#1069;&#1050;-&#1058;&#1077;&#1093;&#1087;&#1086;&#1076;&#1076;&#1077;&#1088;&#1078;&#1082;&#1072;%20_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3"/>
  <sheetViews>
    <sheetView showFormulas="false" showGridLines="true" showRowColHeaders="true" showZeros="true" rightToLeft="false" tabSelected="true" showOutlineSymbols="true" defaultGridColor="true" view="normal" topLeftCell="A821" colorId="64" zoomScale="100" zoomScaleNormal="100" zoomScalePageLayoutView="100" workbookViewId="0">
      <selection pane="topLeft" activeCell="K953" activeCellId="0" sqref="K9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3.99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Source!B1</f>
        <v>Smeta.RU  (495) 974-1589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</row>
    <row r="3" customFormat="false" ht="16.5" hidden="false" customHeight="false" outlineLevel="0" collapsed="false">
      <c r="A3" s="4"/>
      <c r="B3" s="5" t="s">
        <v>1</v>
      </c>
      <c r="C3" s="5"/>
      <c r="D3" s="5"/>
      <c r="E3" s="5"/>
      <c r="F3" s="3"/>
      <c r="G3" s="5" t="s">
        <v>2</v>
      </c>
      <c r="H3" s="5"/>
      <c r="I3" s="5"/>
      <c r="J3" s="5"/>
      <c r="K3" s="5"/>
    </row>
    <row r="4" customFormat="false" ht="14.25" hidden="false" customHeight="false" outlineLevel="0" collapsed="false">
      <c r="A4" s="3"/>
      <c r="B4" s="6"/>
      <c r="C4" s="6"/>
      <c r="D4" s="6"/>
      <c r="E4" s="6"/>
      <c r="F4" s="3"/>
      <c r="G4" s="6"/>
      <c r="H4" s="6"/>
      <c r="I4" s="6"/>
      <c r="J4" s="6"/>
      <c r="K4" s="6"/>
    </row>
    <row r="5" customFormat="false" ht="14.25" hidden="false" customHeight="false" outlineLevel="0" collapsed="false">
      <c r="A5" s="7"/>
      <c r="B5" s="7"/>
      <c r="C5" s="6"/>
      <c r="D5" s="6"/>
      <c r="E5" s="6"/>
      <c r="F5" s="3"/>
      <c r="G5" s="8"/>
      <c r="H5" s="6"/>
      <c r="I5" s="6"/>
      <c r="J5" s="6"/>
      <c r="K5" s="8"/>
    </row>
    <row r="6" customFormat="false" ht="14.25" hidden="false" customHeight="false" outlineLevel="0" collapsed="false">
      <c r="A6" s="8"/>
      <c r="B6" s="6" t="str">
        <f aca="false">CONCATENATE("______________________ ",IF(Source!AL12&lt;&gt;"",Source!AL12,""))</f>
        <v>______________________ </v>
      </c>
      <c r="C6" s="6"/>
      <c r="D6" s="6"/>
      <c r="E6" s="6"/>
      <c r="F6" s="3"/>
      <c r="G6" s="6" t="str">
        <f aca="false">CONCATENATE("______________________ ",IF(Source!AH12&lt;&gt;"",Source!AH12,""))</f>
        <v>______________________ </v>
      </c>
      <c r="H6" s="6"/>
      <c r="I6" s="6"/>
      <c r="J6" s="6"/>
      <c r="K6" s="6"/>
    </row>
    <row r="7" customFormat="false" ht="14.25" hidden="false" customHeight="true" outlineLevel="0" collapsed="false">
      <c r="A7" s="9"/>
      <c r="B7" s="10" t="s">
        <v>3</v>
      </c>
      <c r="C7" s="10"/>
      <c r="D7" s="10"/>
      <c r="E7" s="10"/>
      <c r="F7" s="3"/>
      <c r="G7" s="10" t="s">
        <v>3</v>
      </c>
      <c r="H7" s="10"/>
      <c r="I7" s="10"/>
      <c r="J7" s="10"/>
      <c r="K7" s="10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2.75" hidden="false" customHeight="false" outlineLevel="0" collapsed="false">
      <c r="A11" s="12" t="s">
        <v>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.75" hidden="false" customHeight="true" outlineLevel="0" collapsed="false">
      <c r="A13" s="11" t="str">
        <f aca="false">CONCATENATE(" СМЕТА № ",IF(Source!F12&lt;&gt;"Новый объект",Source!F12,""))</f>
        <v> СМЕТА № 6.201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AE13" s="13" t="str">
        <f aca="false">CONCATENATE("Раздел № ",IF(Source!F12&lt;&gt;"Новый объект",Source!F12,""))</f>
        <v>Раздел № 6.2017</v>
      </c>
    </row>
    <row r="14" customFormat="false" ht="12.75" hidden="false" customHeight="true" outlineLevel="0" collapsed="false">
      <c r="A14" s="14" t="s">
        <v>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8" hidden="tru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4.25" hidden="tru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32.25" hidden="false" customHeight="true" outlineLevel="0" collapsed="false">
      <c r="A18" s="16" t="s">
        <v>7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AE18" s="17" t="str">
        <f aca="false">IF(Source!G12&lt;&gt;"Новый объект",Source!G12,"")</f>
        <v>МОЭК-Техподдержка _2017 г._доп</v>
      </c>
    </row>
    <row r="19" customFormat="false" ht="12.75" hidden="false" customHeight="true" outlineLevel="0" collapsed="false">
      <c r="A19" s="14" t="s">
        <v>8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true" outlineLevel="0" collapsed="false">
      <c r="A21" s="18" t="str">
        <f aca="false">CONCATENATE("Основание: чертежи № ",Source!J12)</f>
        <v>Основание: чертежи № 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Основание: чертежи № ",Source!J12)</f>
        <v>Основание: чертежи № </v>
      </c>
    </row>
    <row r="22" customFormat="false" ht="28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20" t="s">
        <v>9</v>
      </c>
      <c r="J22" s="20" t="s">
        <v>10</v>
      </c>
      <c r="K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6" t="s">
        <v>11</v>
      </c>
      <c r="G23" s="6"/>
      <c r="H23" s="6"/>
      <c r="I23" s="21" t="n">
        <f aca="false">SUM(O1:O950)/1000</f>
        <v>53.69423</v>
      </c>
      <c r="J23" s="21" t="n">
        <f aca="false">(Source!F617/1000)</f>
        <v>869.56174</v>
      </c>
      <c r="K23" s="3" t="s">
        <v>12</v>
      </c>
    </row>
    <row r="24" customFormat="false" ht="14.25" hidden="false" customHeight="false" outlineLevel="0" collapsed="false">
      <c r="A24" s="3"/>
      <c r="B24" s="3"/>
      <c r="C24" s="3"/>
      <c r="D24" s="3"/>
      <c r="E24" s="3"/>
      <c r="F24" s="6" t="s">
        <v>13</v>
      </c>
      <c r="G24" s="6"/>
      <c r="H24" s="6"/>
      <c r="I24" s="21" t="n">
        <f aca="false">SUM(X1:X950)/1000</f>
        <v>0</v>
      </c>
      <c r="J24" s="21" t="n">
        <f aca="false">(Source!F608)/1000</f>
        <v>0</v>
      </c>
      <c r="K24" s="3" t="s">
        <v>12</v>
      </c>
    </row>
    <row r="25" customFormat="false" ht="14.25" hidden="false" customHeight="false" outlineLevel="0" collapsed="false">
      <c r="A25" s="3"/>
      <c r="B25" s="3"/>
      <c r="C25" s="3"/>
      <c r="D25" s="3"/>
      <c r="E25" s="3"/>
      <c r="F25" s="6" t="s">
        <v>14</v>
      </c>
      <c r="G25" s="6"/>
      <c r="H25" s="6"/>
      <c r="I25" s="21" t="n">
        <f aca="false">SUM(Y1:Y950)/1000</f>
        <v>0</v>
      </c>
      <c r="J25" s="21" t="n">
        <f aca="false">(Source!F609)/1000</f>
        <v>0</v>
      </c>
      <c r="K25" s="3" t="s">
        <v>12</v>
      </c>
    </row>
    <row r="26" customFormat="false" ht="14.25" hidden="false" customHeight="false" outlineLevel="0" collapsed="false">
      <c r="A26" s="3"/>
      <c r="B26" s="3"/>
      <c r="C26" s="3"/>
      <c r="D26" s="3"/>
      <c r="E26" s="3"/>
      <c r="F26" s="6" t="s">
        <v>15</v>
      </c>
      <c r="G26" s="6"/>
      <c r="H26" s="6"/>
      <c r="I26" s="21" t="n">
        <f aca="false">SUM(Z1:Z950)/1000</f>
        <v>0</v>
      </c>
      <c r="J26" s="21" t="n">
        <f aca="false">(Source!F603)/1000</f>
        <v>0</v>
      </c>
      <c r="K26" s="3" t="s">
        <v>12</v>
      </c>
    </row>
    <row r="27" customFormat="false" ht="14.25" hidden="false" customHeight="false" outlineLevel="0" collapsed="false">
      <c r="A27" s="3"/>
      <c r="B27" s="3"/>
      <c r="C27" s="3"/>
      <c r="D27" s="3"/>
      <c r="E27" s="3"/>
      <c r="F27" s="6" t="s">
        <v>16</v>
      </c>
      <c r="G27" s="6"/>
      <c r="H27" s="6"/>
      <c r="I27" s="21" t="n">
        <f aca="false">SUM(AA1:AA950)/1000</f>
        <v>53.69423</v>
      </c>
      <c r="J27" s="21" t="n">
        <f aca="false">(Source!F610)/1000</f>
        <v>869.56174</v>
      </c>
      <c r="K27" s="3" t="s">
        <v>12</v>
      </c>
    </row>
    <row r="28" customFormat="false" ht="14.25" hidden="false" customHeight="false" outlineLevel="0" collapsed="false">
      <c r="A28" s="3"/>
      <c r="B28" s="3"/>
      <c r="C28" s="3"/>
      <c r="D28" s="3"/>
      <c r="E28" s="3"/>
      <c r="F28" s="6" t="s">
        <v>17</v>
      </c>
      <c r="G28" s="6"/>
      <c r="H28" s="6"/>
      <c r="I28" s="21" t="n">
        <f aca="false">SUM(W1:W950)/1000</f>
        <v>22.69265</v>
      </c>
      <c r="J28" s="21" t="n">
        <f aca="false">(Source!F607+Source!F606)/1000</f>
        <v>400.9796</v>
      </c>
      <c r="K28" s="3" t="s">
        <v>12</v>
      </c>
    </row>
    <row r="29" customFormat="false" ht="14.25" hidden="false" customHeight="false" outlineLevel="0" collapsed="false">
      <c r="A29" s="3" t="s">
        <v>18</v>
      </c>
      <c r="B29" s="3"/>
      <c r="C29" s="3"/>
      <c r="D29" s="22"/>
      <c r="E29" s="23"/>
      <c r="F29" s="3"/>
      <c r="G29" s="3"/>
      <c r="H29" s="3"/>
      <c r="I29" s="3"/>
      <c r="J29" s="3"/>
      <c r="K29" s="3"/>
    </row>
    <row r="30" customFormat="false" ht="57" hidden="false" customHeight="false" outlineLevel="0" collapsed="false">
      <c r="A30" s="24" t="s">
        <v>19</v>
      </c>
      <c r="B30" s="24" t="s">
        <v>20</v>
      </c>
      <c r="C30" s="24" t="s">
        <v>21</v>
      </c>
      <c r="D30" s="24" t="s">
        <v>22</v>
      </c>
      <c r="E30" s="24" t="s">
        <v>23</v>
      </c>
      <c r="F30" s="24" t="s">
        <v>24</v>
      </c>
      <c r="G30" s="25" t="s">
        <v>25</v>
      </c>
      <c r="H30" s="25" t="s">
        <v>26</v>
      </c>
      <c r="I30" s="24" t="s">
        <v>27</v>
      </c>
      <c r="J30" s="24" t="s">
        <v>28</v>
      </c>
      <c r="K30" s="24" t="s">
        <v>29</v>
      </c>
    </row>
    <row r="31" customFormat="false" ht="14.25" hidden="false" customHeight="false" outlineLevel="0" collapsed="false">
      <c r="A31" s="24" t="n">
        <v>1</v>
      </c>
      <c r="B31" s="24" t="n">
        <v>2</v>
      </c>
      <c r="C31" s="24" t="n">
        <v>3</v>
      </c>
      <c r="D31" s="24" t="n">
        <v>4</v>
      </c>
      <c r="E31" s="24" t="n">
        <v>5</v>
      </c>
      <c r="F31" s="24" t="n">
        <v>6</v>
      </c>
      <c r="G31" s="24" t="n">
        <v>7</v>
      </c>
      <c r="H31" s="24" t="n">
        <v>8</v>
      </c>
      <c r="I31" s="24" t="n">
        <v>9</v>
      </c>
      <c r="J31" s="24" t="n">
        <v>10</v>
      </c>
      <c r="K31" s="24" t="n">
        <v>11</v>
      </c>
    </row>
    <row r="33" customFormat="false" ht="16.5" hidden="false" customHeight="true" outlineLevel="0" collapsed="false">
      <c r="A33" s="26" t="str">
        <f aca="false">CONCATENATE("Раздел: ",IF(Source!G20&lt;&gt;"Новая Раздел",Source!G20,""))</f>
        <v>Раздел: 1. Система отчетности контакт-центра Avaya CMS R18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AE33" s="27" t="str">
        <f aca="false">CONCATENATE("Раздел: ",IF(Source!G20&lt;&gt;"Новая Раздел",Source!G20,""))</f>
        <v>Раздел: 1. Система отчетности контакт-центра Avaya CMS R18</v>
      </c>
    </row>
    <row r="34" customFormat="false" ht="57" hidden="false" customHeight="false" outlineLevel="0" collapsed="false">
      <c r="A34" s="28" t="str">
        <f aca="false">Source!E24</f>
        <v>1</v>
      </c>
      <c r="B34" s="29" t="str">
        <f aca="false">Source!F24</f>
        <v>14.12-88-2</v>
      </c>
      <c r="C34" s="29" t="str">
        <f aca="false">Source!G24</f>
        <v>Техническое сопровождение ЛВС, техническое обслуживание серверов / Удаленный мониторинг работоспособности оборудования</v>
      </c>
      <c r="D34" s="30" t="str">
        <f aca="false">Source!H24</f>
        <v>1 сервер</v>
      </c>
      <c r="E34" s="2" t="n">
        <f aca="false">Source!I24</f>
        <v>2</v>
      </c>
      <c r="F34" s="31"/>
      <c r="G34" s="32"/>
      <c r="H34" s="2"/>
      <c r="I34" s="33"/>
      <c r="J34" s="2"/>
      <c r="K34" s="33"/>
      <c r="Q34" s="0" t="n">
        <f aca="false">ROUND((Source!DN24/100)*ROUND((Source!AF24*Source!AV24)*Source!I24,2),2)</f>
        <v>129.92</v>
      </c>
      <c r="R34" s="0" t="n">
        <f aca="false">Source!X24</f>
        <v>2066.12</v>
      </c>
      <c r="S34" s="0" t="n">
        <f aca="false">ROUND((Source!DO24/100)*ROUND((Source!AF24*Source!AV24)*Source!I24,2),2)</f>
        <v>89.32</v>
      </c>
      <c r="T34" s="0" t="n">
        <f aca="false">Source!Y24</f>
        <v>1262.63</v>
      </c>
      <c r="U34" s="0" t="n">
        <f aca="false">ROUND((175/100)*ROUND((Source!AE24*Source!AV24)*Source!I24,2),2)</f>
        <v>0</v>
      </c>
      <c r="V34" s="0" t="n">
        <f aca="false">ROUND((167/100)*ROUND(Source!CS24*Source!I24,2),2)</f>
        <v>0</v>
      </c>
    </row>
    <row r="35" customFormat="false" ht="14.25" hidden="false" customHeight="false" outlineLevel="0" collapsed="false">
      <c r="A35" s="28"/>
      <c r="B35" s="29"/>
      <c r="C35" s="29" t="s">
        <v>30</v>
      </c>
      <c r="D35" s="30"/>
      <c r="E35" s="2"/>
      <c r="F35" s="31" t="n">
        <f aca="false">Source!AO24</f>
        <v>81.2</v>
      </c>
      <c r="G35" s="32" t="n">
        <f aca="false">Source!DG24</f>
        <v>0</v>
      </c>
      <c r="H35" s="2" t="n">
        <f aca="false">Source!AV24</f>
        <v>1</v>
      </c>
      <c r="I35" s="33" t="n">
        <f aca="false">ROUND((Source!AF24*Source!AV24)*Source!I24,2)</f>
        <v>162.4</v>
      </c>
      <c r="J35" s="2" t="n">
        <f aca="false">IF(Source!BA24&lt;&gt;0,Source!BA24,1)</f>
        <v>17.67</v>
      </c>
      <c r="K35" s="33" t="n">
        <f aca="false">Source!S24</f>
        <v>2869.61</v>
      </c>
      <c r="W35" s="0" t="n">
        <f aca="false">ROUND((Source!AF24*Source!AV24)*Source!I24,2)</f>
        <v>162.4</v>
      </c>
    </row>
    <row r="36" customFormat="false" ht="14.25" hidden="false" customHeight="false" outlineLevel="0" collapsed="false">
      <c r="A36" s="28"/>
      <c r="B36" s="29"/>
      <c r="C36" s="29" t="s">
        <v>31</v>
      </c>
      <c r="D36" s="30" t="s">
        <v>32</v>
      </c>
      <c r="E36" s="2" t="n">
        <f aca="false">Source!DN24</f>
        <v>80</v>
      </c>
      <c r="F36" s="31"/>
      <c r="G36" s="32"/>
      <c r="H36" s="2"/>
      <c r="I36" s="33" t="n">
        <f aca="false">SUM(Q34:Q35)</f>
        <v>129.92</v>
      </c>
      <c r="J36" s="2" t="n">
        <f aca="false">Source!BZ24</f>
        <v>72</v>
      </c>
      <c r="K36" s="33" t="n">
        <f aca="false">SUM(R34:R35)</f>
        <v>2066.12</v>
      </c>
    </row>
    <row r="37" customFormat="false" ht="14.25" hidden="false" customHeight="false" outlineLevel="0" collapsed="false">
      <c r="A37" s="28"/>
      <c r="B37" s="29"/>
      <c r="C37" s="29" t="s">
        <v>33</v>
      </c>
      <c r="D37" s="30" t="s">
        <v>32</v>
      </c>
      <c r="E37" s="2" t="n">
        <f aca="false">Source!DO24</f>
        <v>55</v>
      </c>
      <c r="F37" s="31"/>
      <c r="G37" s="32"/>
      <c r="H37" s="2"/>
      <c r="I37" s="33" t="n">
        <f aca="false">SUM(S34:S36)</f>
        <v>89.32</v>
      </c>
      <c r="J37" s="2" t="n">
        <f aca="false">Source!CA24</f>
        <v>44</v>
      </c>
      <c r="K37" s="33" t="n">
        <f aca="false">SUM(T34:T36)</f>
        <v>1262.63</v>
      </c>
    </row>
    <row r="38" customFormat="false" ht="14.25" hidden="false" customHeight="false" outlineLevel="0" collapsed="false">
      <c r="A38" s="28"/>
      <c r="B38" s="29"/>
      <c r="C38" s="29" t="s">
        <v>34</v>
      </c>
      <c r="D38" s="30" t="s">
        <v>35</v>
      </c>
      <c r="E38" s="2" t="n">
        <f aca="false">Source!AQ24</f>
        <v>4</v>
      </c>
      <c r="F38" s="31"/>
      <c r="G38" s="32" t="n">
        <f aca="false">Source!DI24</f>
        <v>0</v>
      </c>
      <c r="H38" s="2" t="n">
        <f aca="false">Source!AV24</f>
        <v>1</v>
      </c>
      <c r="I38" s="33" t="n">
        <f aca="false">Source!U24</f>
        <v>8</v>
      </c>
      <c r="J38" s="2"/>
      <c r="K38" s="33"/>
    </row>
    <row r="39" customFormat="false" ht="15" hidden="false" customHeight="false" outlineLevel="0" collapsed="false">
      <c r="A39" s="34"/>
      <c r="B39" s="34"/>
      <c r="C39" s="34"/>
      <c r="D39" s="34"/>
      <c r="E39" s="34"/>
      <c r="F39" s="34"/>
      <c r="G39" s="34"/>
      <c r="H39" s="35" t="n">
        <f aca="false">I35+I36+I37</f>
        <v>381.64</v>
      </c>
      <c r="I39" s="35"/>
      <c r="J39" s="35" t="n">
        <f aca="false">K35+K36+K37</f>
        <v>6198.36</v>
      </c>
      <c r="K39" s="35"/>
      <c r="O39" s="36" t="n">
        <f aca="false">H39</f>
        <v>381.64</v>
      </c>
      <c r="P39" s="36" t="n">
        <f aca="false">J39</f>
        <v>6198.36</v>
      </c>
      <c r="X39" s="0" t="n">
        <f aca="false">IF(Source!BI24&lt;=1,I35+I36+I37-0,0)</f>
        <v>0</v>
      </c>
      <c r="Y39" s="0" t="n">
        <f aca="false">IF(Source!BI24=2,I35+I36+I37-0,0)</f>
        <v>0</v>
      </c>
      <c r="Z39" s="0" t="n">
        <f aca="false">IF(Source!BI24=3,I35+I36+I37-0,0)</f>
        <v>0</v>
      </c>
      <c r="AA39" s="0" t="n">
        <f aca="false">IF(Source!BI24=4,I35+I36+I37,0)</f>
        <v>381.64</v>
      </c>
    </row>
    <row r="40" customFormat="false" ht="156.75" hidden="false" customHeight="false" outlineLevel="0" collapsed="false">
      <c r="A40" s="28" t="str">
        <f aca="false">Source!E25</f>
        <v>2</v>
      </c>
      <c r="B40" s="29" t="str">
        <f aca="false">Source!F25</f>
        <v>14.12-65-7</v>
      </c>
      <c r="C40" s="29" t="str">
        <f aca="false">Source!G25</f>
        <v>Системное сопровождение активного оборудования вычислительных сетей (маршрутизаторы, коммутаторы, концентраторы), тестирование активного сетевого оборудования с выдачей протокола, выявление и исправление ошибок в его работе / Анализ ошибок. Разработка рекомендаций по исправлению возникших неисправностей в работе оборудования</v>
      </c>
      <c r="D40" s="30" t="str">
        <f aca="false">Source!H25</f>
        <v>1 устройство</v>
      </c>
      <c r="E40" s="2" t="n">
        <f aca="false">Source!I25</f>
        <v>2</v>
      </c>
      <c r="F40" s="31"/>
      <c r="G40" s="32"/>
      <c r="H40" s="2"/>
      <c r="I40" s="33"/>
      <c r="J40" s="2"/>
      <c r="K40" s="33"/>
      <c r="Q40" s="0" t="n">
        <f aca="false">ROUND((Source!DN25/100)*ROUND((Source!AF25*Source!AV25)*Source!I25,2),2)</f>
        <v>64.96</v>
      </c>
      <c r="R40" s="0" t="n">
        <f aca="false">Source!X25</f>
        <v>1033.06</v>
      </c>
      <c r="S40" s="0" t="n">
        <f aca="false">ROUND((Source!DO25/100)*ROUND((Source!AF25*Source!AV25)*Source!I25,2),2)</f>
        <v>44.66</v>
      </c>
      <c r="T40" s="0" t="n">
        <f aca="false">Source!Y25</f>
        <v>631.31</v>
      </c>
      <c r="U40" s="0" t="n">
        <f aca="false">ROUND((175/100)*ROUND((Source!AE25*Source!AV25)*Source!I25,2),2)</f>
        <v>0</v>
      </c>
      <c r="V40" s="0" t="n">
        <f aca="false">ROUND((167/100)*ROUND(Source!CS25*Source!I25,2),2)</f>
        <v>0</v>
      </c>
    </row>
    <row r="41" customFormat="false" ht="14.25" hidden="false" customHeight="false" outlineLevel="0" collapsed="false">
      <c r="A41" s="28"/>
      <c r="B41" s="29"/>
      <c r="C41" s="29" t="s">
        <v>30</v>
      </c>
      <c r="D41" s="30"/>
      <c r="E41" s="2"/>
      <c r="F41" s="31" t="n">
        <f aca="false">Source!AO25</f>
        <v>40.6</v>
      </c>
      <c r="G41" s="32" t="n">
        <f aca="false">Source!DG25</f>
        <v>0</v>
      </c>
      <c r="H41" s="2" t="n">
        <f aca="false">Source!AV25</f>
        <v>1</v>
      </c>
      <c r="I41" s="33" t="n">
        <f aca="false">ROUND((Source!AF25*Source!AV25)*Source!I25,2)</f>
        <v>81.2</v>
      </c>
      <c r="J41" s="2" t="n">
        <f aca="false">IF(Source!BA25&lt;&gt;0,Source!BA25,1)</f>
        <v>17.67</v>
      </c>
      <c r="K41" s="33" t="n">
        <f aca="false">Source!S25</f>
        <v>1434.8</v>
      </c>
      <c r="W41" s="0" t="n">
        <f aca="false">ROUND((Source!AF25*Source!AV25)*Source!I25,2)</f>
        <v>81.2</v>
      </c>
    </row>
    <row r="42" customFormat="false" ht="14.25" hidden="false" customHeight="false" outlineLevel="0" collapsed="false">
      <c r="A42" s="28"/>
      <c r="B42" s="29"/>
      <c r="C42" s="29" t="s">
        <v>31</v>
      </c>
      <c r="D42" s="30" t="s">
        <v>32</v>
      </c>
      <c r="E42" s="2" t="n">
        <f aca="false">Source!DN25</f>
        <v>80</v>
      </c>
      <c r="F42" s="31"/>
      <c r="G42" s="32"/>
      <c r="H42" s="2"/>
      <c r="I42" s="33" t="n">
        <f aca="false">SUM(Q40:Q41)</f>
        <v>64.96</v>
      </c>
      <c r="J42" s="2" t="n">
        <f aca="false">Source!BZ25</f>
        <v>72</v>
      </c>
      <c r="K42" s="33" t="n">
        <f aca="false">SUM(R40:R41)</f>
        <v>1033.06</v>
      </c>
    </row>
    <row r="43" customFormat="false" ht="14.25" hidden="false" customHeight="false" outlineLevel="0" collapsed="false">
      <c r="A43" s="28"/>
      <c r="B43" s="29"/>
      <c r="C43" s="29" t="s">
        <v>33</v>
      </c>
      <c r="D43" s="30" t="s">
        <v>32</v>
      </c>
      <c r="E43" s="2" t="n">
        <f aca="false">Source!DO25</f>
        <v>55</v>
      </c>
      <c r="F43" s="31"/>
      <c r="G43" s="32"/>
      <c r="H43" s="2"/>
      <c r="I43" s="33" t="n">
        <f aca="false">SUM(S40:S42)</f>
        <v>44.66</v>
      </c>
      <c r="J43" s="2" t="n">
        <f aca="false">Source!CA25</f>
        <v>44</v>
      </c>
      <c r="K43" s="33" t="n">
        <f aca="false">SUM(T40:T42)</f>
        <v>631.31</v>
      </c>
    </row>
    <row r="44" customFormat="false" ht="14.25" hidden="false" customHeight="false" outlineLevel="0" collapsed="false">
      <c r="A44" s="28"/>
      <c r="B44" s="29"/>
      <c r="C44" s="29" t="s">
        <v>34</v>
      </c>
      <c r="D44" s="30" t="s">
        <v>35</v>
      </c>
      <c r="E44" s="2" t="n">
        <f aca="false">Source!AQ25</f>
        <v>2</v>
      </c>
      <c r="F44" s="31"/>
      <c r="G44" s="32" t="n">
        <f aca="false">Source!DI25</f>
        <v>0</v>
      </c>
      <c r="H44" s="2" t="n">
        <f aca="false">Source!AV25</f>
        <v>1</v>
      </c>
      <c r="I44" s="33" t="n">
        <f aca="false">Source!U25</f>
        <v>4</v>
      </c>
      <c r="J44" s="2"/>
      <c r="K44" s="33"/>
    </row>
    <row r="45" customFormat="false" ht="15" hidden="false" customHeight="false" outlineLevel="0" collapsed="false">
      <c r="A45" s="34"/>
      <c r="B45" s="34"/>
      <c r="C45" s="34"/>
      <c r="D45" s="34"/>
      <c r="E45" s="34"/>
      <c r="F45" s="34"/>
      <c r="G45" s="34"/>
      <c r="H45" s="35" t="n">
        <f aca="false">I41+I42+I43</f>
        <v>190.82</v>
      </c>
      <c r="I45" s="35"/>
      <c r="J45" s="35" t="n">
        <f aca="false">K41+K42+K43</f>
        <v>3099.17</v>
      </c>
      <c r="K45" s="35"/>
      <c r="O45" s="36" t="n">
        <f aca="false">H45</f>
        <v>190.82</v>
      </c>
      <c r="P45" s="36" t="n">
        <f aca="false">J45</f>
        <v>3099.17</v>
      </c>
      <c r="X45" s="0" t="n">
        <f aca="false">IF(Source!BI25&lt;=1,I41+I42+I43-0,0)</f>
        <v>0</v>
      </c>
      <c r="Y45" s="0" t="n">
        <f aca="false">IF(Source!BI25=2,I41+I42+I43-0,0)</f>
        <v>0</v>
      </c>
      <c r="Z45" s="0" t="n">
        <f aca="false">IF(Source!BI25=3,I41+I42+I43-0,0)</f>
        <v>0</v>
      </c>
      <c r="AA45" s="0" t="n">
        <f aca="false">IF(Source!BI25=4,I41+I42+I43,0)</f>
        <v>190.82</v>
      </c>
    </row>
    <row r="46" customFormat="false" ht="114" hidden="false" customHeight="false" outlineLevel="0" collapsed="false">
      <c r="A46" s="28" t="str">
        <f aca="false">Source!E26</f>
        <v>3</v>
      </c>
      <c r="B46" s="29" t="str">
        <f aca="false">Source!F26</f>
        <v>14.12-69-1</v>
      </c>
      <c r="C46" s="29" t="str">
        <f aca="false">Source!G26</f>
        <v>Сервисное сопровождение и обслуживание операционной системы серверов приложений / Перепрограммирование и изменение конфигурации оборудования или ПО подлежащего техническому обслуживанию в рамках имеющихся функций</v>
      </c>
      <c r="D46" s="30" t="str">
        <f aca="false">Source!H26</f>
        <v>1 сервер</v>
      </c>
      <c r="E46" s="2" t="n">
        <f aca="false">Source!I26</f>
        <v>2</v>
      </c>
      <c r="F46" s="31"/>
      <c r="G46" s="32"/>
      <c r="H46" s="2"/>
      <c r="I46" s="33"/>
      <c r="J46" s="2"/>
      <c r="K46" s="33"/>
      <c r="Q46" s="0" t="n">
        <f aca="false">ROUND((Source!DN26/100)*ROUND((Source!AF26*Source!AV26)*Source!I26,2),2)</f>
        <v>64.96</v>
      </c>
      <c r="R46" s="0" t="n">
        <f aca="false">Source!X26</f>
        <v>1033.06</v>
      </c>
      <c r="S46" s="0" t="n">
        <f aca="false">ROUND((Source!DO26/100)*ROUND((Source!AF26*Source!AV26)*Source!I26,2),2)</f>
        <v>44.66</v>
      </c>
      <c r="T46" s="0" t="n">
        <f aca="false">Source!Y26</f>
        <v>631.31</v>
      </c>
      <c r="U46" s="0" t="n">
        <f aca="false">ROUND((175/100)*ROUND((Source!AE26*Source!AV26)*Source!I26,2),2)</f>
        <v>0</v>
      </c>
      <c r="V46" s="0" t="n">
        <f aca="false">ROUND((167/100)*ROUND(Source!CS26*Source!I26,2),2)</f>
        <v>0</v>
      </c>
    </row>
    <row r="47" customFormat="false" ht="14.25" hidden="false" customHeight="false" outlineLevel="0" collapsed="false">
      <c r="A47" s="28"/>
      <c r="B47" s="29"/>
      <c r="C47" s="29" t="s">
        <v>30</v>
      </c>
      <c r="D47" s="30"/>
      <c r="E47" s="2"/>
      <c r="F47" s="31" t="n">
        <f aca="false">Source!AO26</f>
        <v>40.6</v>
      </c>
      <c r="G47" s="32" t="n">
        <f aca="false">Source!DG26</f>
        <v>0</v>
      </c>
      <c r="H47" s="2" t="n">
        <f aca="false">Source!AV26</f>
        <v>1</v>
      </c>
      <c r="I47" s="33" t="n">
        <f aca="false">ROUND((Source!AF26*Source!AV26)*Source!I26,2)</f>
        <v>81.2</v>
      </c>
      <c r="J47" s="2" t="n">
        <f aca="false">IF(Source!BA26&lt;&gt;0,Source!BA26,1)</f>
        <v>17.67</v>
      </c>
      <c r="K47" s="33" t="n">
        <f aca="false">Source!S26</f>
        <v>1434.8</v>
      </c>
      <c r="W47" s="0" t="n">
        <f aca="false">ROUND((Source!AF26*Source!AV26)*Source!I26,2)</f>
        <v>81.2</v>
      </c>
    </row>
    <row r="48" customFormat="false" ht="14.25" hidden="false" customHeight="false" outlineLevel="0" collapsed="false">
      <c r="A48" s="28"/>
      <c r="B48" s="29"/>
      <c r="C48" s="29" t="s">
        <v>31</v>
      </c>
      <c r="D48" s="30" t="s">
        <v>32</v>
      </c>
      <c r="E48" s="2" t="n">
        <f aca="false">Source!DN26</f>
        <v>80</v>
      </c>
      <c r="F48" s="31"/>
      <c r="G48" s="32"/>
      <c r="H48" s="2"/>
      <c r="I48" s="33" t="n">
        <f aca="false">SUM(Q46:Q47)</f>
        <v>64.96</v>
      </c>
      <c r="J48" s="2" t="n">
        <f aca="false">Source!BZ26</f>
        <v>72</v>
      </c>
      <c r="K48" s="33" t="n">
        <f aca="false">SUM(R46:R47)</f>
        <v>1033.06</v>
      </c>
    </row>
    <row r="49" customFormat="false" ht="14.25" hidden="false" customHeight="false" outlineLevel="0" collapsed="false">
      <c r="A49" s="28"/>
      <c r="B49" s="29"/>
      <c r="C49" s="29" t="s">
        <v>33</v>
      </c>
      <c r="D49" s="30" t="s">
        <v>32</v>
      </c>
      <c r="E49" s="2" t="n">
        <f aca="false">Source!DO26</f>
        <v>55</v>
      </c>
      <c r="F49" s="31"/>
      <c r="G49" s="32"/>
      <c r="H49" s="2"/>
      <c r="I49" s="33" t="n">
        <f aca="false">SUM(S46:S48)</f>
        <v>44.66</v>
      </c>
      <c r="J49" s="2" t="n">
        <f aca="false">Source!CA26</f>
        <v>44</v>
      </c>
      <c r="K49" s="33" t="n">
        <f aca="false">SUM(T46:T48)</f>
        <v>631.31</v>
      </c>
    </row>
    <row r="50" customFormat="false" ht="14.25" hidden="false" customHeight="false" outlineLevel="0" collapsed="false">
      <c r="A50" s="28"/>
      <c r="B50" s="29"/>
      <c r="C50" s="29" t="s">
        <v>34</v>
      </c>
      <c r="D50" s="30" t="s">
        <v>35</v>
      </c>
      <c r="E50" s="2" t="n">
        <f aca="false">Source!AQ26</f>
        <v>2</v>
      </c>
      <c r="F50" s="31"/>
      <c r="G50" s="32" t="n">
        <f aca="false">Source!DI26</f>
        <v>0</v>
      </c>
      <c r="H50" s="2" t="n">
        <f aca="false">Source!AV26</f>
        <v>1</v>
      </c>
      <c r="I50" s="33" t="n">
        <f aca="false">Source!U26</f>
        <v>4</v>
      </c>
      <c r="J50" s="2"/>
      <c r="K50" s="33"/>
    </row>
    <row r="51" customFormat="false" ht="15" hidden="false" customHeight="false" outlineLevel="0" collapsed="false">
      <c r="A51" s="34"/>
      <c r="B51" s="34"/>
      <c r="C51" s="34"/>
      <c r="D51" s="34"/>
      <c r="E51" s="34"/>
      <c r="F51" s="34"/>
      <c r="G51" s="34"/>
      <c r="H51" s="35" t="n">
        <f aca="false">I47+I48+I49</f>
        <v>190.82</v>
      </c>
      <c r="I51" s="35"/>
      <c r="J51" s="35" t="n">
        <f aca="false">K47+K48+K49</f>
        <v>3099.17</v>
      </c>
      <c r="K51" s="35"/>
      <c r="O51" s="36" t="n">
        <f aca="false">H51</f>
        <v>190.82</v>
      </c>
      <c r="P51" s="36" t="n">
        <f aca="false">J51</f>
        <v>3099.17</v>
      </c>
      <c r="X51" s="0" t="n">
        <f aca="false">IF(Source!BI26&lt;=1,I47+I48+I49-0,0)</f>
        <v>0</v>
      </c>
      <c r="Y51" s="0" t="n">
        <f aca="false">IF(Source!BI26=2,I47+I48+I49-0,0)</f>
        <v>0</v>
      </c>
      <c r="Z51" s="0" t="n">
        <f aca="false">IF(Source!BI26=3,I47+I48+I49-0,0)</f>
        <v>0</v>
      </c>
      <c r="AA51" s="0" t="n">
        <f aca="false">IF(Source!BI26=4,I47+I48+I49,0)</f>
        <v>190.82</v>
      </c>
    </row>
    <row r="52" customFormat="false" ht="114" hidden="false" customHeight="false" outlineLevel="0" collapsed="false">
      <c r="A52" s="28" t="str">
        <f aca="false">Source!E27</f>
        <v>4</v>
      </c>
      <c r="B52" s="29" t="str">
        <f aca="false">Source!F27</f>
        <v>14.12-64-6</v>
      </c>
      <c r="C52" s="29" t="str">
        <f aca="false">Source!G27</f>
        <v>Системное сопровождение серверного оборудования, установка клиент-серверного программного обеспечения / Предоставление и установка новых обновлений для оборудования или ПО в рамках приобретенных версий и приобретенной технической поддержки производителя</v>
      </c>
      <c r="D52" s="30" t="str">
        <f aca="false">Source!H27</f>
        <v>1 сервер</v>
      </c>
      <c r="E52" s="2" t="n">
        <f aca="false">Source!I27</f>
        <v>1</v>
      </c>
      <c r="F52" s="31"/>
      <c r="G52" s="32"/>
      <c r="H52" s="2"/>
      <c r="I52" s="33"/>
      <c r="J52" s="2"/>
      <c r="K52" s="33"/>
      <c r="Q52" s="0" t="n">
        <f aca="false">ROUND((Source!DN27/100)*ROUND((Source!AF27*Source!AV27)*Source!I27,2),2)</f>
        <v>284.29</v>
      </c>
      <c r="R52" s="0" t="n">
        <f aca="false">Source!X27</f>
        <v>4521.03</v>
      </c>
      <c r="S52" s="0" t="n">
        <f aca="false">ROUND((Source!DO27/100)*ROUND((Source!AF27*Source!AV27)*Source!I27,2),2)</f>
        <v>195.45</v>
      </c>
      <c r="T52" s="0" t="n">
        <f aca="false">Source!Y27</f>
        <v>2762.85</v>
      </c>
      <c r="U52" s="0" t="n">
        <f aca="false">ROUND((175/100)*ROUND((Source!AE27*Source!AV27)*Source!I27,2),2)</f>
        <v>0</v>
      </c>
      <c r="V52" s="0" t="n">
        <f aca="false">ROUND((167/100)*ROUND(Source!CS27*Source!I27,2),2)</f>
        <v>0</v>
      </c>
    </row>
    <row r="53" customFormat="false" ht="14.25" hidden="false" customHeight="false" outlineLevel="0" collapsed="false">
      <c r="A53" s="28"/>
      <c r="B53" s="29"/>
      <c r="C53" s="29" t="s">
        <v>30</v>
      </c>
      <c r="D53" s="30"/>
      <c r="E53" s="2"/>
      <c r="F53" s="31" t="n">
        <f aca="false">Source!AO27</f>
        <v>355.36</v>
      </c>
      <c r="G53" s="32" t="n">
        <f aca="false">Source!DG27</f>
        <v>0</v>
      </c>
      <c r="H53" s="2" t="n">
        <f aca="false">Source!AV27</f>
        <v>1</v>
      </c>
      <c r="I53" s="33" t="n">
        <f aca="false">ROUND((Source!AF27*Source!AV27)*Source!I27,2)</f>
        <v>355.36</v>
      </c>
      <c r="J53" s="2" t="n">
        <f aca="false">IF(Source!BA27&lt;&gt;0,Source!BA27,1)</f>
        <v>17.67</v>
      </c>
      <c r="K53" s="33" t="n">
        <f aca="false">Source!S27</f>
        <v>6279.21</v>
      </c>
      <c r="W53" s="0" t="n">
        <f aca="false">ROUND((Source!AF27*Source!AV27)*Source!I27,2)</f>
        <v>355.36</v>
      </c>
    </row>
    <row r="54" customFormat="false" ht="14.25" hidden="false" customHeight="false" outlineLevel="0" collapsed="false">
      <c r="A54" s="28"/>
      <c r="B54" s="29"/>
      <c r="C54" s="29" t="s">
        <v>31</v>
      </c>
      <c r="D54" s="30" t="s">
        <v>32</v>
      </c>
      <c r="E54" s="2" t="n">
        <f aca="false">Source!DN27</f>
        <v>80</v>
      </c>
      <c r="F54" s="31"/>
      <c r="G54" s="32"/>
      <c r="H54" s="2"/>
      <c r="I54" s="33" t="n">
        <f aca="false">SUM(Q52:Q53)</f>
        <v>284.29</v>
      </c>
      <c r="J54" s="2" t="n">
        <f aca="false">Source!BZ27</f>
        <v>72</v>
      </c>
      <c r="K54" s="33" t="n">
        <f aca="false">SUM(R52:R53)</f>
        <v>4521.03</v>
      </c>
    </row>
    <row r="55" customFormat="false" ht="14.25" hidden="false" customHeight="false" outlineLevel="0" collapsed="false">
      <c r="A55" s="28"/>
      <c r="B55" s="29"/>
      <c r="C55" s="29" t="s">
        <v>33</v>
      </c>
      <c r="D55" s="30" t="s">
        <v>32</v>
      </c>
      <c r="E55" s="2" t="n">
        <f aca="false">Source!DO27</f>
        <v>55</v>
      </c>
      <c r="F55" s="31"/>
      <c r="G55" s="32"/>
      <c r="H55" s="2"/>
      <c r="I55" s="33" t="n">
        <f aca="false">SUM(S52:S54)</f>
        <v>195.45</v>
      </c>
      <c r="J55" s="2" t="n">
        <f aca="false">Source!CA27</f>
        <v>44</v>
      </c>
      <c r="K55" s="33" t="n">
        <f aca="false">SUM(T52:T54)</f>
        <v>2762.85</v>
      </c>
    </row>
    <row r="56" customFormat="false" ht="14.25" hidden="false" customHeight="false" outlineLevel="0" collapsed="false">
      <c r="A56" s="28"/>
      <c r="B56" s="29"/>
      <c r="C56" s="29" t="s">
        <v>34</v>
      </c>
      <c r="D56" s="30" t="s">
        <v>35</v>
      </c>
      <c r="E56" s="2" t="n">
        <f aca="false">Source!AQ27</f>
        <v>16</v>
      </c>
      <c r="F56" s="31"/>
      <c r="G56" s="32" t="n">
        <f aca="false">Source!DI27</f>
        <v>0</v>
      </c>
      <c r="H56" s="2" t="n">
        <f aca="false">Source!AV27</f>
        <v>1</v>
      </c>
      <c r="I56" s="33" t="n">
        <f aca="false">Source!U27</f>
        <v>16</v>
      </c>
      <c r="J56" s="2"/>
      <c r="K56" s="33"/>
    </row>
    <row r="57" customFormat="false" ht="15" hidden="false" customHeight="false" outlineLevel="0" collapsed="false">
      <c r="A57" s="34"/>
      <c r="B57" s="34"/>
      <c r="C57" s="34"/>
      <c r="D57" s="34"/>
      <c r="E57" s="34"/>
      <c r="F57" s="34"/>
      <c r="G57" s="34"/>
      <c r="H57" s="35" t="n">
        <f aca="false">I53+I54+I55</f>
        <v>835.1</v>
      </c>
      <c r="I57" s="35"/>
      <c r="J57" s="35" t="n">
        <f aca="false">K53+K54+K55</f>
        <v>13563.09</v>
      </c>
      <c r="K57" s="35"/>
      <c r="O57" s="36" t="n">
        <f aca="false">H57</f>
        <v>835.1</v>
      </c>
      <c r="P57" s="36" t="n">
        <f aca="false">J57</f>
        <v>13563.09</v>
      </c>
      <c r="X57" s="0" t="n">
        <f aca="false">IF(Source!BI27&lt;=1,I53+I54+I55-0,0)</f>
        <v>0</v>
      </c>
      <c r="Y57" s="0" t="n">
        <f aca="false">IF(Source!BI27=2,I53+I54+I55-0,0)</f>
        <v>0</v>
      </c>
      <c r="Z57" s="0" t="n">
        <f aca="false">IF(Source!BI27=3,I53+I54+I55-0,0)</f>
        <v>0</v>
      </c>
      <c r="AA57" s="0" t="n">
        <f aca="false">IF(Source!BI27=4,I53+I54+I55,0)</f>
        <v>835.1</v>
      </c>
    </row>
    <row r="58" customFormat="false" ht="114" hidden="false" customHeight="false" outlineLevel="0" collapsed="false">
      <c r="A58" s="28" t="str">
        <f aca="false">Source!E28</f>
        <v>5</v>
      </c>
      <c r="B58" s="29" t="str">
        <f aca="false">Source!F28</f>
        <v>14.12-64-3</v>
      </c>
      <c r="C58" s="29" t="str">
        <f aca="false">Source!G28</f>
        <v>Системное сопровождение серверного оборудования, сопровождение и обслуживание серверов и кластерных систем, сервер с 1 процессором / Размещение и ведение кейсов в технической службе производителя по заявкам Заказчика, относящихся к компетенции производителя</v>
      </c>
      <c r="D58" s="30" t="str">
        <f aca="false">Source!H28</f>
        <v>1 сервер</v>
      </c>
      <c r="E58" s="2" t="n">
        <f aca="false">Source!I28</f>
        <v>1</v>
      </c>
      <c r="F58" s="31"/>
      <c r="G58" s="32"/>
      <c r="H58" s="2"/>
      <c r="I58" s="33"/>
      <c r="J58" s="2"/>
      <c r="K58" s="33"/>
      <c r="Q58" s="0" t="n">
        <f aca="false">ROUND((Source!DN28/100)*ROUND((Source!AF28*Source!AV28)*Source!I28,2),2)</f>
        <v>71.07</v>
      </c>
      <c r="R58" s="0" t="n">
        <f aca="false">Source!X28</f>
        <v>1130.26</v>
      </c>
      <c r="S58" s="0" t="n">
        <f aca="false">ROUND((Source!DO28/100)*ROUND((Source!AF28*Source!AV28)*Source!I28,2),2)</f>
        <v>48.86</v>
      </c>
      <c r="T58" s="0" t="n">
        <f aca="false">Source!Y28</f>
        <v>690.71</v>
      </c>
      <c r="U58" s="0" t="n">
        <f aca="false">ROUND((175/100)*ROUND((Source!AE28*Source!AV28)*Source!I28,2),2)</f>
        <v>0</v>
      </c>
      <c r="V58" s="0" t="n">
        <f aca="false">ROUND((167/100)*ROUND(Source!CS28*Source!I28,2),2)</f>
        <v>0</v>
      </c>
    </row>
    <row r="59" customFormat="false" ht="14.25" hidden="false" customHeight="false" outlineLevel="0" collapsed="false">
      <c r="A59" s="28"/>
      <c r="B59" s="29"/>
      <c r="C59" s="29" t="s">
        <v>30</v>
      </c>
      <c r="D59" s="30"/>
      <c r="E59" s="2"/>
      <c r="F59" s="31" t="n">
        <f aca="false">Source!AO28</f>
        <v>88.84</v>
      </c>
      <c r="G59" s="32" t="n">
        <f aca="false">Source!DG28</f>
        <v>0</v>
      </c>
      <c r="H59" s="2" t="n">
        <f aca="false">Source!AV28</f>
        <v>1</v>
      </c>
      <c r="I59" s="33" t="n">
        <f aca="false">ROUND((Source!AF28*Source!AV28)*Source!I28,2)</f>
        <v>88.84</v>
      </c>
      <c r="J59" s="2" t="n">
        <f aca="false">IF(Source!BA28&lt;&gt;0,Source!BA28,1)</f>
        <v>17.67</v>
      </c>
      <c r="K59" s="33" t="n">
        <f aca="false">Source!S28</f>
        <v>1569.8</v>
      </c>
      <c r="W59" s="0" t="n">
        <f aca="false">ROUND((Source!AF28*Source!AV28)*Source!I28,2)</f>
        <v>88.84</v>
      </c>
    </row>
    <row r="60" customFormat="false" ht="14.25" hidden="false" customHeight="false" outlineLevel="0" collapsed="false">
      <c r="A60" s="28"/>
      <c r="B60" s="29"/>
      <c r="C60" s="29" t="s">
        <v>31</v>
      </c>
      <c r="D60" s="30" t="s">
        <v>32</v>
      </c>
      <c r="E60" s="2" t="n">
        <f aca="false">Source!DN28</f>
        <v>80</v>
      </c>
      <c r="F60" s="31"/>
      <c r="G60" s="32"/>
      <c r="H60" s="2"/>
      <c r="I60" s="33" t="n">
        <f aca="false">SUM(Q58:Q59)</f>
        <v>71.07</v>
      </c>
      <c r="J60" s="2" t="n">
        <f aca="false">Source!BZ28</f>
        <v>72</v>
      </c>
      <c r="K60" s="33" t="n">
        <f aca="false">SUM(R58:R59)</f>
        <v>1130.26</v>
      </c>
    </row>
    <row r="61" customFormat="false" ht="14.25" hidden="false" customHeight="false" outlineLevel="0" collapsed="false">
      <c r="A61" s="28"/>
      <c r="B61" s="29"/>
      <c r="C61" s="29" t="s">
        <v>33</v>
      </c>
      <c r="D61" s="30" t="s">
        <v>32</v>
      </c>
      <c r="E61" s="2" t="n">
        <f aca="false">Source!DO28</f>
        <v>55</v>
      </c>
      <c r="F61" s="31"/>
      <c r="G61" s="32"/>
      <c r="H61" s="2"/>
      <c r="I61" s="33" t="n">
        <f aca="false">SUM(S58:S60)</f>
        <v>48.86</v>
      </c>
      <c r="J61" s="2" t="n">
        <f aca="false">Source!CA28</f>
        <v>44</v>
      </c>
      <c r="K61" s="33" t="n">
        <f aca="false">SUM(T58:T60)</f>
        <v>690.71</v>
      </c>
    </row>
    <row r="62" customFormat="false" ht="14.25" hidden="false" customHeight="false" outlineLevel="0" collapsed="false">
      <c r="A62" s="28"/>
      <c r="B62" s="29"/>
      <c r="C62" s="29" t="s">
        <v>34</v>
      </c>
      <c r="D62" s="30" t="s">
        <v>35</v>
      </c>
      <c r="E62" s="2" t="n">
        <f aca="false">Source!AQ28</f>
        <v>4</v>
      </c>
      <c r="F62" s="31"/>
      <c r="G62" s="32" t="n">
        <f aca="false">Source!DI28</f>
        <v>0</v>
      </c>
      <c r="H62" s="2" t="n">
        <f aca="false">Source!AV28</f>
        <v>1</v>
      </c>
      <c r="I62" s="33" t="n">
        <f aca="false">Source!U28</f>
        <v>4</v>
      </c>
      <c r="J62" s="2"/>
      <c r="K62" s="33"/>
    </row>
    <row r="63" customFormat="false" ht="15" hidden="false" customHeight="false" outlineLevel="0" collapsed="false">
      <c r="A63" s="34"/>
      <c r="B63" s="34"/>
      <c r="C63" s="34"/>
      <c r="D63" s="34"/>
      <c r="E63" s="34"/>
      <c r="F63" s="34"/>
      <c r="G63" s="34"/>
      <c r="H63" s="35" t="n">
        <f aca="false">I59+I60+I61</f>
        <v>208.77</v>
      </c>
      <c r="I63" s="35"/>
      <c r="J63" s="35" t="n">
        <f aca="false">K59+K60+K61</f>
        <v>3390.77</v>
      </c>
      <c r="K63" s="35"/>
      <c r="O63" s="36" t="n">
        <f aca="false">H63</f>
        <v>208.77</v>
      </c>
      <c r="P63" s="36" t="n">
        <f aca="false">J63</f>
        <v>3390.77</v>
      </c>
      <c r="X63" s="0" t="n">
        <f aca="false">IF(Source!BI28&lt;=1,I59+I60+I61-0,0)</f>
        <v>0</v>
      </c>
      <c r="Y63" s="0" t="n">
        <f aca="false">IF(Source!BI28=2,I59+I60+I61-0,0)</f>
        <v>0</v>
      </c>
      <c r="Z63" s="0" t="n">
        <f aca="false">IF(Source!BI28=3,I59+I60+I61-0,0)</f>
        <v>0</v>
      </c>
      <c r="AA63" s="0" t="n">
        <f aca="false">IF(Source!BI28=4,I59+I60+I61,0)</f>
        <v>208.77</v>
      </c>
    </row>
    <row r="64" customFormat="false" ht="128.25" hidden="false" customHeight="false" outlineLevel="0" collapsed="false">
      <c r="A64" s="28" t="str">
        <f aca="false">Source!E29</f>
        <v>6</v>
      </c>
      <c r="B64" s="29" t="str">
        <f aca="false">Source!F29</f>
        <v>14.12-84-2</v>
      </c>
      <c r="C64" s="29" t="str">
        <f aca="false">Source!G29</f>
        <v>Консультация и срочная работа, консультации пользователя по техническим вопросам работы АРМ и оргтехники с выездом к удаленному пользователю / Экстренный выезд специалиста(-ов) в случае аварийной ситуации. Работа при аварийной ситуации, сбое в работе оборудования или ПО</v>
      </c>
      <c r="D64" s="30" t="str">
        <f aca="false">Source!H29</f>
        <v>1 вызов</v>
      </c>
      <c r="E64" s="2" t="n">
        <f aca="false">Source!I29</f>
        <v>3</v>
      </c>
      <c r="F64" s="31"/>
      <c r="G64" s="32"/>
      <c r="H64" s="2"/>
      <c r="I64" s="33"/>
      <c r="J64" s="2"/>
      <c r="K64" s="33"/>
      <c r="Q64" s="0" t="n">
        <f aca="false">ROUND((Source!DN29/100)*ROUND((Source!AF29*Source!AV29)*Source!I29,2),2)</f>
        <v>97.44</v>
      </c>
      <c r="R64" s="0" t="n">
        <f aca="false">Source!X29</f>
        <v>1549.59</v>
      </c>
      <c r="S64" s="0" t="n">
        <f aca="false">ROUND((Source!DO29/100)*ROUND((Source!AF29*Source!AV29)*Source!I29,2),2)</f>
        <v>66.99</v>
      </c>
      <c r="T64" s="0" t="n">
        <f aca="false">Source!Y29</f>
        <v>946.97</v>
      </c>
      <c r="U64" s="0" t="n">
        <f aca="false">ROUND((175/100)*ROUND((Source!AE29*Source!AV29)*Source!I29,2),2)</f>
        <v>0</v>
      </c>
      <c r="V64" s="0" t="n">
        <f aca="false">ROUND((167/100)*ROUND(Source!CS29*Source!I29,2),2)</f>
        <v>0</v>
      </c>
    </row>
    <row r="65" customFormat="false" ht="14.25" hidden="false" customHeight="false" outlineLevel="0" collapsed="false">
      <c r="A65" s="28"/>
      <c r="B65" s="29"/>
      <c r="C65" s="29" t="s">
        <v>30</v>
      </c>
      <c r="D65" s="30"/>
      <c r="E65" s="2"/>
      <c r="F65" s="31" t="n">
        <f aca="false">Source!AO29</f>
        <v>40.6</v>
      </c>
      <c r="G65" s="32" t="n">
        <f aca="false">Source!DG29</f>
        <v>0</v>
      </c>
      <c r="H65" s="2" t="n">
        <f aca="false">Source!AV29</f>
        <v>1</v>
      </c>
      <c r="I65" s="33" t="n">
        <f aca="false">ROUND((Source!AF29*Source!AV29)*Source!I29,2)</f>
        <v>121.8</v>
      </c>
      <c r="J65" s="2" t="n">
        <f aca="false">IF(Source!BA29&lt;&gt;0,Source!BA29,1)</f>
        <v>17.67</v>
      </c>
      <c r="K65" s="33" t="n">
        <f aca="false">Source!S29</f>
        <v>2152.21</v>
      </c>
      <c r="W65" s="0" t="n">
        <f aca="false">ROUND((Source!AF29*Source!AV29)*Source!I29,2)</f>
        <v>121.8</v>
      </c>
    </row>
    <row r="66" customFormat="false" ht="14.25" hidden="false" customHeight="false" outlineLevel="0" collapsed="false">
      <c r="A66" s="28"/>
      <c r="B66" s="29"/>
      <c r="C66" s="29" t="s">
        <v>31</v>
      </c>
      <c r="D66" s="30" t="s">
        <v>32</v>
      </c>
      <c r="E66" s="2" t="n">
        <f aca="false">Source!DN29</f>
        <v>80</v>
      </c>
      <c r="F66" s="31"/>
      <c r="G66" s="32"/>
      <c r="H66" s="2"/>
      <c r="I66" s="33" t="n">
        <f aca="false">SUM(Q64:Q65)</f>
        <v>97.44</v>
      </c>
      <c r="J66" s="2" t="n">
        <f aca="false">Source!BZ29</f>
        <v>72</v>
      </c>
      <c r="K66" s="33" t="n">
        <f aca="false">SUM(R64:R65)</f>
        <v>1549.59</v>
      </c>
    </row>
    <row r="67" customFormat="false" ht="14.25" hidden="false" customHeight="false" outlineLevel="0" collapsed="false">
      <c r="A67" s="28"/>
      <c r="B67" s="29"/>
      <c r="C67" s="29" t="s">
        <v>33</v>
      </c>
      <c r="D67" s="30" t="s">
        <v>32</v>
      </c>
      <c r="E67" s="2" t="n">
        <f aca="false">Source!DO29</f>
        <v>55</v>
      </c>
      <c r="F67" s="31"/>
      <c r="G67" s="32"/>
      <c r="H67" s="2"/>
      <c r="I67" s="33" t="n">
        <f aca="false">SUM(S64:S66)</f>
        <v>66.99</v>
      </c>
      <c r="J67" s="2" t="n">
        <f aca="false">Source!CA29</f>
        <v>44</v>
      </c>
      <c r="K67" s="33" t="n">
        <f aca="false">SUM(T64:T66)</f>
        <v>946.97</v>
      </c>
    </row>
    <row r="68" customFormat="false" ht="14.25" hidden="false" customHeight="false" outlineLevel="0" collapsed="false">
      <c r="A68" s="28"/>
      <c r="B68" s="29"/>
      <c r="C68" s="29" t="s">
        <v>34</v>
      </c>
      <c r="D68" s="30" t="s">
        <v>35</v>
      </c>
      <c r="E68" s="2" t="n">
        <f aca="false">Source!AQ29</f>
        <v>2</v>
      </c>
      <c r="F68" s="31"/>
      <c r="G68" s="32" t="n">
        <f aca="false">Source!DI29</f>
        <v>0</v>
      </c>
      <c r="H68" s="2" t="n">
        <f aca="false">Source!AV29</f>
        <v>1</v>
      </c>
      <c r="I68" s="33" t="n">
        <f aca="false">Source!U29</f>
        <v>6</v>
      </c>
      <c r="J68" s="2"/>
      <c r="K68" s="33"/>
    </row>
    <row r="69" customFormat="false" ht="15" hidden="false" customHeight="false" outlineLevel="0" collapsed="false">
      <c r="A69" s="34"/>
      <c r="B69" s="34"/>
      <c r="C69" s="34"/>
      <c r="D69" s="34"/>
      <c r="E69" s="34"/>
      <c r="F69" s="34"/>
      <c r="G69" s="34"/>
      <c r="H69" s="35" t="n">
        <f aca="false">I65+I66+I67</f>
        <v>286.23</v>
      </c>
      <c r="I69" s="35"/>
      <c r="J69" s="35" t="n">
        <f aca="false">K65+K66+K67</f>
        <v>4648.77</v>
      </c>
      <c r="K69" s="35"/>
      <c r="O69" s="36" t="n">
        <f aca="false">H69</f>
        <v>286.23</v>
      </c>
      <c r="P69" s="36" t="n">
        <f aca="false">J69</f>
        <v>4648.77</v>
      </c>
      <c r="X69" s="0" t="n">
        <f aca="false">IF(Source!BI29&lt;=1,I65+I66+I67-0,0)</f>
        <v>0</v>
      </c>
      <c r="Y69" s="0" t="n">
        <f aca="false">IF(Source!BI29=2,I65+I66+I67-0,0)</f>
        <v>0</v>
      </c>
      <c r="Z69" s="0" t="n">
        <f aca="false">IF(Source!BI29=3,I65+I66+I67-0,0)</f>
        <v>0</v>
      </c>
      <c r="AA69" s="0" t="n">
        <f aca="false">IF(Source!BI29=4,I65+I66+I67,0)</f>
        <v>286.23</v>
      </c>
    </row>
    <row r="70" customFormat="false" ht="85.5" hidden="false" customHeight="false" outlineLevel="0" collapsed="false">
      <c r="A70" s="28" t="str">
        <f aca="false">Source!E30</f>
        <v>7</v>
      </c>
      <c r="B70" s="29" t="str">
        <f aca="false">Source!F30</f>
        <v>14.12-63-3</v>
      </c>
      <c r="C70" s="29" t="str">
        <f aca="false">Source!G30</f>
        <v>Системное сопровождение рабочих станций, консультация пользователей по системным вопросам / Консультирование специалистов заказчика для объяснения принципов работы оборудования</v>
      </c>
      <c r="D70" s="30" t="str">
        <f aca="false">Source!H30</f>
        <v>1 вызов</v>
      </c>
      <c r="E70" s="2" t="n">
        <f aca="false">Source!I30</f>
        <v>9</v>
      </c>
      <c r="F70" s="31"/>
      <c r="G70" s="32"/>
      <c r="H70" s="2"/>
      <c r="I70" s="33"/>
      <c r="J70" s="2"/>
      <c r="K70" s="33"/>
      <c r="Q70" s="0" t="n">
        <f aca="false">ROUND((Source!DN30/100)*ROUND((Source!AF30*Source!AV30)*Source!I30,2),2)</f>
        <v>73.08</v>
      </c>
      <c r="R70" s="0" t="n">
        <f aca="false">Source!X30</f>
        <v>1162.19</v>
      </c>
      <c r="S70" s="0" t="n">
        <f aca="false">ROUND((Source!DO30/100)*ROUND((Source!AF30*Source!AV30)*Source!I30,2),2)</f>
        <v>50.24</v>
      </c>
      <c r="T70" s="0" t="n">
        <f aca="false">Source!Y30</f>
        <v>710.23</v>
      </c>
      <c r="U70" s="0" t="n">
        <f aca="false">ROUND((175/100)*ROUND((Source!AE30*Source!AV30)*Source!I30,2),2)</f>
        <v>0</v>
      </c>
      <c r="V70" s="0" t="n">
        <f aca="false">ROUND((167/100)*ROUND(Source!CS30*Source!I30,2),2)</f>
        <v>0</v>
      </c>
    </row>
    <row r="71" customFormat="false" ht="14.25" hidden="false" customHeight="false" outlineLevel="0" collapsed="false">
      <c r="A71" s="28"/>
      <c r="B71" s="29"/>
      <c r="C71" s="29" t="s">
        <v>30</v>
      </c>
      <c r="D71" s="30"/>
      <c r="E71" s="2"/>
      <c r="F71" s="31" t="n">
        <f aca="false">Source!AO30</f>
        <v>10.15</v>
      </c>
      <c r="G71" s="32" t="n">
        <f aca="false">Source!DG30</f>
        <v>0</v>
      </c>
      <c r="H71" s="2" t="n">
        <f aca="false">Source!AV30</f>
        <v>1</v>
      </c>
      <c r="I71" s="33" t="n">
        <f aca="false">ROUND((Source!AF30*Source!AV30)*Source!I30,2)</f>
        <v>91.35</v>
      </c>
      <c r="J71" s="2" t="n">
        <f aca="false">IF(Source!BA30&lt;&gt;0,Source!BA30,1)</f>
        <v>17.67</v>
      </c>
      <c r="K71" s="33" t="n">
        <f aca="false">Source!S30</f>
        <v>1614.15</v>
      </c>
      <c r="W71" s="0" t="n">
        <f aca="false">ROUND((Source!AF30*Source!AV30)*Source!I30,2)</f>
        <v>91.35</v>
      </c>
    </row>
    <row r="72" customFormat="false" ht="14.25" hidden="false" customHeight="false" outlineLevel="0" collapsed="false">
      <c r="A72" s="28"/>
      <c r="B72" s="29"/>
      <c r="C72" s="29" t="s">
        <v>31</v>
      </c>
      <c r="D72" s="30" t="s">
        <v>32</v>
      </c>
      <c r="E72" s="2" t="n">
        <f aca="false">Source!DN30</f>
        <v>80</v>
      </c>
      <c r="F72" s="31"/>
      <c r="G72" s="32"/>
      <c r="H72" s="2"/>
      <c r="I72" s="33" t="n">
        <f aca="false">SUM(Q70:Q71)</f>
        <v>73.08</v>
      </c>
      <c r="J72" s="2" t="n">
        <f aca="false">Source!BZ30</f>
        <v>72</v>
      </c>
      <c r="K72" s="33" t="n">
        <f aca="false">SUM(R70:R71)</f>
        <v>1162.19</v>
      </c>
    </row>
    <row r="73" customFormat="false" ht="14.25" hidden="false" customHeight="false" outlineLevel="0" collapsed="false">
      <c r="A73" s="28"/>
      <c r="B73" s="29"/>
      <c r="C73" s="29" t="s">
        <v>33</v>
      </c>
      <c r="D73" s="30" t="s">
        <v>32</v>
      </c>
      <c r="E73" s="2" t="n">
        <f aca="false">Source!DO30</f>
        <v>55</v>
      </c>
      <c r="F73" s="31"/>
      <c r="G73" s="32"/>
      <c r="H73" s="2"/>
      <c r="I73" s="33" t="n">
        <f aca="false">SUM(S70:S72)</f>
        <v>50.24</v>
      </c>
      <c r="J73" s="2" t="n">
        <f aca="false">Source!CA30</f>
        <v>44</v>
      </c>
      <c r="K73" s="33" t="n">
        <f aca="false">SUM(T70:T72)</f>
        <v>710.23</v>
      </c>
    </row>
    <row r="74" customFormat="false" ht="14.25" hidden="false" customHeight="false" outlineLevel="0" collapsed="false">
      <c r="A74" s="28"/>
      <c r="B74" s="29"/>
      <c r="C74" s="29" t="s">
        <v>34</v>
      </c>
      <c r="D74" s="30" t="s">
        <v>35</v>
      </c>
      <c r="E74" s="2" t="n">
        <f aca="false">Source!AQ30</f>
        <v>0.5</v>
      </c>
      <c r="F74" s="31"/>
      <c r="G74" s="32" t="n">
        <f aca="false">Source!DI30</f>
        <v>0</v>
      </c>
      <c r="H74" s="2" t="n">
        <f aca="false">Source!AV30</f>
        <v>1</v>
      </c>
      <c r="I74" s="33" t="n">
        <f aca="false">Source!U30</f>
        <v>4.5</v>
      </c>
      <c r="J74" s="2"/>
      <c r="K74" s="33"/>
    </row>
    <row r="75" customFormat="false" ht="15" hidden="false" customHeight="false" outlineLevel="0" collapsed="false">
      <c r="A75" s="34"/>
      <c r="B75" s="34"/>
      <c r="C75" s="34"/>
      <c r="D75" s="34"/>
      <c r="E75" s="34"/>
      <c r="F75" s="34"/>
      <c r="G75" s="34"/>
      <c r="H75" s="35" t="n">
        <f aca="false">I71+I72+I73</f>
        <v>214.67</v>
      </c>
      <c r="I75" s="35"/>
      <c r="J75" s="35" t="n">
        <f aca="false">K71+K72+K73</f>
        <v>3486.57</v>
      </c>
      <c r="K75" s="35"/>
      <c r="O75" s="36" t="n">
        <f aca="false">H75</f>
        <v>214.67</v>
      </c>
      <c r="P75" s="36" t="n">
        <f aca="false">J75</f>
        <v>3486.57</v>
      </c>
      <c r="X75" s="0" t="n">
        <f aca="false">IF(Source!BI30&lt;=1,I71+I72+I73-0,0)</f>
        <v>0</v>
      </c>
      <c r="Y75" s="0" t="n">
        <f aca="false">IF(Source!BI30=2,I71+I72+I73-0,0)</f>
        <v>0</v>
      </c>
      <c r="Z75" s="0" t="n">
        <f aca="false">IF(Source!BI30=3,I71+I72+I73-0,0)</f>
        <v>0</v>
      </c>
      <c r="AA75" s="0" t="n">
        <f aca="false">IF(Source!BI30=4,I71+I72+I73,0)</f>
        <v>214.67</v>
      </c>
    </row>
    <row r="76" customFormat="false" ht="71.25" hidden="false" customHeight="false" outlineLevel="0" collapsed="false">
      <c r="A76" s="28" t="str">
        <f aca="false">Source!E31</f>
        <v>8</v>
      </c>
      <c r="B76" s="29" t="str">
        <f aca="false">Source!F31</f>
        <v>14.12-162-10</v>
      </c>
      <c r="C76" s="29" t="str">
        <f aca="false">Source!G31</f>
        <v>Профилактические работы, анализ информации, составление отчета / Планирование и учет работ. Предоставление отчетности о проделанной работе</v>
      </c>
      <c r="D76" s="30" t="str">
        <f aca="false">Source!H31</f>
        <v>1  ШТ.</v>
      </c>
      <c r="E76" s="2" t="n">
        <f aca="false">Source!I31</f>
        <v>1</v>
      </c>
      <c r="F76" s="31"/>
      <c r="G76" s="32"/>
      <c r="H76" s="2"/>
      <c r="I76" s="33"/>
      <c r="J76" s="2"/>
      <c r="K76" s="33"/>
      <c r="Q76" s="0" t="n">
        <f aca="false">ROUND((Source!DN31/100)*ROUND((Source!AF31*Source!AV31)*Source!I31,2),2)</f>
        <v>48.56</v>
      </c>
      <c r="R76" s="0" t="n">
        <f aca="false">Source!X31</f>
        <v>727.91</v>
      </c>
      <c r="S76" s="0" t="n">
        <f aca="false">ROUND((Source!DO31/100)*ROUND((Source!AF31*Source!AV31)*Source!I31,2),2)</f>
        <v>30.35</v>
      </c>
      <c r="T76" s="0" t="n">
        <f aca="false">Source!Y31</f>
        <v>352.46</v>
      </c>
      <c r="U76" s="0" t="n">
        <f aca="false">ROUND((175/100)*ROUND((Source!AE31*Source!AV31)*Source!I31,2),2)</f>
        <v>0</v>
      </c>
      <c r="V76" s="0" t="n">
        <f aca="false">ROUND((167/100)*ROUND(Source!CS31*Source!I31,2),2)</f>
        <v>0</v>
      </c>
    </row>
    <row r="77" customFormat="false" ht="14.25" hidden="false" customHeight="false" outlineLevel="0" collapsed="false">
      <c r="A77" s="28"/>
      <c r="B77" s="29"/>
      <c r="C77" s="29" t="s">
        <v>30</v>
      </c>
      <c r="D77" s="30"/>
      <c r="E77" s="2"/>
      <c r="F77" s="31" t="n">
        <f aca="false">Source!AO31</f>
        <v>40.64</v>
      </c>
      <c r="G77" s="32" t="n">
        <f aca="false">Source!DG31</f>
        <v>0</v>
      </c>
      <c r="H77" s="2" t="n">
        <f aca="false">Source!AV31</f>
        <v>1.067</v>
      </c>
      <c r="I77" s="33" t="n">
        <f aca="false">ROUND((Source!AF31*Source!AV31)*Source!I31,2)</f>
        <v>43.36</v>
      </c>
      <c r="J77" s="2" t="n">
        <f aca="false">IF(Source!BA31&lt;&gt;0,Source!BA31,1)</f>
        <v>17.67</v>
      </c>
      <c r="K77" s="33" t="n">
        <f aca="false">Source!S31</f>
        <v>766.22</v>
      </c>
      <c r="W77" s="0" t="n">
        <f aca="false">ROUND((Source!AF31*Source!AV31)*Source!I31,2)</f>
        <v>43.36</v>
      </c>
    </row>
    <row r="78" customFormat="false" ht="14.25" hidden="false" customHeight="false" outlineLevel="0" collapsed="false">
      <c r="A78" s="28"/>
      <c r="B78" s="29"/>
      <c r="C78" s="29" t="s">
        <v>31</v>
      </c>
      <c r="D78" s="30" t="s">
        <v>32</v>
      </c>
      <c r="E78" s="2" t="n">
        <f aca="false">Source!DN31</f>
        <v>112</v>
      </c>
      <c r="F78" s="31"/>
      <c r="G78" s="32"/>
      <c r="H78" s="2"/>
      <c r="I78" s="33" t="n">
        <f aca="false">SUM(Q76:Q77)</f>
        <v>48.56</v>
      </c>
      <c r="J78" s="2" t="n">
        <f aca="false">Source!BZ31</f>
        <v>95</v>
      </c>
      <c r="K78" s="33" t="n">
        <f aca="false">SUM(R76:R77)</f>
        <v>727.91</v>
      </c>
    </row>
    <row r="79" customFormat="false" ht="14.25" hidden="false" customHeight="false" outlineLevel="0" collapsed="false">
      <c r="A79" s="28"/>
      <c r="B79" s="29"/>
      <c r="C79" s="29" t="s">
        <v>33</v>
      </c>
      <c r="D79" s="30" t="s">
        <v>32</v>
      </c>
      <c r="E79" s="2" t="n">
        <f aca="false">Source!DO31</f>
        <v>70</v>
      </c>
      <c r="F79" s="31"/>
      <c r="G79" s="32"/>
      <c r="H79" s="2"/>
      <c r="I79" s="33" t="n">
        <f aca="false">SUM(S76:S78)</f>
        <v>30.35</v>
      </c>
      <c r="J79" s="2" t="n">
        <f aca="false">Source!CA31</f>
        <v>46</v>
      </c>
      <c r="K79" s="33" t="n">
        <f aca="false">SUM(T76:T78)</f>
        <v>352.46</v>
      </c>
    </row>
    <row r="80" customFormat="false" ht="14.25" hidden="false" customHeight="false" outlineLevel="0" collapsed="false">
      <c r="A80" s="28"/>
      <c r="B80" s="29"/>
      <c r="C80" s="29" t="s">
        <v>34</v>
      </c>
      <c r="D80" s="30" t="s">
        <v>35</v>
      </c>
      <c r="E80" s="2" t="n">
        <f aca="false">Source!AQ31</f>
        <v>2</v>
      </c>
      <c r="F80" s="31"/>
      <c r="G80" s="32" t="n">
        <f aca="false">Source!DI31</f>
        <v>0</v>
      </c>
      <c r="H80" s="2" t="n">
        <f aca="false">Source!AV31</f>
        <v>1.067</v>
      </c>
      <c r="I80" s="33" t="n">
        <f aca="false">Source!U31</f>
        <v>2.134</v>
      </c>
      <c r="J80" s="2"/>
      <c r="K80" s="33"/>
    </row>
    <row r="81" customFormat="false" ht="15" hidden="false" customHeight="false" outlineLevel="0" collapsed="false">
      <c r="A81" s="34"/>
      <c r="B81" s="34"/>
      <c r="C81" s="34"/>
      <c r="D81" s="34"/>
      <c r="E81" s="34"/>
      <c r="F81" s="34"/>
      <c r="G81" s="34"/>
      <c r="H81" s="35" t="n">
        <f aca="false">I77+I78+I79</f>
        <v>122.27</v>
      </c>
      <c r="I81" s="35"/>
      <c r="J81" s="35" t="n">
        <f aca="false">K77+K78+K79</f>
        <v>1846.59</v>
      </c>
      <c r="K81" s="35"/>
      <c r="O81" s="36" t="n">
        <f aca="false">H81</f>
        <v>122.27</v>
      </c>
      <c r="P81" s="36" t="n">
        <f aca="false">J81</f>
        <v>1846.59</v>
      </c>
      <c r="X81" s="0" t="n">
        <f aca="false">IF(Source!BI31&lt;=1,I77+I78+I79-0,0)</f>
        <v>0</v>
      </c>
      <c r="Y81" s="0" t="n">
        <f aca="false">IF(Source!BI31=2,I77+I78+I79-0,0)</f>
        <v>0</v>
      </c>
      <c r="Z81" s="0" t="n">
        <f aca="false">IF(Source!BI31=3,I77+I78+I79-0,0)</f>
        <v>0</v>
      </c>
      <c r="AA81" s="0" t="n">
        <f aca="false">IF(Source!BI31=4,I77+I78+I79,0)</f>
        <v>122.27</v>
      </c>
    </row>
    <row r="83" customFormat="false" ht="15" hidden="false" customHeight="true" outlineLevel="0" collapsed="false">
      <c r="A83" s="37" t="str">
        <f aca="false">CONCATENATE("Итого по разделу: ",IF(Source!G33&lt;&gt;"Новая Раздел",Source!G33,""))</f>
        <v>Итого по разделу: 1. Система отчетности контакт-центра Avaya CMS R18</v>
      </c>
      <c r="B83" s="37"/>
      <c r="C83" s="37"/>
      <c r="D83" s="37"/>
      <c r="E83" s="37"/>
      <c r="F83" s="37"/>
      <c r="G83" s="37"/>
      <c r="H83" s="38" t="n">
        <f aca="false">SUM(O33:O82)</f>
        <v>2430.32</v>
      </c>
      <c r="I83" s="38"/>
      <c r="J83" s="38" t="n">
        <f aca="false">SUM(P33:P82)</f>
        <v>39332.49</v>
      </c>
      <c r="K83" s="38"/>
      <c r="AF83" s="39" t="str">
        <f aca="false">CONCATENATE("Итого по разделу: ",IF(Source!G33&lt;&gt;"Новая Раздел",Source!G33,""))</f>
        <v>Итого по разделу: 1. Система отчетности контакт-центра Avaya CMS R18</v>
      </c>
    </row>
    <row r="84" customFormat="false" ht="12.75" hidden="false" customHeight="false" outlineLevel="0" collapsed="false">
      <c r="C84" s="40" t="s">
        <v>36</v>
      </c>
      <c r="I84" s="36" t="n">
        <f aca="false">H83</f>
        <v>2430.32</v>
      </c>
      <c r="K84" s="41" t="n">
        <f aca="false">J83</f>
        <v>39332.49</v>
      </c>
    </row>
    <row r="85" customFormat="false" ht="12.75" hidden="false" customHeight="false" outlineLevel="0" collapsed="false">
      <c r="C85" s="40" t="s">
        <v>37</v>
      </c>
      <c r="I85" s="0" t="n">
        <f aca="false">I84*12</f>
        <v>29163.84</v>
      </c>
      <c r="K85" s="41" t="n">
        <f aca="false">K84*12</f>
        <v>471989.88</v>
      </c>
    </row>
    <row r="87" customFormat="false" ht="16.5" hidden="false" customHeight="true" outlineLevel="0" collapsed="false">
      <c r="A87" s="26" t="str">
        <f aca="false">CONCATENATE("Раздел: ",IF(Source!G54&lt;&gt;"Новая Раздел",Source!G54,""))</f>
        <v>Раздел: 2. Система записи разговоров Avaya WFO CR R15</v>
      </c>
      <c r="B87" s="26"/>
      <c r="C87" s="26"/>
      <c r="D87" s="26"/>
      <c r="E87" s="26"/>
      <c r="F87" s="26"/>
      <c r="G87" s="26"/>
      <c r="H87" s="26"/>
      <c r="I87" s="26"/>
      <c r="J87" s="26"/>
      <c r="K87" s="26"/>
      <c r="AE87" s="27" t="str">
        <f aca="false">CONCATENATE("Раздел: ",IF(Source!G54&lt;&gt;"Новая Раздел",Source!G54,""))</f>
        <v>Раздел: 2. Система записи разговоров Avaya WFO CR R15</v>
      </c>
    </row>
    <row r="88" customFormat="false" ht="57" hidden="false" customHeight="false" outlineLevel="0" collapsed="false">
      <c r="A88" s="28" t="str">
        <f aca="false">Source!E58</f>
        <v>1</v>
      </c>
      <c r="B88" s="29" t="str">
        <f aca="false">Source!F58</f>
        <v>14.12-88-2</v>
      </c>
      <c r="C88" s="29" t="str">
        <f aca="false">Source!G58</f>
        <v>Техническое сопровождение ЛВС, техническое обслуживание серверов / Удаленный мониторинг работоспособности оборудования</v>
      </c>
      <c r="D88" s="30" t="str">
        <f aca="false">Source!H58</f>
        <v>1 сервер</v>
      </c>
      <c r="E88" s="2" t="n">
        <f aca="false">Source!I58</f>
        <v>2</v>
      </c>
      <c r="F88" s="31"/>
      <c r="G88" s="32"/>
      <c r="H88" s="2"/>
      <c r="I88" s="33"/>
      <c r="J88" s="2"/>
      <c r="K88" s="33"/>
      <c r="Q88" s="0" t="n">
        <f aca="false">ROUND((Source!DN58/100)*ROUND((Source!AF58*Source!AV58)*Source!I58,2),2)</f>
        <v>129.92</v>
      </c>
      <c r="R88" s="0" t="n">
        <f aca="false">Source!X58</f>
        <v>2066.12</v>
      </c>
      <c r="S88" s="0" t="n">
        <f aca="false">ROUND((Source!DO58/100)*ROUND((Source!AF58*Source!AV58)*Source!I58,2),2)</f>
        <v>89.32</v>
      </c>
      <c r="T88" s="0" t="n">
        <f aca="false">Source!Y58</f>
        <v>1262.63</v>
      </c>
      <c r="U88" s="0" t="n">
        <f aca="false">ROUND((175/100)*ROUND((Source!AE58*Source!AV58)*Source!I58,2),2)</f>
        <v>0</v>
      </c>
      <c r="V88" s="0" t="n">
        <f aca="false">ROUND((167/100)*ROUND(Source!CS58*Source!I58,2),2)</f>
        <v>0</v>
      </c>
    </row>
    <row r="89" customFormat="false" ht="14.25" hidden="false" customHeight="false" outlineLevel="0" collapsed="false">
      <c r="A89" s="28"/>
      <c r="B89" s="29"/>
      <c r="C89" s="29" t="s">
        <v>30</v>
      </c>
      <c r="D89" s="30"/>
      <c r="E89" s="2"/>
      <c r="F89" s="31" t="n">
        <f aca="false">Source!AO58</f>
        <v>81.2</v>
      </c>
      <c r="G89" s="32" t="n">
        <f aca="false">Source!DG58</f>
        <v>0</v>
      </c>
      <c r="H89" s="2" t="n">
        <f aca="false">Source!AV58</f>
        <v>1</v>
      </c>
      <c r="I89" s="33" t="n">
        <f aca="false">ROUND((Source!AF58*Source!AV58)*Source!I58,2)</f>
        <v>162.4</v>
      </c>
      <c r="J89" s="2" t="n">
        <f aca="false">IF(Source!BA58&lt;&gt;0,Source!BA58,1)</f>
        <v>17.67</v>
      </c>
      <c r="K89" s="33" t="n">
        <f aca="false">Source!S58</f>
        <v>2869.61</v>
      </c>
      <c r="W89" s="0" t="n">
        <f aca="false">ROUND((Source!AF58*Source!AV58)*Source!I58,2)</f>
        <v>162.4</v>
      </c>
    </row>
    <row r="90" customFormat="false" ht="14.25" hidden="false" customHeight="false" outlineLevel="0" collapsed="false">
      <c r="A90" s="28"/>
      <c r="B90" s="29"/>
      <c r="C90" s="29" t="s">
        <v>31</v>
      </c>
      <c r="D90" s="30" t="s">
        <v>32</v>
      </c>
      <c r="E90" s="2" t="n">
        <f aca="false">Source!DN58</f>
        <v>80</v>
      </c>
      <c r="F90" s="31"/>
      <c r="G90" s="32"/>
      <c r="H90" s="2"/>
      <c r="I90" s="33" t="n">
        <f aca="false">SUM(Q88:Q89)</f>
        <v>129.92</v>
      </c>
      <c r="J90" s="2" t="n">
        <f aca="false">Source!BZ58</f>
        <v>72</v>
      </c>
      <c r="K90" s="33" t="n">
        <f aca="false">SUM(R88:R89)</f>
        <v>2066.12</v>
      </c>
    </row>
    <row r="91" customFormat="false" ht="14.25" hidden="false" customHeight="false" outlineLevel="0" collapsed="false">
      <c r="A91" s="28"/>
      <c r="B91" s="29"/>
      <c r="C91" s="29" t="s">
        <v>33</v>
      </c>
      <c r="D91" s="30" t="s">
        <v>32</v>
      </c>
      <c r="E91" s="2" t="n">
        <f aca="false">Source!DO58</f>
        <v>55</v>
      </c>
      <c r="F91" s="31"/>
      <c r="G91" s="32"/>
      <c r="H91" s="2"/>
      <c r="I91" s="33" t="n">
        <f aca="false">SUM(S88:S90)</f>
        <v>89.32</v>
      </c>
      <c r="J91" s="2" t="n">
        <f aca="false">Source!CA58</f>
        <v>44</v>
      </c>
      <c r="K91" s="33" t="n">
        <f aca="false">SUM(T88:T90)</f>
        <v>1262.63</v>
      </c>
    </row>
    <row r="92" customFormat="false" ht="14.25" hidden="false" customHeight="false" outlineLevel="0" collapsed="false">
      <c r="A92" s="28"/>
      <c r="B92" s="29"/>
      <c r="C92" s="29" t="s">
        <v>34</v>
      </c>
      <c r="D92" s="30" t="s">
        <v>35</v>
      </c>
      <c r="E92" s="2" t="n">
        <f aca="false">Source!AQ58</f>
        <v>4</v>
      </c>
      <c r="F92" s="31"/>
      <c r="G92" s="32" t="n">
        <f aca="false">Source!DI58</f>
        <v>0</v>
      </c>
      <c r="H92" s="2" t="n">
        <f aca="false">Source!AV58</f>
        <v>1</v>
      </c>
      <c r="I92" s="33" t="n">
        <f aca="false">Source!U58</f>
        <v>8</v>
      </c>
      <c r="J92" s="2"/>
      <c r="K92" s="33"/>
    </row>
    <row r="93" customFormat="false" ht="15" hidden="false" customHeight="false" outlineLevel="0" collapsed="false">
      <c r="A93" s="34"/>
      <c r="B93" s="34"/>
      <c r="C93" s="34"/>
      <c r="D93" s="34"/>
      <c r="E93" s="34"/>
      <c r="F93" s="34"/>
      <c r="G93" s="34"/>
      <c r="H93" s="35" t="n">
        <f aca="false">I89+I90+I91</f>
        <v>381.64</v>
      </c>
      <c r="I93" s="35"/>
      <c r="J93" s="35" t="n">
        <f aca="false">K89+K90+K91</f>
        <v>6198.36</v>
      </c>
      <c r="K93" s="35"/>
      <c r="O93" s="36" t="n">
        <f aca="false">H93</f>
        <v>381.64</v>
      </c>
      <c r="P93" s="36" t="n">
        <f aca="false">J93</f>
        <v>6198.36</v>
      </c>
      <c r="X93" s="0" t="n">
        <f aca="false">IF(Source!BI58&lt;=1,I89+I90+I91-0,0)</f>
        <v>0</v>
      </c>
      <c r="Y93" s="0" t="n">
        <f aca="false">IF(Source!BI58=2,I89+I90+I91-0,0)</f>
        <v>0</v>
      </c>
      <c r="Z93" s="0" t="n">
        <f aca="false">IF(Source!BI58=3,I89+I90+I91-0,0)</f>
        <v>0</v>
      </c>
      <c r="AA93" s="0" t="n">
        <f aca="false">IF(Source!BI58=4,I89+I90+I91,0)</f>
        <v>381.64</v>
      </c>
    </row>
    <row r="94" customFormat="false" ht="156.75" hidden="false" customHeight="false" outlineLevel="0" collapsed="false">
      <c r="A94" s="28" t="str">
        <f aca="false">Source!E59</f>
        <v>2</v>
      </c>
      <c r="B94" s="29" t="str">
        <f aca="false">Source!F59</f>
        <v>14.12-65-7</v>
      </c>
      <c r="C94" s="29" t="str">
        <f aca="false">Source!G59</f>
        <v>Системное сопровождение активного оборудования вычислительных сетей (маршрутизаторы, коммутаторы, концентраторы), тестирование активного сетевого оборудования с выдачей протокола, выявление и исправление ошибок в его работе / Анализ ошибок. Разработка рекомендаций по исправлению возникших неисправностей в работе оборудования</v>
      </c>
      <c r="D94" s="30" t="str">
        <f aca="false">Source!H59</f>
        <v>1 устройство</v>
      </c>
      <c r="E94" s="2" t="n">
        <f aca="false">Source!I59</f>
        <v>2</v>
      </c>
      <c r="F94" s="31"/>
      <c r="G94" s="32"/>
      <c r="H94" s="2"/>
      <c r="I94" s="33"/>
      <c r="J94" s="2"/>
      <c r="K94" s="33"/>
      <c r="Q94" s="0" t="n">
        <f aca="false">ROUND((Source!DN59/100)*ROUND((Source!AF59*Source!AV59)*Source!I59,2),2)</f>
        <v>64.96</v>
      </c>
      <c r="R94" s="0" t="n">
        <f aca="false">Source!X59</f>
        <v>1033.06</v>
      </c>
      <c r="S94" s="0" t="n">
        <f aca="false">ROUND((Source!DO59/100)*ROUND((Source!AF59*Source!AV59)*Source!I59,2),2)</f>
        <v>44.66</v>
      </c>
      <c r="T94" s="0" t="n">
        <f aca="false">Source!Y59</f>
        <v>631.31</v>
      </c>
      <c r="U94" s="0" t="n">
        <f aca="false">ROUND((175/100)*ROUND((Source!AE59*Source!AV59)*Source!I59,2),2)</f>
        <v>0</v>
      </c>
      <c r="V94" s="0" t="n">
        <f aca="false">ROUND((167/100)*ROUND(Source!CS59*Source!I59,2),2)</f>
        <v>0</v>
      </c>
    </row>
    <row r="95" customFormat="false" ht="14.25" hidden="false" customHeight="false" outlineLevel="0" collapsed="false">
      <c r="A95" s="28"/>
      <c r="B95" s="29"/>
      <c r="C95" s="29" t="s">
        <v>30</v>
      </c>
      <c r="D95" s="30"/>
      <c r="E95" s="2"/>
      <c r="F95" s="31" t="n">
        <f aca="false">Source!AO59</f>
        <v>40.6</v>
      </c>
      <c r="G95" s="32" t="n">
        <f aca="false">Source!DG59</f>
        <v>0</v>
      </c>
      <c r="H95" s="2" t="n">
        <f aca="false">Source!AV59</f>
        <v>1</v>
      </c>
      <c r="I95" s="33" t="n">
        <f aca="false">ROUND((Source!AF59*Source!AV59)*Source!I59,2)</f>
        <v>81.2</v>
      </c>
      <c r="J95" s="2" t="n">
        <f aca="false">IF(Source!BA59&lt;&gt;0,Source!BA59,1)</f>
        <v>17.67</v>
      </c>
      <c r="K95" s="33" t="n">
        <f aca="false">Source!S59</f>
        <v>1434.8</v>
      </c>
      <c r="W95" s="0" t="n">
        <f aca="false">ROUND((Source!AF59*Source!AV59)*Source!I59,2)</f>
        <v>81.2</v>
      </c>
    </row>
    <row r="96" customFormat="false" ht="14.25" hidden="false" customHeight="false" outlineLevel="0" collapsed="false">
      <c r="A96" s="28"/>
      <c r="B96" s="29"/>
      <c r="C96" s="29" t="s">
        <v>31</v>
      </c>
      <c r="D96" s="30" t="s">
        <v>32</v>
      </c>
      <c r="E96" s="2" t="n">
        <f aca="false">Source!DN59</f>
        <v>80</v>
      </c>
      <c r="F96" s="31"/>
      <c r="G96" s="32"/>
      <c r="H96" s="2"/>
      <c r="I96" s="33" t="n">
        <f aca="false">SUM(Q94:Q95)</f>
        <v>64.96</v>
      </c>
      <c r="J96" s="2" t="n">
        <f aca="false">Source!BZ59</f>
        <v>72</v>
      </c>
      <c r="K96" s="33" t="n">
        <f aca="false">SUM(R94:R95)</f>
        <v>1033.06</v>
      </c>
    </row>
    <row r="97" customFormat="false" ht="14.25" hidden="false" customHeight="false" outlineLevel="0" collapsed="false">
      <c r="A97" s="28"/>
      <c r="B97" s="29"/>
      <c r="C97" s="29" t="s">
        <v>33</v>
      </c>
      <c r="D97" s="30" t="s">
        <v>32</v>
      </c>
      <c r="E97" s="2" t="n">
        <f aca="false">Source!DO59</f>
        <v>55</v>
      </c>
      <c r="F97" s="31"/>
      <c r="G97" s="32"/>
      <c r="H97" s="2"/>
      <c r="I97" s="33" t="n">
        <f aca="false">SUM(S94:S96)</f>
        <v>44.66</v>
      </c>
      <c r="J97" s="2" t="n">
        <f aca="false">Source!CA59</f>
        <v>44</v>
      </c>
      <c r="K97" s="33" t="n">
        <f aca="false">SUM(T94:T96)</f>
        <v>631.31</v>
      </c>
    </row>
    <row r="98" customFormat="false" ht="14.25" hidden="false" customHeight="false" outlineLevel="0" collapsed="false">
      <c r="A98" s="28"/>
      <c r="B98" s="29"/>
      <c r="C98" s="29" t="s">
        <v>34</v>
      </c>
      <c r="D98" s="30" t="s">
        <v>35</v>
      </c>
      <c r="E98" s="2" t="n">
        <f aca="false">Source!AQ59</f>
        <v>2</v>
      </c>
      <c r="F98" s="31"/>
      <c r="G98" s="32" t="n">
        <f aca="false">Source!DI59</f>
        <v>0</v>
      </c>
      <c r="H98" s="2" t="n">
        <f aca="false">Source!AV59</f>
        <v>1</v>
      </c>
      <c r="I98" s="33" t="n">
        <f aca="false">Source!U59</f>
        <v>4</v>
      </c>
      <c r="J98" s="2"/>
      <c r="K98" s="33"/>
    </row>
    <row r="99" customFormat="false" ht="15" hidden="false" customHeight="false" outlineLevel="0" collapsed="false">
      <c r="A99" s="34"/>
      <c r="B99" s="34"/>
      <c r="C99" s="34"/>
      <c r="D99" s="34"/>
      <c r="E99" s="34"/>
      <c r="F99" s="34"/>
      <c r="G99" s="34"/>
      <c r="H99" s="35" t="n">
        <f aca="false">I95+I96+I97</f>
        <v>190.82</v>
      </c>
      <c r="I99" s="35"/>
      <c r="J99" s="35" t="n">
        <f aca="false">K95+K96+K97</f>
        <v>3099.17</v>
      </c>
      <c r="K99" s="35"/>
      <c r="O99" s="36" t="n">
        <f aca="false">H99</f>
        <v>190.82</v>
      </c>
      <c r="P99" s="36" t="n">
        <f aca="false">J99</f>
        <v>3099.17</v>
      </c>
      <c r="X99" s="0" t="n">
        <f aca="false">IF(Source!BI59&lt;=1,I95+I96+I97-0,0)</f>
        <v>0</v>
      </c>
      <c r="Y99" s="0" t="n">
        <f aca="false">IF(Source!BI59=2,I95+I96+I97-0,0)</f>
        <v>0</v>
      </c>
      <c r="Z99" s="0" t="n">
        <f aca="false">IF(Source!BI59=3,I95+I96+I97-0,0)</f>
        <v>0</v>
      </c>
      <c r="AA99" s="0" t="n">
        <f aca="false">IF(Source!BI59=4,I95+I96+I97,0)</f>
        <v>190.82</v>
      </c>
    </row>
    <row r="100" customFormat="false" ht="114" hidden="false" customHeight="false" outlineLevel="0" collapsed="false">
      <c r="A100" s="28" t="str">
        <f aca="false">Source!E60</f>
        <v>3</v>
      </c>
      <c r="B100" s="29" t="str">
        <f aca="false">Source!F60</f>
        <v>14.12-69-1</v>
      </c>
      <c r="C100" s="29" t="str">
        <f aca="false">Source!G60</f>
        <v>Сервисное сопровождение и обслуживание операционной системы серверов приложений / Перепрограммирование и изменение конфигурации оборудования или ПО подлежащего техническому обслуживанию в рамках имеющихся функций</v>
      </c>
      <c r="D100" s="30" t="str">
        <f aca="false">Source!H60</f>
        <v>1 сервер</v>
      </c>
      <c r="E100" s="2" t="n">
        <f aca="false">Source!I60</f>
        <v>2</v>
      </c>
      <c r="F100" s="31"/>
      <c r="G100" s="32"/>
      <c r="H100" s="2"/>
      <c r="I100" s="33"/>
      <c r="J100" s="2"/>
      <c r="K100" s="33"/>
      <c r="Q100" s="0" t="n">
        <f aca="false">ROUND((Source!DN60/100)*ROUND((Source!AF60*Source!AV60)*Source!I60,2),2)</f>
        <v>64.96</v>
      </c>
      <c r="R100" s="0" t="n">
        <f aca="false">Source!X60</f>
        <v>1033.06</v>
      </c>
      <c r="S100" s="0" t="n">
        <f aca="false">ROUND((Source!DO60/100)*ROUND((Source!AF60*Source!AV60)*Source!I60,2),2)</f>
        <v>44.66</v>
      </c>
      <c r="T100" s="0" t="n">
        <f aca="false">Source!Y60</f>
        <v>631.31</v>
      </c>
      <c r="U100" s="0" t="n">
        <f aca="false">ROUND((175/100)*ROUND((Source!AE60*Source!AV60)*Source!I60,2),2)</f>
        <v>0</v>
      </c>
      <c r="V100" s="0" t="n">
        <f aca="false">ROUND((167/100)*ROUND(Source!CS60*Source!I60,2),2)</f>
        <v>0</v>
      </c>
    </row>
    <row r="101" customFormat="false" ht="14.25" hidden="false" customHeight="false" outlineLevel="0" collapsed="false">
      <c r="A101" s="28"/>
      <c r="B101" s="29"/>
      <c r="C101" s="29" t="s">
        <v>30</v>
      </c>
      <c r="D101" s="30"/>
      <c r="E101" s="2"/>
      <c r="F101" s="31" t="n">
        <f aca="false">Source!AO60</f>
        <v>40.6</v>
      </c>
      <c r="G101" s="32" t="n">
        <f aca="false">Source!DG60</f>
        <v>0</v>
      </c>
      <c r="H101" s="2" t="n">
        <f aca="false">Source!AV60</f>
        <v>1</v>
      </c>
      <c r="I101" s="33" t="n">
        <f aca="false">ROUND((Source!AF60*Source!AV60)*Source!I60,2)</f>
        <v>81.2</v>
      </c>
      <c r="J101" s="2" t="n">
        <f aca="false">IF(Source!BA60&lt;&gt;0,Source!BA60,1)</f>
        <v>17.67</v>
      </c>
      <c r="K101" s="33" t="n">
        <f aca="false">Source!S60</f>
        <v>1434.8</v>
      </c>
      <c r="W101" s="0" t="n">
        <f aca="false">ROUND((Source!AF60*Source!AV60)*Source!I60,2)</f>
        <v>81.2</v>
      </c>
    </row>
    <row r="102" customFormat="false" ht="14.25" hidden="false" customHeight="false" outlineLevel="0" collapsed="false">
      <c r="A102" s="28"/>
      <c r="B102" s="29"/>
      <c r="C102" s="29" t="s">
        <v>31</v>
      </c>
      <c r="D102" s="30" t="s">
        <v>32</v>
      </c>
      <c r="E102" s="2" t="n">
        <f aca="false">Source!DN60</f>
        <v>80</v>
      </c>
      <c r="F102" s="31"/>
      <c r="G102" s="32"/>
      <c r="H102" s="2"/>
      <c r="I102" s="33" t="n">
        <f aca="false">SUM(Q100:Q101)</f>
        <v>64.96</v>
      </c>
      <c r="J102" s="2" t="n">
        <f aca="false">Source!BZ60</f>
        <v>72</v>
      </c>
      <c r="K102" s="33" t="n">
        <f aca="false">SUM(R100:R101)</f>
        <v>1033.06</v>
      </c>
    </row>
    <row r="103" customFormat="false" ht="14.25" hidden="false" customHeight="false" outlineLevel="0" collapsed="false">
      <c r="A103" s="28"/>
      <c r="B103" s="29"/>
      <c r="C103" s="29" t="s">
        <v>33</v>
      </c>
      <c r="D103" s="30" t="s">
        <v>32</v>
      </c>
      <c r="E103" s="2" t="n">
        <f aca="false">Source!DO60</f>
        <v>55</v>
      </c>
      <c r="F103" s="31"/>
      <c r="G103" s="32"/>
      <c r="H103" s="2"/>
      <c r="I103" s="33" t="n">
        <f aca="false">SUM(S100:S102)</f>
        <v>44.66</v>
      </c>
      <c r="J103" s="2" t="n">
        <f aca="false">Source!CA60</f>
        <v>44</v>
      </c>
      <c r="K103" s="33" t="n">
        <f aca="false">SUM(T100:T102)</f>
        <v>631.31</v>
      </c>
    </row>
    <row r="104" customFormat="false" ht="14.25" hidden="false" customHeight="false" outlineLevel="0" collapsed="false">
      <c r="A104" s="28"/>
      <c r="B104" s="29"/>
      <c r="C104" s="29" t="s">
        <v>34</v>
      </c>
      <c r="D104" s="30" t="s">
        <v>35</v>
      </c>
      <c r="E104" s="2" t="n">
        <f aca="false">Source!AQ60</f>
        <v>2</v>
      </c>
      <c r="F104" s="31"/>
      <c r="G104" s="32" t="n">
        <f aca="false">Source!DI60</f>
        <v>0</v>
      </c>
      <c r="H104" s="2" t="n">
        <f aca="false">Source!AV60</f>
        <v>1</v>
      </c>
      <c r="I104" s="33" t="n">
        <f aca="false">Source!U60</f>
        <v>4</v>
      </c>
      <c r="J104" s="2"/>
      <c r="K104" s="33"/>
    </row>
    <row r="105" customFormat="false" ht="1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5" t="n">
        <f aca="false">I101+I102+I103</f>
        <v>190.82</v>
      </c>
      <c r="I105" s="35"/>
      <c r="J105" s="35" t="n">
        <f aca="false">K101+K102+K103</f>
        <v>3099.17</v>
      </c>
      <c r="K105" s="35"/>
      <c r="O105" s="36" t="n">
        <f aca="false">H105</f>
        <v>190.82</v>
      </c>
      <c r="P105" s="36" t="n">
        <f aca="false">J105</f>
        <v>3099.17</v>
      </c>
      <c r="X105" s="0" t="n">
        <f aca="false">IF(Source!BI60&lt;=1,I101+I102+I103-0,0)</f>
        <v>0</v>
      </c>
      <c r="Y105" s="0" t="n">
        <f aca="false">IF(Source!BI60=2,I101+I102+I103-0,0)</f>
        <v>0</v>
      </c>
      <c r="Z105" s="0" t="n">
        <f aca="false">IF(Source!BI60=3,I101+I102+I103-0,0)</f>
        <v>0</v>
      </c>
      <c r="AA105" s="0" t="n">
        <f aca="false">IF(Source!BI60=4,I101+I102+I103,0)</f>
        <v>190.82</v>
      </c>
    </row>
    <row r="106" customFormat="false" ht="114" hidden="false" customHeight="false" outlineLevel="0" collapsed="false">
      <c r="A106" s="28" t="str">
        <f aca="false">Source!E61</f>
        <v>4</v>
      </c>
      <c r="B106" s="29" t="str">
        <f aca="false">Source!F61</f>
        <v>14.12-64-6</v>
      </c>
      <c r="C106" s="29" t="str">
        <f aca="false">Source!G61</f>
        <v>Системное сопровождение серверного оборудования, установка клиент-серверного программного обеспечения / Предоставление и установка новых обновлений для оборудования или ПО в рамках приобретенных версий и приобретенной технической поддержки производителя</v>
      </c>
      <c r="D106" s="30" t="str">
        <f aca="false">Source!H61</f>
        <v>1 сервер</v>
      </c>
      <c r="E106" s="2" t="n">
        <f aca="false">Source!I61</f>
        <v>1</v>
      </c>
      <c r="F106" s="31"/>
      <c r="G106" s="32"/>
      <c r="H106" s="2"/>
      <c r="I106" s="33"/>
      <c r="J106" s="2"/>
      <c r="K106" s="33"/>
      <c r="Q106" s="0" t="n">
        <f aca="false">ROUND((Source!DN61/100)*ROUND((Source!AF61*Source!AV61)*Source!I61,2),2)</f>
        <v>284.29</v>
      </c>
      <c r="R106" s="0" t="n">
        <f aca="false">Source!X61</f>
        <v>4521.03</v>
      </c>
      <c r="S106" s="0" t="n">
        <f aca="false">ROUND((Source!DO61/100)*ROUND((Source!AF61*Source!AV61)*Source!I61,2),2)</f>
        <v>195.45</v>
      </c>
      <c r="T106" s="0" t="n">
        <f aca="false">Source!Y61</f>
        <v>2762.85</v>
      </c>
      <c r="U106" s="0" t="n">
        <f aca="false">ROUND((175/100)*ROUND((Source!AE61*Source!AV61)*Source!I61,2),2)</f>
        <v>0</v>
      </c>
      <c r="V106" s="0" t="n">
        <f aca="false">ROUND((167/100)*ROUND(Source!CS61*Source!I61,2),2)</f>
        <v>0</v>
      </c>
    </row>
    <row r="107" customFormat="false" ht="14.25" hidden="false" customHeight="false" outlineLevel="0" collapsed="false">
      <c r="A107" s="28"/>
      <c r="B107" s="29"/>
      <c r="C107" s="29" t="s">
        <v>30</v>
      </c>
      <c r="D107" s="30"/>
      <c r="E107" s="2"/>
      <c r="F107" s="31" t="n">
        <f aca="false">Source!AO61</f>
        <v>355.36</v>
      </c>
      <c r="G107" s="32" t="n">
        <f aca="false">Source!DG61</f>
        <v>0</v>
      </c>
      <c r="H107" s="2" t="n">
        <f aca="false">Source!AV61</f>
        <v>1</v>
      </c>
      <c r="I107" s="33" t="n">
        <f aca="false">ROUND((Source!AF61*Source!AV61)*Source!I61,2)</f>
        <v>355.36</v>
      </c>
      <c r="J107" s="2" t="n">
        <f aca="false">IF(Source!BA61&lt;&gt;0,Source!BA61,1)</f>
        <v>17.67</v>
      </c>
      <c r="K107" s="33" t="n">
        <f aca="false">Source!S61</f>
        <v>6279.21</v>
      </c>
      <c r="W107" s="0" t="n">
        <f aca="false">ROUND((Source!AF61*Source!AV61)*Source!I61,2)</f>
        <v>355.36</v>
      </c>
    </row>
    <row r="108" customFormat="false" ht="14.25" hidden="false" customHeight="false" outlineLevel="0" collapsed="false">
      <c r="A108" s="28"/>
      <c r="B108" s="29"/>
      <c r="C108" s="29" t="s">
        <v>31</v>
      </c>
      <c r="D108" s="30" t="s">
        <v>32</v>
      </c>
      <c r="E108" s="2" t="n">
        <f aca="false">Source!DN61</f>
        <v>80</v>
      </c>
      <c r="F108" s="31"/>
      <c r="G108" s="32"/>
      <c r="H108" s="2"/>
      <c r="I108" s="33" t="n">
        <f aca="false">SUM(Q106:Q107)</f>
        <v>284.29</v>
      </c>
      <c r="J108" s="2" t="n">
        <f aca="false">Source!BZ61</f>
        <v>72</v>
      </c>
      <c r="K108" s="33" t="n">
        <f aca="false">SUM(R106:R107)</f>
        <v>4521.03</v>
      </c>
    </row>
    <row r="109" customFormat="false" ht="14.25" hidden="false" customHeight="false" outlineLevel="0" collapsed="false">
      <c r="A109" s="28"/>
      <c r="B109" s="29"/>
      <c r="C109" s="29" t="s">
        <v>33</v>
      </c>
      <c r="D109" s="30" t="s">
        <v>32</v>
      </c>
      <c r="E109" s="2" t="n">
        <f aca="false">Source!DO61</f>
        <v>55</v>
      </c>
      <c r="F109" s="31"/>
      <c r="G109" s="32"/>
      <c r="H109" s="2"/>
      <c r="I109" s="33" t="n">
        <f aca="false">SUM(S106:S108)</f>
        <v>195.45</v>
      </c>
      <c r="J109" s="2" t="n">
        <f aca="false">Source!CA61</f>
        <v>44</v>
      </c>
      <c r="K109" s="33" t="n">
        <f aca="false">SUM(T106:T108)</f>
        <v>2762.85</v>
      </c>
    </row>
    <row r="110" customFormat="false" ht="14.25" hidden="false" customHeight="false" outlineLevel="0" collapsed="false">
      <c r="A110" s="28"/>
      <c r="B110" s="29"/>
      <c r="C110" s="29" t="s">
        <v>34</v>
      </c>
      <c r="D110" s="30" t="s">
        <v>35</v>
      </c>
      <c r="E110" s="2" t="n">
        <f aca="false">Source!AQ61</f>
        <v>16</v>
      </c>
      <c r="F110" s="31"/>
      <c r="G110" s="32" t="n">
        <f aca="false">Source!DI61</f>
        <v>0</v>
      </c>
      <c r="H110" s="2" t="n">
        <f aca="false">Source!AV61</f>
        <v>1</v>
      </c>
      <c r="I110" s="33" t="n">
        <f aca="false">Source!U61</f>
        <v>16</v>
      </c>
      <c r="J110" s="2"/>
      <c r="K110" s="33"/>
    </row>
    <row r="111" customFormat="false" ht="1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5" t="n">
        <f aca="false">I107+I108+I109</f>
        <v>835.1</v>
      </c>
      <c r="I111" s="35"/>
      <c r="J111" s="35" t="n">
        <f aca="false">K107+K108+K109</f>
        <v>13563.09</v>
      </c>
      <c r="K111" s="35"/>
      <c r="O111" s="36" t="n">
        <f aca="false">H111</f>
        <v>835.1</v>
      </c>
      <c r="P111" s="36" t="n">
        <f aca="false">J111</f>
        <v>13563.09</v>
      </c>
      <c r="X111" s="0" t="n">
        <f aca="false">IF(Source!BI61&lt;=1,I107+I108+I109-0,0)</f>
        <v>0</v>
      </c>
      <c r="Y111" s="0" t="n">
        <f aca="false">IF(Source!BI61=2,I107+I108+I109-0,0)</f>
        <v>0</v>
      </c>
      <c r="Z111" s="0" t="n">
        <f aca="false">IF(Source!BI61=3,I107+I108+I109-0,0)</f>
        <v>0</v>
      </c>
      <c r="AA111" s="0" t="n">
        <f aca="false">IF(Source!BI61=4,I107+I108+I109,0)</f>
        <v>835.1</v>
      </c>
    </row>
    <row r="112" customFormat="false" ht="114" hidden="false" customHeight="false" outlineLevel="0" collapsed="false">
      <c r="A112" s="28" t="str">
        <f aca="false">Source!E62</f>
        <v>5</v>
      </c>
      <c r="B112" s="29" t="str">
        <f aca="false">Source!F62</f>
        <v>14.12-64-3</v>
      </c>
      <c r="C112" s="29" t="str">
        <f aca="false">Source!G62</f>
        <v>Системное сопровождение серверного оборудования, сопровождение и обслуживание серверов и кластерных систем, сервер с 1 процессором / Размещение и ведение кейсов в технической службе производителя по заявкам Заказчика, относящихся к компетенции производителя</v>
      </c>
      <c r="D112" s="30" t="str">
        <f aca="false">Source!H62</f>
        <v>1 сервер</v>
      </c>
      <c r="E112" s="2" t="n">
        <f aca="false">Source!I62</f>
        <v>1</v>
      </c>
      <c r="F112" s="31"/>
      <c r="G112" s="32"/>
      <c r="H112" s="2"/>
      <c r="I112" s="33"/>
      <c r="J112" s="2"/>
      <c r="K112" s="33"/>
      <c r="Q112" s="0" t="n">
        <f aca="false">ROUND((Source!DN62/100)*ROUND((Source!AF62*Source!AV62)*Source!I62,2),2)</f>
        <v>71.07</v>
      </c>
      <c r="R112" s="0" t="n">
        <f aca="false">Source!X62</f>
        <v>1130.26</v>
      </c>
      <c r="S112" s="0" t="n">
        <f aca="false">ROUND((Source!DO62/100)*ROUND((Source!AF62*Source!AV62)*Source!I62,2),2)</f>
        <v>48.86</v>
      </c>
      <c r="T112" s="0" t="n">
        <f aca="false">Source!Y62</f>
        <v>690.71</v>
      </c>
      <c r="U112" s="0" t="n">
        <f aca="false">ROUND((175/100)*ROUND((Source!AE62*Source!AV62)*Source!I62,2),2)</f>
        <v>0</v>
      </c>
      <c r="V112" s="0" t="n">
        <f aca="false">ROUND((167/100)*ROUND(Source!CS62*Source!I62,2),2)</f>
        <v>0</v>
      </c>
    </row>
    <row r="113" customFormat="false" ht="14.25" hidden="false" customHeight="false" outlineLevel="0" collapsed="false">
      <c r="A113" s="28"/>
      <c r="B113" s="29"/>
      <c r="C113" s="29" t="s">
        <v>30</v>
      </c>
      <c r="D113" s="30"/>
      <c r="E113" s="2"/>
      <c r="F113" s="31" t="n">
        <f aca="false">Source!AO62</f>
        <v>88.84</v>
      </c>
      <c r="G113" s="32" t="n">
        <f aca="false">Source!DG62</f>
        <v>0</v>
      </c>
      <c r="H113" s="2" t="n">
        <f aca="false">Source!AV62</f>
        <v>1</v>
      </c>
      <c r="I113" s="33" t="n">
        <f aca="false">ROUND((Source!AF62*Source!AV62)*Source!I62,2)</f>
        <v>88.84</v>
      </c>
      <c r="J113" s="2" t="n">
        <f aca="false">IF(Source!BA62&lt;&gt;0,Source!BA62,1)</f>
        <v>17.67</v>
      </c>
      <c r="K113" s="33" t="n">
        <f aca="false">Source!S62</f>
        <v>1569.8</v>
      </c>
      <c r="W113" s="0" t="n">
        <f aca="false">ROUND((Source!AF62*Source!AV62)*Source!I62,2)</f>
        <v>88.84</v>
      </c>
    </row>
    <row r="114" customFormat="false" ht="14.25" hidden="false" customHeight="false" outlineLevel="0" collapsed="false">
      <c r="A114" s="28"/>
      <c r="B114" s="29"/>
      <c r="C114" s="29" t="s">
        <v>31</v>
      </c>
      <c r="D114" s="30" t="s">
        <v>32</v>
      </c>
      <c r="E114" s="2" t="n">
        <f aca="false">Source!DN62</f>
        <v>80</v>
      </c>
      <c r="F114" s="31"/>
      <c r="G114" s="32"/>
      <c r="H114" s="2"/>
      <c r="I114" s="33" t="n">
        <f aca="false">SUM(Q112:Q113)</f>
        <v>71.07</v>
      </c>
      <c r="J114" s="2" t="n">
        <f aca="false">Source!BZ62</f>
        <v>72</v>
      </c>
      <c r="K114" s="33" t="n">
        <f aca="false">SUM(R112:R113)</f>
        <v>1130.26</v>
      </c>
    </row>
    <row r="115" customFormat="false" ht="14.25" hidden="false" customHeight="false" outlineLevel="0" collapsed="false">
      <c r="A115" s="28"/>
      <c r="B115" s="29"/>
      <c r="C115" s="29" t="s">
        <v>33</v>
      </c>
      <c r="D115" s="30" t="s">
        <v>32</v>
      </c>
      <c r="E115" s="2" t="n">
        <f aca="false">Source!DO62</f>
        <v>55</v>
      </c>
      <c r="F115" s="31"/>
      <c r="G115" s="32"/>
      <c r="H115" s="2"/>
      <c r="I115" s="33" t="n">
        <f aca="false">SUM(S112:S114)</f>
        <v>48.86</v>
      </c>
      <c r="J115" s="2" t="n">
        <f aca="false">Source!CA62</f>
        <v>44</v>
      </c>
      <c r="K115" s="33" t="n">
        <f aca="false">SUM(T112:T114)</f>
        <v>690.71</v>
      </c>
    </row>
    <row r="116" customFormat="false" ht="14.25" hidden="false" customHeight="false" outlineLevel="0" collapsed="false">
      <c r="A116" s="28"/>
      <c r="B116" s="29"/>
      <c r="C116" s="29" t="s">
        <v>34</v>
      </c>
      <c r="D116" s="30" t="s">
        <v>35</v>
      </c>
      <c r="E116" s="2" t="n">
        <f aca="false">Source!AQ62</f>
        <v>4</v>
      </c>
      <c r="F116" s="31"/>
      <c r="G116" s="32" t="n">
        <f aca="false">Source!DI62</f>
        <v>0</v>
      </c>
      <c r="H116" s="2" t="n">
        <f aca="false">Source!AV62</f>
        <v>1</v>
      </c>
      <c r="I116" s="33" t="n">
        <f aca="false">Source!U62</f>
        <v>4</v>
      </c>
      <c r="J116" s="2"/>
      <c r="K116" s="33"/>
    </row>
    <row r="117" customFormat="false" ht="1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5" t="n">
        <f aca="false">I113+I114+I115</f>
        <v>208.77</v>
      </c>
      <c r="I117" s="35"/>
      <c r="J117" s="35" t="n">
        <f aca="false">K113+K114+K115</f>
        <v>3390.77</v>
      </c>
      <c r="K117" s="35"/>
      <c r="O117" s="36" t="n">
        <f aca="false">H117</f>
        <v>208.77</v>
      </c>
      <c r="P117" s="36" t="n">
        <f aca="false">J117</f>
        <v>3390.77</v>
      </c>
      <c r="X117" s="0" t="n">
        <f aca="false">IF(Source!BI62&lt;=1,I113+I114+I115-0,0)</f>
        <v>0</v>
      </c>
      <c r="Y117" s="0" t="n">
        <f aca="false">IF(Source!BI62=2,I113+I114+I115-0,0)</f>
        <v>0</v>
      </c>
      <c r="Z117" s="0" t="n">
        <f aca="false">IF(Source!BI62=3,I113+I114+I115-0,0)</f>
        <v>0</v>
      </c>
      <c r="AA117" s="0" t="n">
        <f aca="false">IF(Source!BI62=4,I113+I114+I115,0)</f>
        <v>208.77</v>
      </c>
    </row>
    <row r="118" customFormat="false" ht="128.25" hidden="false" customHeight="false" outlineLevel="0" collapsed="false">
      <c r="A118" s="28" t="str">
        <f aca="false">Source!E63</f>
        <v>6</v>
      </c>
      <c r="B118" s="29" t="str">
        <f aca="false">Source!F63</f>
        <v>14.12-84-2</v>
      </c>
      <c r="C118" s="29" t="str">
        <f aca="false">Source!G63</f>
        <v>Консультация и срочная работа, консультации пользователя по техническим вопросам работы АРМ и оргтехники с выездом к удаленному пользователю / Экстренный выезд специалиста(-ов) в случае аварийной ситуации. Работа при аварийной ситуации, сбое в работе оборудования или ПО</v>
      </c>
      <c r="D118" s="30" t="str">
        <f aca="false">Source!H63</f>
        <v>1 вызов</v>
      </c>
      <c r="E118" s="2" t="n">
        <f aca="false">Source!I63</f>
        <v>6</v>
      </c>
      <c r="F118" s="31"/>
      <c r="G118" s="32"/>
      <c r="H118" s="2"/>
      <c r="I118" s="33"/>
      <c r="J118" s="2"/>
      <c r="K118" s="33"/>
      <c r="Q118" s="0" t="n">
        <f aca="false">ROUND((Source!DN63/100)*ROUND((Source!AF63*Source!AV63)*Source!I63,2),2)</f>
        <v>194.88</v>
      </c>
      <c r="R118" s="0" t="n">
        <f aca="false">Source!X63</f>
        <v>3099.18</v>
      </c>
      <c r="S118" s="0" t="n">
        <f aca="false">ROUND((Source!DO63/100)*ROUND((Source!AF63*Source!AV63)*Source!I63,2),2)</f>
        <v>133.98</v>
      </c>
      <c r="T118" s="0" t="n">
        <f aca="false">Source!Y63</f>
        <v>1893.94</v>
      </c>
      <c r="U118" s="0" t="n">
        <f aca="false">ROUND((175/100)*ROUND((Source!AE63*Source!AV63)*Source!I63,2),2)</f>
        <v>0</v>
      </c>
      <c r="V118" s="0" t="n">
        <f aca="false">ROUND((167/100)*ROUND(Source!CS63*Source!I63,2),2)</f>
        <v>0</v>
      </c>
    </row>
    <row r="119" customFormat="false" ht="14.25" hidden="false" customHeight="false" outlineLevel="0" collapsed="false">
      <c r="A119" s="28"/>
      <c r="B119" s="29"/>
      <c r="C119" s="29" t="s">
        <v>30</v>
      </c>
      <c r="D119" s="30"/>
      <c r="E119" s="2"/>
      <c r="F119" s="31" t="n">
        <f aca="false">Source!AO63</f>
        <v>40.6</v>
      </c>
      <c r="G119" s="32" t="n">
        <f aca="false">Source!DG63</f>
        <v>0</v>
      </c>
      <c r="H119" s="2" t="n">
        <f aca="false">Source!AV63</f>
        <v>1</v>
      </c>
      <c r="I119" s="33" t="n">
        <f aca="false">ROUND((Source!AF63*Source!AV63)*Source!I63,2)</f>
        <v>243.6</v>
      </c>
      <c r="J119" s="2" t="n">
        <f aca="false">IF(Source!BA63&lt;&gt;0,Source!BA63,1)</f>
        <v>17.67</v>
      </c>
      <c r="K119" s="33" t="n">
        <f aca="false">Source!S63</f>
        <v>4304.41</v>
      </c>
      <c r="W119" s="0" t="n">
        <f aca="false">ROUND((Source!AF63*Source!AV63)*Source!I63,2)</f>
        <v>243.6</v>
      </c>
    </row>
    <row r="120" customFormat="false" ht="14.25" hidden="false" customHeight="false" outlineLevel="0" collapsed="false">
      <c r="A120" s="28"/>
      <c r="B120" s="29"/>
      <c r="C120" s="29" t="s">
        <v>31</v>
      </c>
      <c r="D120" s="30" t="s">
        <v>32</v>
      </c>
      <c r="E120" s="2" t="n">
        <f aca="false">Source!DN63</f>
        <v>80</v>
      </c>
      <c r="F120" s="31"/>
      <c r="G120" s="32"/>
      <c r="H120" s="2"/>
      <c r="I120" s="33" t="n">
        <f aca="false">SUM(Q118:Q119)</f>
        <v>194.88</v>
      </c>
      <c r="J120" s="2" t="n">
        <f aca="false">Source!BZ63</f>
        <v>72</v>
      </c>
      <c r="K120" s="33" t="n">
        <f aca="false">SUM(R118:R119)</f>
        <v>3099.18</v>
      </c>
    </row>
    <row r="121" customFormat="false" ht="14.25" hidden="false" customHeight="false" outlineLevel="0" collapsed="false">
      <c r="A121" s="28"/>
      <c r="B121" s="29"/>
      <c r="C121" s="29" t="s">
        <v>33</v>
      </c>
      <c r="D121" s="30" t="s">
        <v>32</v>
      </c>
      <c r="E121" s="2" t="n">
        <f aca="false">Source!DO63</f>
        <v>55</v>
      </c>
      <c r="F121" s="31"/>
      <c r="G121" s="32"/>
      <c r="H121" s="2"/>
      <c r="I121" s="33" t="n">
        <f aca="false">SUM(S118:S120)</f>
        <v>133.98</v>
      </c>
      <c r="J121" s="2" t="n">
        <f aca="false">Source!CA63</f>
        <v>44</v>
      </c>
      <c r="K121" s="33" t="n">
        <f aca="false">SUM(T118:T120)</f>
        <v>1893.94</v>
      </c>
    </row>
    <row r="122" customFormat="false" ht="14.25" hidden="false" customHeight="false" outlineLevel="0" collapsed="false">
      <c r="A122" s="28"/>
      <c r="B122" s="29"/>
      <c r="C122" s="29" t="s">
        <v>34</v>
      </c>
      <c r="D122" s="30" t="s">
        <v>35</v>
      </c>
      <c r="E122" s="2" t="n">
        <f aca="false">Source!AQ63</f>
        <v>2</v>
      </c>
      <c r="F122" s="31"/>
      <c r="G122" s="32" t="n">
        <f aca="false">Source!DI63</f>
        <v>0</v>
      </c>
      <c r="H122" s="2" t="n">
        <f aca="false">Source!AV63</f>
        <v>1</v>
      </c>
      <c r="I122" s="33" t="n">
        <f aca="false">Source!U63</f>
        <v>12</v>
      </c>
      <c r="J122" s="2"/>
      <c r="K122" s="33"/>
    </row>
    <row r="123" customFormat="false" ht="1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5" t="n">
        <f aca="false">I119+I120+I121</f>
        <v>572.46</v>
      </c>
      <c r="I123" s="35"/>
      <c r="J123" s="35" t="n">
        <f aca="false">K119+K120+K121</f>
        <v>9297.53</v>
      </c>
      <c r="K123" s="35"/>
      <c r="O123" s="36" t="n">
        <f aca="false">H123</f>
        <v>572.46</v>
      </c>
      <c r="P123" s="36" t="n">
        <f aca="false">J123</f>
        <v>9297.53</v>
      </c>
      <c r="X123" s="0" t="n">
        <f aca="false">IF(Source!BI63&lt;=1,I119+I120+I121-0,0)</f>
        <v>0</v>
      </c>
      <c r="Y123" s="0" t="n">
        <f aca="false">IF(Source!BI63=2,I119+I120+I121-0,0)</f>
        <v>0</v>
      </c>
      <c r="Z123" s="0" t="n">
        <f aca="false">IF(Source!BI63=3,I119+I120+I121-0,0)</f>
        <v>0</v>
      </c>
      <c r="AA123" s="0" t="n">
        <f aca="false">IF(Source!BI63=4,I119+I120+I121,0)</f>
        <v>572.46</v>
      </c>
    </row>
    <row r="124" customFormat="false" ht="85.5" hidden="false" customHeight="false" outlineLevel="0" collapsed="false">
      <c r="A124" s="28" t="str">
        <f aca="false">Source!E64</f>
        <v>7</v>
      </c>
      <c r="B124" s="29" t="str">
        <f aca="false">Source!F64</f>
        <v>14.12-63-3</v>
      </c>
      <c r="C124" s="29" t="str">
        <f aca="false">Source!G64</f>
        <v>Системное сопровождение рабочих станций, консультация пользователей по системным вопросам / Консультирование специалистов заказчика для объяснения принципов работы оборудования</v>
      </c>
      <c r="D124" s="30" t="str">
        <f aca="false">Source!H64</f>
        <v>1 вызов</v>
      </c>
      <c r="E124" s="2" t="n">
        <f aca="false">Source!I64</f>
        <v>9</v>
      </c>
      <c r="F124" s="31"/>
      <c r="G124" s="32"/>
      <c r="H124" s="2"/>
      <c r="I124" s="33"/>
      <c r="J124" s="2"/>
      <c r="K124" s="33"/>
      <c r="Q124" s="0" t="n">
        <f aca="false">ROUND((Source!DN64/100)*ROUND((Source!AF64*Source!AV64)*Source!I64,2),2)</f>
        <v>73.08</v>
      </c>
      <c r="R124" s="0" t="n">
        <f aca="false">Source!X64</f>
        <v>1162.19</v>
      </c>
      <c r="S124" s="0" t="n">
        <f aca="false">ROUND((Source!DO64/100)*ROUND((Source!AF64*Source!AV64)*Source!I64,2),2)</f>
        <v>50.24</v>
      </c>
      <c r="T124" s="0" t="n">
        <f aca="false">Source!Y64</f>
        <v>710.23</v>
      </c>
      <c r="U124" s="0" t="n">
        <f aca="false">ROUND((175/100)*ROUND((Source!AE64*Source!AV64)*Source!I64,2),2)</f>
        <v>0</v>
      </c>
      <c r="V124" s="0" t="n">
        <f aca="false">ROUND((167/100)*ROUND(Source!CS64*Source!I64,2),2)</f>
        <v>0</v>
      </c>
    </row>
    <row r="125" customFormat="false" ht="14.25" hidden="false" customHeight="false" outlineLevel="0" collapsed="false">
      <c r="A125" s="28"/>
      <c r="B125" s="29"/>
      <c r="C125" s="29" t="s">
        <v>30</v>
      </c>
      <c r="D125" s="30"/>
      <c r="E125" s="2"/>
      <c r="F125" s="31" t="n">
        <f aca="false">Source!AO64</f>
        <v>10.15</v>
      </c>
      <c r="G125" s="32" t="n">
        <f aca="false">Source!DG64</f>
        <v>0</v>
      </c>
      <c r="H125" s="2" t="n">
        <f aca="false">Source!AV64</f>
        <v>1</v>
      </c>
      <c r="I125" s="33" t="n">
        <f aca="false">ROUND((Source!AF64*Source!AV64)*Source!I64,2)</f>
        <v>91.35</v>
      </c>
      <c r="J125" s="2" t="n">
        <f aca="false">IF(Source!BA64&lt;&gt;0,Source!BA64,1)</f>
        <v>17.67</v>
      </c>
      <c r="K125" s="33" t="n">
        <f aca="false">Source!S64</f>
        <v>1614.15</v>
      </c>
      <c r="W125" s="0" t="n">
        <f aca="false">ROUND((Source!AF64*Source!AV64)*Source!I64,2)</f>
        <v>91.35</v>
      </c>
    </row>
    <row r="126" customFormat="false" ht="14.25" hidden="false" customHeight="false" outlineLevel="0" collapsed="false">
      <c r="A126" s="28"/>
      <c r="B126" s="29"/>
      <c r="C126" s="29" t="s">
        <v>31</v>
      </c>
      <c r="D126" s="30" t="s">
        <v>32</v>
      </c>
      <c r="E126" s="2" t="n">
        <f aca="false">Source!DN64</f>
        <v>80</v>
      </c>
      <c r="F126" s="31"/>
      <c r="G126" s="32"/>
      <c r="H126" s="2"/>
      <c r="I126" s="33" t="n">
        <f aca="false">SUM(Q124:Q125)</f>
        <v>73.08</v>
      </c>
      <c r="J126" s="2" t="n">
        <f aca="false">Source!BZ64</f>
        <v>72</v>
      </c>
      <c r="K126" s="33" t="n">
        <f aca="false">SUM(R124:R125)</f>
        <v>1162.19</v>
      </c>
    </row>
    <row r="127" customFormat="false" ht="14.25" hidden="false" customHeight="false" outlineLevel="0" collapsed="false">
      <c r="A127" s="28"/>
      <c r="B127" s="29"/>
      <c r="C127" s="29" t="s">
        <v>33</v>
      </c>
      <c r="D127" s="30" t="s">
        <v>32</v>
      </c>
      <c r="E127" s="2" t="n">
        <f aca="false">Source!DO64</f>
        <v>55</v>
      </c>
      <c r="F127" s="31"/>
      <c r="G127" s="32"/>
      <c r="H127" s="2"/>
      <c r="I127" s="33" t="n">
        <f aca="false">SUM(S124:S126)</f>
        <v>50.24</v>
      </c>
      <c r="J127" s="2" t="n">
        <f aca="false">Source!CA64</f>
        <v>44</v>
      </c>
      <c r="K127" s="33" t="n">
        <f aca="false">SUM(T124:T126)</f>
        <v>710.23</v>
      </c>
    </row>
    <row r="128" customFormat="false" ht="14.25" hidden="false" customHeight="false" outlineLevel="0" collapsed="false">
      <c r="A128" s="28"/>
      <c r="B128" s="29"/>
      <c r="C128" s="29" t="s">
        <v>34</v>
      </c>
      <c r="D128" s="30" t="s">
        <v>35</v>
      </c>
      <c r="E128" s="2" t="n">
        <f aca="false">Source!AQ64</f>
        <v>0.5</v>
      </c>
      <c r="F128" s="31"/>
      <c r="G128" s="32" t="n">
        <f aca="false">Source!DI64</f>
        <v>0</v>
      </c>
      <c r="H128" s="2" t="n">
        <f aca="false">Source!AV64</f>
        <v>1</v>
      </c>
      <c r="I128" s="33" t="n">
        <f aca="false">Source!U64</f>
        <v>4.5</v>
      </c>
      <c r="J128" s="2"/>
      <c r="K128" s="33"/>
    </row>
    <row r="129" customFormat="false" ht="1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5" t="n">
        <f aca="false">I125+I126+I127</f>
        <v>214.67</v>
      </c>
      <c r="I129" s="35"/>
      <c r="J129" s="35" t="n">
        <f aca="false">K125+K126+K127</f>
        <v>3486.57</v>
      </c>
      <c r="K129" s="35"/>
      <c r="O129" s="36" t="n">
        <f aca="false">H129</f>
        <v>214.67</v>
      </c>
      <c r="P129" s="36" t="n">
        <f aca="false">J129</f>
        <v>3486.57</v>
      </c>
      <c r="X129" s="0" t="n">
        <f aca="false">IF(Source!BI64&lt;=1,I125+I126+I127-0,0)</f>
        <v>0</v>
      </c>
      <c r="Y129" s="0" t="n">
        <f aca="false">IF(Source!BI64=2,I125+I126+I127-0,0)</f>
        <v>0</v>
      </c>
      <c r="Z129" s="0" t="n">
        <f aca="false">IF(Source!BI64=3,I125+I126+I127-0,0)</f>
        <v>0</v>
      </c>
      <c r="AA129" s="0" t="n">
        <f aca="false">IF(Source!BI64=4,I125+I126+I127,0)</f>
        <v>214.67</v>
      </c>
    </row>
    <row r="130" customFormat="false" ht="71.25" hidden="false" customHeight="false" outlineLevel="0" collapsed="false">
      <c r="A130" s="28" t="str">
        <f aca="false">Source!E65</f>
        <v>8</v>
      </c>
      <c r="B130" s="29" t="str">
        <f aca="false">Source!F65</f>
        <v>14.12-162-10</v>
      </c>
      <c r="C130" s="29" t="str">
        <f aca="false">Source!G65</f>
        <v>Профилактические работы, анализ информации, составление отчета / Планирование и учет работ. Предоставление отчетности о проделанной работе</v>
      </c>
      <c r="D130" s="30" t="str">
        <f aca="false">Source!H65</f>
        <v>1  ШТ.</v>
      </c>
      <c r="E130" s="2" t="n">
        <f aca="false">Source!I65</f>
        <v>1</v>
      </c>
      <c r="F130" s="31"/>
      <c r="G130" s="32"/>
      <c r="H130" s="2"/>
      <c r="I130" s="33"/>
      <c r="J130" s="2"/>
      <c r="K130" s="33"/>
      <c r="Q130" s="0" t="n">
        <f aca="false">ROUND((Source!DN65/100)*ROUND((Source!AF65*Source!AV65)*Source!I65,2),2)</f>
        <v>48.56</v>
      </c>
      <c r="R130" s="0" t="n">
        <f aca="false">Source!X65</f>
        <v>727.91</v>
      </c>
      <c r="S130" s="0" t="n">
        <f aca="false">ROUND((Source!DO65/100)*ROUND((Source!AF65*Source!AV65)*Source!I65,2),2)</f>
        <v>30.35</v>
      </c>
      <c r="T130" s="0" t="n">
        <f aca="false">Source!Y65</f>
        <v>352.46</v>
      </c>
      <c r="U130" s="0" t="n">
        <f aca="false">ROUND((175/100)*ROUND((Source!AE65*Source!AV65)*Source!I65,2),2)</f>
        <v>0</v>
      </c>
      <c r="V130" s="0" t="n">
        <f aca="false">ROUND((167/100)*ROUND(Source!CS65*Source!I65,2),2)</f>
        <v>0</v>
      </c>
    </row>
    <row r="131" customFormat="false" ht="14.25" hidden="false" customHeight="false" outlineLevel="0" collapsed="false">
      <c r="A131" s="28"/>
      <c r="B131" s="29"/>
      <c r="C131" s="29" t="s">
        <v>30</v>
      </c>
      <c r="D131" s="30"/>
      <c r="E131" s="2"/>
      <c r="F131" s="31" t="n">
        <f aca="false">Source!AO65</f>
        <v>40.64</v>
      </c>
      <c r="G131" s="32" t="n">
        <f aca="false">Source!DG65</f>
        <v>0</v>
      </c>
      <c r="H131" s="2" t="n">
        <f aca="false">Source!AV65</f>
        <v>1.067</v>
      </c>
      <c r="I131" s="33" t="n">
        <f aca="false">ROUND((Source!AF65*Source!AV65)*Source!I65,2)</f>
        <v>43.36</v>
      </c>
      <c r="J131" s="2" t="n">
        <f aca="false">IF(Source!BA65&lt;&gt;0,Source!BA65,1)</f>
        <v>17.67</v>
      </c>
      <c r="K131" s="33" t="n">
        <f aca="false">Source!S65</f>
        <v>766.22</v>
      </c>
      <c r="W131" s="0" t="n">
        <f aca="false">ROUND((Source!AF65*Source!AV65)*Source!I65,2)</f>
        <v>43.36</v>
      </c>
    </row>
    <row r="132" customFormat="false" ht="14.25" hidden="false" customHeight="false" outlineLevel="0" collapsed="false">
      <c r="A132" s="28"/>
      <c r="B132" s="29"/>
      <c r="C132" s="29" t="s">
        <v>31</v>
      </c>
      <c r="D132" s="30" t="s">
        <v>32</v>
      </c>
      <c r="E132" s="2" t="n">
        <f aca="false">Source!DN65</f>
        <v>112</v>
      </c>
      <c r="F132" s="31"/>
      <c r="G132" s="32"/>
      <c r="H132" s="2"/>
      <c r="I132" s="33" t="n">
        <f aca="false">SUM(Q130:Q131)</f>
        <v>48.56</v>
      </c>
      <c r="J132" s="2" t="n">
        <f aca="false">Source!BZ65</f>
        <v>95</v>
      </c>
      <c r="K132" s="33" t="n">
        <f aca="false">SUM(R130:R131)</f>
        <v>727.91</v>
      </c>
    </row>
    <row r="133" customFormat="false" ht="14.25" hidden="false" customHeight="false" outlineLevel="0" collapsed="false">
      <c r="A133" s="28"/>
      <c r="B133" s="29"/>
      <c r="C133" s="29" t="s">
        <v>33</v>
      </c>
      <c r="D133" s="30" t="s">
        <v>32</v>
      </c>
      <c r="E133" s="2" t="n">
        <f aca="false">Source!DO65</f>
        <v>70</v>
      </c>
      <c r="F133" s="31"/>
      <c r="G133" s="32"/>
      <c r="H133" s="2"/>
      <c r="I133" s="33" t="n">
        <f aca="false">SUM(S130:S132)</f>
        <v>30.35</v>
      </c>
      <c r="J133" s="2" t="n">
        <f aca="false">Source!CA65</f>
        <v>46</v>
      </c>
      <c r="K133" s="33" t="n">
        <f aca="false">SUM(T130:T132)</f>
        <v>352.46</v>
      </c>
    </row>
    <row r="134" customFormat="false" ht="14.25" hidden="false" customHeight="false" outlineLevel="0" collapsed="false">
      <c r="A134" s="28"/>
      <c r="B134" s="29"/>
      <c r="C134" s="29" t="s">
        <v>34</v>
      </c>
      <c r="D134" s="30" t="s">
        <v>35</v>
      </c>
      <c r="E134" s="2" t="n">
        <f aca="false">Source!AQ65</f>
        <v>2</v>
      </c>
      <c r="F134" s="31"/>
      <c r="G134" s="32" t="n">
        <f aca="false">Source!DI65</f>
        <v>0</v>
      </c>
      <c r="H134" s="2" t="n">
        <f aca="false">Source!AV65</f>
        <v>1.067</v>
      </c>
      <c r="I134" s="33" t="n">
        <f aca="false">Source!U65</f>
        <v>2.134</v>
      </c>
      <c r="J134" s="2"/>
      <c r="K134" s="33"/>
    </row>
    <row r="135" customFormat="false" ht="1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5" t="n">
        <f aca="false">I131+I132+I133</f>
        <v>122.27</v>
      </c>
      <c r="I135" s="35"/>
      <c r="J135" s="35" t="n">
        <f aca="false">K131+K132+K133</f>
        <v>1846.59</v>
      </c>
      <c r="K135" s="35"/>
      <c r="O135" s="36" t="n">
        <f aca="false">H135</f>
        <v>122.27</v>
      </c>
      <c r="P135" s="36" t="n">
        <f aca="false">J135</f>
        <v>1846.59</v>
      </c>
      <c r="X135" s="0" t="n">
        <f aca="false">IF(Source!BI65&lt;=1,I131+I132+I133-0,0)</f>
        <v>0</v>
      </c>
      <c r="Y135" s="0" t="n">
        <f aca="false">IF(Source!BI65=2,I131+I132+I133-0,0)</f>
        <v>0</v>
      </c>
      <c r="Z135" s="0" t="n">
        <f aca="false">IF(Source!BI65=3,I131+I132+I133-0,0)</f>
        <v>0</v>
      </c>
      <c r="AA135" s="0" t="n">
        <f aca="false">IF(Source!BI65=4,I131+I132+I133,0)</f>
        <v>122.27</v>
      </c>
    </row>
    <row r="137" customFormat="false" ht="15" hidden="false" customHeight="true" outlineLevel="0" collapsed="false">
      <c r="A137" s="37" t="str">
        <f aca="false">CONCATENATE("Итого по разделу: ",IF(Source!G67&lt;&gt;"Новая Раздел",Source!G67,""))</f>
        <v>Итого по разделу: 2. Система записи разговоров Avaya WFO CR R15</v>
      </c>
      <c r="B137" s="37"/>
      <c r="C137" s="37"/>
      <c r="D137" s="37"/>
      <c r="E137" s="37"/>
      <c r="F137" s="37"/>
      <c r="G137" s="37"/>
      <c r="H137" s="38" t="n">
        <f aca="false">SUM(O87:O136)</f>
        <v>2716.55</v>
      </c>
      <c r="I137" s="38"/>
      <c r="J137" s="38" t="n">
        <f aca="false">SUM(P87:P136)</f>
        <v>43981.25</v>
      </c>
      <c r="K137" s="38"/>
      <c r="AF137" s="39" t="str">
        <f aca="false">CONCATENATE("Итого по разделу: ",IF(Source!G67&lt;&gt;"Новая Раздел",Source!G67,""))</f>
        <v>Итого по разделу: 2. Система записи разговоров Avaya WFO CR R15</v>
      </c>
    </row>
    <row r="138" customFormat="false" ht="12.75" hidden="false" customHeight="false" outlineLevel="0" collapsed="false">
      <c r="C138" s="40" t="s">
        <v>36</v>
      </c>
      <c r="I138" s="36" t="n">
        <f aca="false">H137</f>
        <v>2716.55</v>
      </c>
      <c r="K138" s="41" t="n">
        <f aca="false">J137</f>
        <v>43981.25</v>
      </c>
    </row>
    <row r="139" customFormat="false" ht="12.75" hidden="false" customHeight="false" outlineLevel="0" collapsed="false">
      <c r="C139" s="40" t="s">
        <v>37</v>
      </c>
      <c r="I139" s="0" t="n">
        <f aca="false">I138*12</f>
        <v>32598.6</v>
      </c>
      <c r="K139" s="41" t="n">
        <f aca="false">K138*12</f>
        <v>527775</v>
      </c>
    </row>
    <row r="141" customFormat="false" ht="16.5" hidden="false" customHeight="true" outlineLevel="0" collapsed="false">
      <c r="A141" s="26" t="str">
        <f aca="false">CONCATENATE("Раздел: ",IF(Source!G88&lt;&gt;"Новая Раздел",Source!G88,""))</f>
        <v>Раздел: 3. Система конференцсвязи Avaya AAC R8</v>
      </c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AE141" s="27" t="str">
        <f aca="false">CONCATENATE("Раздел: ",IF(Source!G88&lt;&gt;"Новая Раздел",Source!G88,""))</f>
        <v>Раздел: 3. Система конференцсвязи Avaya AAC R8</v>
      </c>
    </row>
    <row r="142" customFormat="false" ht="57" hidden="false" customHeight="false" outlineLevel="0" collapsed="false">
      <c r="A142" s="28" t="str">
        <f aca="false">Source!E92</f>
        <v>1</v>
      </c>
      <c r="B142" s="29" t="str">
        <f aca="false">Source!F92</f>
        <v>14.12-88-2</v>
      </c>
      <c r="C142" s="29" t="str">
        <f aca="false">Source!G92</f>
        <v>Техническое сопровождение ЛВС, техническое обслуживание серверов / Удаленный мониторинг работоспособности оборудования</v>
      </c>
      <c r="D142" s="30" t="str">
        <f aca="false">Source!H92</f>
        <v>1 сервер</v>
      </c>
      <c r="E142" s="2" t="n">
        <f aca="false">Source!I92</f>
        <v>2</v>
      </c>
      <c r="F142" s="31"/>
      <c r="G142" s="32"/>
      <c r="H142" s="2"/>
      <c r="I142" s="33"/>
      <c r="J142" s="2"/>
      <c r="K142" s="33"/>
      <c r="Q142" s="0" t="n">
        <f aca="false">ROUND((Source!DN92/100)*ROUND((Source!AF92*Source!AV92)*Source!I92,2),2)</f>
        <v>129.92</v>
      </c>
      <c r="R142" s="0" t="n">
        <f aca="false">Source!X92</f>
        <v>2066.12</v>
      </c>
      <c r="S142" s="0" t="n">
        <f aca="false">ROUND((Source!DO92/100)*ROUND((Source!AF92*Source!AV92)*Source!I92,2),2)</f>
        <v>89.32</v>
      </c>
      <c r="T142" s="0" t="n">
        <f aca="false">Source!Y92</f>
        <v>1262.63</v>
      </c>
      <c r="U142" s="0" t="n">
        <f aca="false">ROUND((175/100)*ROUND((Source!AE92*Source!AV92)*Source!I92,2),2)</f>
        <v>0</v>
      </c>
      <c r="V142" s="0" t="n">
        <f aca="false">ROUND((167/100)*ROUND(Source!CS92*Source!I92,2),2)</f>
        <v>0</v>
      </c>
    </row>
    <row r="143" customFormat="false" ht="14.25" hidden="false" customHeight="false" outlineLevel="0" collapsed="false">
      <c r="A143" s="28"/>
      <c r="B143" s="29"/>
      <c r="C143" s="29" t="s">
        <v>30</v>
      </c>
      <c r="D143" s="30"/>
      <c r="E143" s="2"/>
      <c r="F143" s="31" t="n">
        <f aca="false">Source!AO92</f>
        <v>81.2</v>
      </c>
      <c r="G143" s="32" t="n">
        <f aca="false">Source!DG92</f>
        <v>0</v>
      </c>
      <c r="H143" s="2" t="n">
        <f aca="false">Source!AV92</f>
        <v>1</v>
      </c>
      <c r="I143" s="33" t="n">
        <f aca="false">ROUND((Source!AF92*Source!AV92)*Source!I92,2)</f>
        <v>162.4</v>
      </c>
      <c r="J143" s="2" t="n">
        <f aca="false">IF(Source!BA92&lt;&gt;0,Source!BA92,1)</f>
        <v>17.67</v>
      </c>
      <c r="K143" s="33" t="n">
        <f aca="false">Source!S92</f>
        <v>2869.61</v>
      </c>
      <c r="W143" s="0" t="n">
        <f aca="false">ROUND((Source!AF92*Source!AV92)*Source!I92,2)</f>
        <v>162.4</v>
      </c>
    </row>
    <row r="144" customFormat="false" ht="14.25" hidden="false" customHeight="false" outlineLevel="0" collapsed="false">
      <c r="A144" s="28"/>
      <c r="B144" s="29"/>
      <c r="C144" s="29" t="s">
        <v>31</v>
      </c>
      <c r="D144" s="30" t="s">
        <v>32</v>
      </c>
      <c r="E144" s="2" t="n">
        <f aca="false">Source!DN92</f>
        <v>80</v>
      </c>
      <c r="F144" s="31"/>
      <c r="G144" s="32"/>
      <c r="H144" s="2"/>
      <c r="I144" s="33" t="n">
        <f aca="false">SUM(Q142:Q143)</f>
        <v>129.92</v>
      </c>
      <c r="J144" s="2" t="n">
        <f aca="false">Source!BZ92</f>
        <v>72</v>
      </c>
      <c r="K144" s="33" t="n">
        <f aca="false">SUM(R142:R143)</f>
        <v>2066.12</v>
      </c>
    </row>
    <row r="145" customFormat="false" ht="14.25" hidden="false" customHeight="false" outlineLevel="0" collapsed="false">
      <c r="A145" s="28"/>
      <c r="B145" s="29"/>
      <c r="C145" s="29" t="s">
        <v>33</v>
      </c>
      <c r="D145" s="30" t="s">
        <v>32</v>
      </c>
      <c r="E145" s="2" t="n">
        <f aca="false">Source!DO92</f>
        <v>55</v>
      </c>
      <c r="F145" s="31"/>
      <c r="G145" s="32"/>
      <c r="H145" s="2"/>
      <c r="I145" s="33" t="n">
        <f aca="false">SUM(S142:S144)</f>
        <v>89.32</v>
      </c>
      <c r="J145" s="2" t="n">
        <f aca="false">Source!CA92</f>
        <v>44</v>
      </c>
      <c r="K145" s="33" t="n">
        <f aca="false">SUM(T142:T144)</f>
        <v>1262.63</v>
      </c>
    </row>
    <row r="146" customFormat="false" ht="14.25" hidden="false" customHeight="false" outlineLevel="0" collapsed="false">
      <c r="A146" s="28"/>
      <c r="B146" s="29"/>
      <c r="C146" s="29" t="s">
        <v>34</v>
      </c>
      <c r="D146" s="30" t="s">
        <v>35</v>
      </c>
      <c r="E146" s="2" t="n">
        <f aca="false">Source!AQ92</f>
        <v>4</v>
      </c>
      <c r="F146" s="31"/>
      <c r="G146" s="32" t="n">
        <f aca="false">Source!DI92</f>
        <v>0</v>
      </c>
      <c r="H146" s="2" t="n">
        <f aca="false">Source!AV92</f>
        <v>1</v>
      </c>
      <c r="I146" s="33" t="n">
        <f aca="false">Source!U92</f>
        <v>8</v>
      </c>
      <c r="J146" s="2"/>
      <c r="K146" s="33"/>
    </row>
    <row r="147" customFormat="false" ht="1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5" t="n">
        <f aca="false">I143+I144+I145</f>
        <v>381.64</v>
      </c>
      <c r="I147" s="35"/>
      <c r="J147" s="35" t="n">
        <f aca="false">K143+K144+K145</f>
        <v>6198.36</v>
      </c>
      <c r="K147" s="35"/>
      <c r="O147" s="36" t="n">
        <f aca="false">H147</f>
        <v>381.64</v>
      </c>
      <c r="P147" s="36" t="n">
        <f aca="false">J147</f>
        <v>6198.36</v>
      </c>
      <c r="X147" s="0" t="n">
        <f aca="false">IF(Source!BI92&lt;=1,I143+I144+I145-0,0)</f>
        <v>0</v>
      </c>
      <c r="Y147" s="0" t="n">
        <f aca="false">IF(Source!BI92=2,I143+I144+I145-0,0)</f>
        <v>0</v>
      </c>
      <c r="Z147" s="0" t="n">
        <f aca="false">IF(Source!BI92=3,I143+I144+I145-0,0)</f>
        <v>0</v>
      </c>
      <c r="AA147" s="0" t="n">
        <f aca="false">IF(Source!BI92=4,I143+I144+I145,0)</f>
        <v>381.64</v>
      </c>
    </row>
    <row r="148" customFormat="false" ht="156.75" hidden="false" customHeight="false" outlineLevel="0" collapsed="false">
      <c r="A148" s="28" t="str">
        <f aca="false">Source!E93</f>
        <v>2</v>
      </c>
      <c r="B148" s="29" t="str">
        <f aca="false">Source!F93</f>
        <v>14.12-65-7</v>
      </c>
      <c r="C148" s="29" t="str">
        <f aca="false">Source!G93</f>
        <v>Системное сопровождение активного оборудования вычислительных сетей (маршрутизаторы, коммутаторы, концентраторы), тестирование активного сетевого оборудования с выдачей протокола, выявление и исправление ошибок в его работе / Анализ ошибок. Разработка рекомендаций по исправлению возникших неисправностей в работе оборудования</v>
      </c>
      <c r="D148" s="30" t="str">
        <f aca="false">Source!H93</f>
        <v>1 устройство</v>
      </c>
      <c r="E148" s="2" t="n">
        <f aca="false">Source!I93</f>
        <v>2</v>
      </c>
      <c r="F148" s="31"/>
      <c r="G148" s="32"/>
      <c r="H148" s="2"/>
      <c r="I148" s="33"/>
      <c r="J148" s="2"/>
      <c r="K148" s="33"/>
      <c r="Q148" s="0" t="n">
        <f aca="false">ROUND((Source!DN93/100)*ROUND((Source!AF93*Source!AV93)*Source!I93,2),2)</f>
        <v>64.96</v>
      </c>
      <c r="R148" s="0" t="n">
        <f aca="false">Source!X93</f>
        <v>1033.06</v>
      </c>
      <c r="S148" s="0" t="n">
        <f aca="false">ROUND((Source!DO93/100)*ROUND((Source!AF93*Source!AV93)*Source!I93,2),2)</f>
        <v>44.66</v>
      </c>
      <c r="T148" s="0" t="n">
        <f aca="false">Source!Y93</f>
        <v>631.31</v>
      </c>
      <c r="U148" s="0" t="n">
        <f aca="false">ROUND((175/100)*ROUND((Source!AE93*Source!AV93)*Source!I93,2),2)</f>
        <v>0</v>
      </c>
      <c r="V148" s="0" t="n">
        <f aca="false">ROUND((167/100)*ROUND(Source!CS93*Source!I93,2),2)</f>
        <v>0</v>
      </c>
    </row>
    <row r="149" customFormat="false" ht="14.25" hidden="false" customHeight="false" outlineLevel="0" collapsed="false">
      <c r="A149" s="28"/>
      <c r="B149" s="29"/>
      <c r="C149" s="29" t="s">
        <v>30</v>
      </c>
      <c r="D149" s="30"/>
      <c r="E149" s="2"/>
      <c r="F149" s="31" t="n">
        <f aca="false">Source!AO93</f>
        <v>40.6</v>
      </c>
      <c r="G149" s="32" t="n">
        <f aca="false">Source!DG93</f>
        <v>0</v>
      </c>
      <c r="H149" s="2" t="n">
        <f aca="false">Source!AV93</f>
        <v>1</v>
      </c>
      <c r="I149" s="33" t="n">
        <f aca="false">ROUND((Source!AF93*Source!AV93)*Source!I93,2)</f>
        <v>81.2</v>
      </c>
      <c r="J149" s="2" t="n">
        <f aca="false">IF(Source!BA93&lt;&gt;0,Source!BA93,1)</f>
        <v>17.67</v>
      </c>
      <c r="K149" s="33" t="n">
        <f aca="false">Source!S93</f>
        <v>1434.8</v>
      </c>
      <c r="W149" s="0" t="n">
        <f aca="false">ROUND((Source!AF93*Source!AV93)*Source!I93,2)</f>
        <v>81.2</v>
      </c>
    </row>
    <row r="150" customFormat="false" ht="14.25" hidden="false" customHeight="false" outlineLevel="0" collapsed="false">
      <c r="A150" s="28"/>
      <c r="B150" s="29"/>
      <c r="C150" s="29" t="s">
        <v>31</v>
      </c>
      <c r="D150" s="30" t="s">
        <v>32</v>
      </c>
      <c r="E150" s="2" t="n">
        <f aca="false">Source!DN93</f>
        <v>80</v>
      </c>
      <c r="F150" s="31"/>
      <c r="G150" s="32"/>
      <c r="H150" s="2"/>
      <c r="I150" s="33" t="n">
        <f aca="false">SUM(Q148:Q149)</f>
        <v>64.96</v>
      </c>
      <c r="J150" s="2" t="n">
        <f aca="false">Source!BZ93</f>
        <v>72</v>
      </c>
      <c r="K150" s="33" t="n">
        <f aca="false">SUM(R148:R149)</f>
        <v>1033.06</v>
      </c>
    </row>
    <row r="151" customFormat="false" ht="14.25" hidden="false" customHeight="false" outlineLevel="0" collapsed="false">
      <c r="A151" s="28"/>
      <c r="B151" s="29"/>
      <c r="C151" s="29" t="s">
        <v>33</v>
      </c>
      <c r="D151" s="30" t="s">
        <v>32</v>
      </c>
      <c r="E151" s="2" t="n">
        <f aca="false">Source!DO93</f>
        <v>55</v>
      </c>
      <c r="F151" s="31"/>
      <c r="G151" s="32"/>
      <c r="H151" s="2"/>
      <c r="I151" s="33" t="n">
        <f aca="false">SUM(S148:S150)</f>
        <v>44.66</v>
      </c>
      <c r="J151" s="2" t="n">
        <f aca="false">Source!CA93</f>
        <v>44</v>
      </c>
      <c r="K151" s="33" t="n">
        <f aca="false">SUM(T148:T150)</f>
        <v>631.31</v>
      </c>
    </row>
    <row r="152" customFormat="false" ht="14.25" hidden="false" customHeight="false" outlineLevel="0" collapsed="false">
      <c r="A152" s="28"/>
      <c r="B152" s="29"/>
      <c r="C152" s="29" t="s">
        <v>34</v>
      </c>
      <c r="D152" s="30" t="s">
        <v>35</v>
      </c>
      <c r="E152" s="2" t="n">
        <f aca="false">Source!AQ93</f>
        <v>2</v>
      </c>
      <c r="F152" s="31"/>
      <c r="G152" s="32" t="n">
        <f aca="false">Source!DI93</f>
        <v>0</v>
      </c>
      <c r="H152" s="2" t="n">
        <f aca="false">Source!AV93</f>
        <v>1</v>
      </c>
      <c r="I152" s="33" t="n">
        <f aca="false">Source!U93</f>
        <v>4</v>
      </c>
      <c r="J152" s="2"/>
      <c r="K152" s="33"/>
    </row>
    <row r="153" customFormat="false" ht="1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5" t="n">
        <f aca="false">I149+I150+I151</f>
        <v>190.82</v>
      </c>
      <c r="I153" s="35"/>
      <c r="J153" s="35" t="n">
        <f aca="false">K149+K150+K151</f>
        <v>3099.17</v>
      </c>
      <c r="K153" s="35"/>
      <c r="O153" s="36" t="n">
        <f aca="false">H153</f>
        <v>190.82</v>
      </c>
      <c r="P153" s="36" t="n">
        <f aca="false">J153</f>
        <v>3099.17</v>
      </c>
      <c r="X153" s="0" t="n">
        <f aca="false">IF(Source!BI93&lt;=1,I149+I150+I151-0,0)</f>
        <v>0</v>
      </c>
      <c r="Y153" s="0" t="n">
        <f aca="false">IF(Source!BI93=2,I149+I150+I151-0,0)</f>
        <v>0</v>
      </c>
      <c r="Z153" s="0" t="n">
        <f aca="false">IF(Source!BI93=3,I149+I150+I151-0,0)</f>
        <v>0</v>
      </c>
      <c r="AA153" s="0" t="n">
        <f aca="false">IF(Source!BI93=4,I149+I150+I151,0)</f>
        <v>190.82</v>
      </c>
    </row>
    <row r="154" customFormat="false" ht="114" hidden="false" customHeight="false" outlineLevel="0" collapsed="false">
      <c r="A154" s="28" t="str">
        <f aca="false">Source!E94</f>
        <v>3</v>
      </c>
      <c r="B154" s="29" t="str">
        <f aca="false">Source!F94</f>
        <v>14.12-69-1</v>
      </c>
      <c r="C154" s="29" t="str">
        <f aca="false">Source!G94</f>
        <v>Сервисное сопровождение и обслуживание операционной системы серверов приложений / Перепрограммирование и изменение конфигурации оборудования или ПО подлежащего техническому обслуживанию в рамках имеющихся функций</v>
      </c>
      <c r="D154" s="30" t="str">
        <f aca="false">Source!H94</f>
        <v>1 сервер</v>
      </c>
      <c r="E154" s="2" t="n">
        <f aca="false">Source!I94</f>
        <v>2</v>
      </c>
      <c r="F154" s="31"/>
      <c r="G154" s="32"/>
      <c r="H154" s="2"/>
      <c r="I154" s="33"/>
      <c r="J154" s="2"/>
      <c r="K154" s="33"/>
      <c r="Q154" s="0" t="n">
        <f aca="false">ROUND((Source!DN94/100)*ROUND((Source!AF94*Source!AV94)*Source!I94,2),2)</f>
        <v>64.96</v>
      </c>
      <c r="R154" s="0" t="n">
        <f aca="false">Source!X94</f>
        <v>1033.06</v>
      </c>
      <c r="S154" s="0" t="n">
        <f aca="false">ROUND((Source!DO94/100)*ROUND((Source!AF94*Source!AV94)*Source!I94,2),2)</f>
        <v>44.66</v>
      </c>
      <c r="T154" s="0" t="n">
        <f aca="false">Source!Y94</f>
        <v>631.31</v>
      </c>
      <c r="U154" s="0" t="n">
        <f aca="false">ROUND((175/100)*ROUND((Source!AE94*Source!AV94)*Source!I94,2),2)</f>
        <v>0</v>
      </c>
      <c r="V154" s="0" t="n">
        <f aca="false">ROUND((167/100)*ROUND(Source!CS94*Source!I94,2),2)</f>
        <v>0</v>
      </c>
    </row>
    <row r="155" customFormat="false" ht="14.25" hidden="false" customHeight="false" outlineLevel="0" collapsed="false">
      <c r="A155" s="28"/>
      <c r="B155" s="29"/>
      <c r="C155" s="29" t="s">
        <v>30</v>
      </c>
      <c r="D155" s="30"/>
      <c r="E155" s="2"/>
      <c r="F155" s="31" t="n">
        <f aca="false">Source!AO94</f>
        <v>40.6</v>
      </c>
      <c r="G155" s="32" t="n">
        <f aca="false">Source!DG94</f>
        <v>0</v>
      </c>
      <c r="H155" s="2" t="n">
        <f aca="false">Source!AV94</f>
        <v>1</v>
      </c>
      <c r="I155" s="33" t="n">
        <f aca="false">ROUND((Source!AF94*Source!AV94)*Source!I94,2)</f>
        <v>81.2</v>
      </c>
      <c r="J155" s="2" t="n">
        <f aca="false">IF(Source!BA94&lt;&gt;0,Source!BA94,1)</f>
        <v>17.67</v>
      </c>
      <c r="K155" s="33" t="n">
        <f aca="false">Source!S94</f>
        <v>1434.8</v>
      </c>
      <c r="W155" s="0" t="n">
        <f aca="false">ROUND((Source!AF94*Source!AV94)*Source!I94,2)</f>
        <v>81.2</v>
      </c>
    </row>
    <row r="156" customFormat="false" ht="14.25" hidden="false" customHeight="false" outlineLevel="0" collapsed="false">
      <c r="A156" s="28"/>
      <c r="B156" s="29"/>
      <c r="C156" s="29" t="s">
        <v>31</v>
      </c>
      <c r="D156" s="30" t="s">
        <v>32</v>
      </c>
      <c r="E156" s="2" t="n">
        <f aca="false">Source!DN94</f>
        <v>80</v>
      </c>
      <c r="F156" s="31"/>
      <c r="G156" s="32"/>
      <c r="H156" s="2"/>
      <c r="I156" s="33" t="n">
        <f aca="false">SUM(Q154:Q155)</f>
        <v>64.96</v>
      </c>
      <c r="J156" s="2" t="n">
        <f aca="false">Source!BZ94</f>
        <v>72</v>
      </c>
      <c r="K156" s="33" t="n">
        <f aca="false">SUM(R154:R155)</f>
        <v>1033.06</v>
      </c>
    </row>
    <row r="157" customFormat="false" ht="14.25" hidden="false" customHeight="false" outlineLevel="0" collapsed="false">
      <c r="A157" s="28"/>
      <c r="B157" s="29"/>
      <c r="C157" s="29" t="s">
        <v>33</v>
      </c>
      <c r="D157" s="30" t="s">
        <v>32</v>
      </c>
      <c r="E157" s="2" t="n">
        <f aca="false">Source!DO94</f>
        <v>55</v>
      </c>
      <c r="F157" s="31"/>
      <c r="G157" s="32"/>
      <c r="H157" s="2"/>
      <c r="I157" s="33" t="n">
        <f aca="false">SUM(S154:S156)</f>
        <v>44.66</v>
      </c>
      <c r="J157" s="2" t="n">
        <f aca="false">Source!CA94</f>
        <v>44</v>
      </c>
      <c r="K157" s="33" t="n">
        <f aca="false">SUM(T154:T156)</f>
        <v>631.31</v>
      </c>
    </row>
    <row r="158" customFormat="false" ht="14.25" hidden="false" customHeight="false" outlineLevel="0" collapsed="false">
      <c r="A158" s="28"/>
      <c r="B158" s="29"/>
      <c r="C158" s="29" t="s">
        <v>34</v>
      </c>
      <c r="D158" s="30" t="s">
        <v>35</v>
      </c>
      <c r="E158" s="2" t="n">
        <f aca="false">Source!AQ94</f>
        <v>2</v>
      </c>
      <c r="F158" s="31"/>
      <c r="G158" s="32" t="n">
        <f aca="false">Source!DI94</f>
        <v>0</v>
      </c>
      <c r="H158" s="2" t="n">
        <f aca="false">Source!AV94</f>
        <v>1</v>
      </c>
      <c r="I158" s="33" t="n">
        <f aca="false">Source!U94</f>
        <v>4</v>
      </c>
      <c r="J158" s="2"/>
      <c r="K158" s="33"/>
    </row>
    <row r="159" customFormat="false" ht="1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5" t="n">
        <f aca="false">I155+I156+I157</f>
        <v>190.82</v>
      </c>
      <c r="I159" s="35"/>
      <c r="J159" s="35" t="n">
        <f aca="false">K155+K156+K157</f>
        <v>3099.17</v>
      </c>
      <c r="K159" s="35"/>
      <c r="O159" s="36" t="n">
        <f aca="false">H159</f>
        <v>190.82</v>
      </c>
      <c r="P159" s="36" t="n">
        <f aca="false">J159</f>
        <v>3099.17</v>
      </c>
      <c r="X159" s="0" t="n">
        <f aca="false">IF(Source!BI94&lt;=1,I155+I156+I157-0,0)</f>
        <v>0</v>
      </c>
      <c r="Y159" s="0" t="n">
        <f aca="false">IF(Source!BI94=2,I155+I156+I157-0,0)</f>
        <v>0</v>
      </c>
      <c r="Z159" s="0" t="n">
        <f aca="false">IF(Source!BI94=3,I155+I156+I157-0,0)</f>
        <v>0</v>
      </c>
      <c r="AA159" s="0" t="n">
        <f aca="false">IF(Source!BI94=4,I155+I156+I157,0)</f>
        <v>190.82</v>
      </c>
    </row>
    <row r="160" customFormat="false" ht="114" hidden="false" customHeight="false" outlineLevel="0" collapsed="false">
      <c r="A160" s="28" t="str">
        <f aca="false">Source!E95</f>
        <v>4</v>
      </c>
      <c r="B160" s="29" t="str">
        <f aca="false">Source!F95</f>
        <v>14.12-64-6</v>
      </c>
      <c r="C160" s="29" t="str">
        <f aca="false">Source!G95</f>
        <v>Системное сопровождение серверного оборудования, установка клиент-серверного программного обеспечения / Предоставление и установка новых обновлений для оборудования или ПО в рамках приобретенных версий и приобретенной технической поддержки производителя</v>
      </c>
      <c r="D160" s="30" t="str">
        <f aca="false">Source!H95</f>
        <v>1 сервер</v>
      </c>
      <c r="E160" s="2" t="n">
        <f aca="false">Source!I95</f>
        <v>1</v>
      </c>
      <c r="F160" s="31"/>
      <c r="G160" s="32"/>
      <c r="H160" s="2"/>
      <c r="I160" s="33"/>
      <c r="J160" s="2"/>
      <c r="K160" s="33"/>
      <c r="Q160" s="0" t="n">
        <f aca="false">ROUND((Source!DN95/100)*ROUND((Source!AF95*Source!AV95)*Source!I95,2),2)</f>
        <v>284.29</v>
      </c>
      <c r="R160" s="0" t="n">
        <f aca="false">Source!X95</f>
        <v>4521.03</v>
      </c>
      <c r="S160" s="0" t="n">
        <f aca="false">ROUND((Source!DO95/100)*ROUND((Source!AF95*Source!AV95)*Source!I95,2),2)</f>
        <v>195.45</v>
      </c>
      <c r="T160" s="0" t="n">
        <f aca="false">Source!Y95</f>
        <v>2762.85</v>
      </c>
      <c r="U160" s="0" t="n">
        <f aca="false">ROUND((175/100)*ROUND((Source!AE95*Source!AV95)*Source!I95,2),2)</f>
        <v>0</v>
      </c>
      <c r="V160" s="0" t="n">
        <f aca="false">ROUND((167/100)*ROUND(Source!CS95*Source!I95,2),2)</f>
        <v>0</v>
      </c>
    </row>
    <row r="161" customFormat="false" ht="14.25" hidden="false" customHeight="false" outlineLevel="0" collapsed="false">
      <c r="A161" s="28"/>
      <c r="B161" s="29"/>
      <c r="C161" s="29" t="s">
        <v>30</v>
      </c>
      <c r="D161" s="30"/>
      <c r="E161" s="2"/>
      <c r="F161" s="31" t="n">
        <f aca="false">Source!AO95</f>
        <v>355.36</v>
      </c>
      <c r="G161" s="32" t="n">
        <f aca="false">Source!DG95</f>
        <v>0</v>
      </c>
      <c r="H161" s="2" t="n">
        <f aca="false">Source!AV95</f>
        <v>1</v>
      </c>
      <c r="I161" s="33" t="n">
        <f aca="false">ROUND((Source!AF95*Source!AV95)*Source!I95,2)</f>
        <v>355.36</v>
      </c>
      <c r="J161" s="2" t="n">
        <f aca="false">IF(Source!BA95&lt;&gt;0,Source!BA95,1)</f>
        <v>17.67</v>
      </c>
      <c r="K161" s="33" t="n">
        <f aca="false">Source!S95</f>
        <v>6279.21</v>
      </c>
      <c r="W161" s="0" t="n">
        <f aca="false">ROUND((Source!AF95*Source!AV95)*Source!I95,2)</f>
        <v>355.36</v>
      </c>
    </row>
    <row r="162" customFormat="false" ht="14.25" hidden="false" customHeight="false" outlineLevel="0" collapsed="false">
      <c r="A162" s="28"/>
      <c r="B162" s="29"/>
      <c r="C162" s="29" t="s">
        <v>31</v>
      </c>
      <c r="D162" s="30" t="s">
        <v>32</v>
      </c>
      <c r="E162" s="2" t="n">
        <f aca="false">Source!DN95</f>
        <v>80</v>
      </c>
      <c r="F162" s="31"/>
      <c r="G162" s="32"/>
      <c r="H162" s="2"/>
      <c r="I162" s="33" t="n">
        <f aca="false">SUM(Q160:Q161)</f>
        <v>284.29</v>
      </c>
      <c r="J162" s="2" t="n">
        <f aca="false">Source!BZ95</f>
        <v>72</v>
      </c>
      <c r="K162" s="33" t="n">
        <f aca="false">SUM(R160:R161)</f>
        <v>4521.03</v>
      </c>
    </row>
    <row r="163" customFormat="false" ht="14.25" hidden="false" customHeight="false" outlineLevel="0" collapsed="false">
      <c r="A163" s="28"/>
      <c r="B163" s="29"/>
      <c r="C163" s="29" t="s">
        <v>33</v>
      </c>
      <c r="D163" s="30" t="s">
        <v>32</v>
      </c>
      <c r="E163" s="2" t="n">
        <f aca="false">Source!DO95</f>
        <v>55</v>
      </c>
      <c r="F163" s="31"/>
      <c r="G163" s="32"/>
      <c r="H163" s="2"/>
      <c r="I163" s="33" t="n">
        <f aca="false">SUM(S160:S162)</f>
        <v>195.45</v>
      </c>
      <c r="J163" s="2" t="n">
        <f aca="false">Source!CA95</f>
        <v>44</v>
      </c>
      <c r="K163" s="33" t="n">
        <f aca="false">SUM(T160:T162)</f>
        <v>2762.85</v>
      </c>
    </row>
    <row r="164" customFormat="false" ht="14.25" hidden="false" customHeight="false" outlineLevel="0" collapsed="false">
      <c r="A164" s="28"/>
      <c r="B164" s="29"/>
      <c r="C164" s="29" t="s">
        <v>34</v>
      </c>
      <c r="D164" s="30" t="s">
        <v>35</v>
      </c>
      <c r="E164" s="2" t="n">
        <f aca="false">Source!AQ95</f>
        <v>16</v>
      </c>
      <c r="F164" s="31"/>
      <c r="G164" s="32" t="n">
        <f aca="false">Source!DI95</f>
        <v>0</v>
      </c>
      <c r="H164" s="2" t="n">
        <f aca="false">Source!AV95</f>
        <v>1</v>
      </c>
      <c r="I164" s="33" t="n">
        <f aca="false">Source!U95</f>
        <v>16</v>
      </c>
      <c r="J164" s="2"/>
      <c r="K164" s="33"/>
    </row>
    <row r="165" customFormat="false" ht="1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5" t="n">
        <f aca="false">I161+I162+I163</f>
        <v>835.1</v>
      </c>
      <c r="I165" s="35"/>
      <c r="J165" s="35" t="n">
        <f aca="false">K161+K162+K163</f>
        <v>13563.09</v>
      </c>
      <c r="K165" s="35"/>
      <c r="O165" s="36" t="n">
        <f aca="false">H165</f>
        <v>835.1</v>
      </c>
      <c r="P165" s="36" t="n">
        <f aca="false">J165</f>
        <v>13563.09</v>
      </c>
      <c r="X165" s="0" t="n">
        <f aca="false">IF(Source!BI95&lt;=1,I161+I162+I163-0,0)</f>
        <v>0</v>
      </c>
      <c r="Y165" s="0" t="n">
        <f aca="false">IF(Source!BI95=2,I161+I162+I163-0,0)</f>
        <v>0</v>
      </c>
      <c r="Z165" s="0" t="n">
        <f aca="false">IF(Source!BI95=3,I161+I162+I163-0,0)</f>
        <v>0</v>
      </c>
      <c r="AA165" s="0" t="n">
        <f aca="false">IF(Source!BI95=4,I161+I162+I163,0)</f>
        <v>835.1</v>
      </c>
    </row>
    <row r="166" customFormat="false" ht="114" hidden="false" customHeight="false" outlineLevel="0" collapsed="false">
      <c r="A166" s="28" t="str">
        <f aca="false">Source!E96</f>
        <v>5</v>
      </c>
      <c r="B166" s="29" t="str">
        <f aca="false">Source!F96</f>
        <v>14.12-64-3</v>
      </c>
      <c r="C166" s="29" t="str">
        <f aca="false">Source!G96</f>
        <v>Системное сопровождение серверного оборудования, сопровождение и обслуживание серверов и кластерных систем, сервер с 1 процессором / Размещение и ведение кейсов в технической службе производителя по заявкам Заказчика, относящихся к компетенции производителя</v>
      </c>
      <c r="D166" s="30" t="str">
        <f aca="false">Source!H96</f>
        <v>1 сервер</v>
      </c>
      <c r="E166" s="2" t="n">
        <f aca="false">Source!I96</f>
        <v>1</v>
      </c>
      <c r="F166" s="31"/>
      <c r="G166" s="32"/>
      <c r="H166" s="2"/>
      <c r="I166" s="33"/>
      <c r="J166" s="2"/>
      <c r="K166" s="33"/>
      <c r="Q166" s="0" t="n">
        <f aca="false">ROUND((Source!DN96/100)*ROUND((Source!AF96*Source!AV96)*Source!I96,2),2)</f>
        <v>71.07</v>
      </c>
      <c r="R166" s="0" t="n">
        <f aca="false">Source!X96</f>
        <v>1130.26</v>
      </c>
      <c r="S166" s="0" t="n">
        <f aca="false">ROUND((Source!DO96/100)*ROUND((Source!AF96*Source!AV96)*Source!I96,2),2)</f>
        <v>48.86</v>
      </c>
      <c r="T166" s="0" t="n">
        <f aca="false">Source!Y96</f>
        <v>690.71</v>
      </c>
      <c r="U166" s="0" t="n">
        <f aca="false">ROUND((175/100)*ROUND((Source!AE96*Source!AV96)*Source!I96,2),2)</f>
        <v>0</v>
      </c>
      <c r="V166" s="0" t="n">
        <f aca="false">ROUND((167/100)*ROUND(Source!CS96*Source!I96,2),2)</f>
        <v>0</v>
      </c>
    </row>
    <row r="167" customFormat="false" ht="14.25" hidden="false" customHeight="false" outlineLevel="0" collapsed="false">
      <c r="A167" s="28"/>
      <c r="B167" s="29"/>
      <c r="C167" s="29" t="s">
        <v>30</v>
      </c>
      <c r="D167" s="30"/>
      <c r="E167" s="2"/>
      <c r="F167" s="31" t="n">
        <f aca="false">Source!AO96</f>
        <v>88.84</v>
      </c>
      <c r="G167" s="32" t="n">
        <f aca="false">Source!DG96</f>
        <v>0</v>
      </c>
      <c r="H167" s="2" t="n">
        <f aca="false">Source!AV96</f>
        <v>1</v>
      </c>
      <c r="I167" s="33" t="n">
        <f aca="false">ROUND((Source!AF96*Source!AV96)*Source!I96,2)</f>
        <v>88.84</v>
      </c>
      <c r="J167" s="2" t="n">
        <f aca="false">IF(Source!BA96&lt;&gt;0,Source!BA96,1)</f>
        <v>17.67</v>
      </c>
      <c r="K167" s="33" t="n">
        <f aca="false">Source!S96</f>
        <v>1569.8</v>
      </c>
      <c r="W167" s="0" t="n">
        <f aca="false">ROUND((Source!AF96*Source!AV96)*Source!I96,2)</f>
        <v>88.84</v>
      </c>
    </row>
    <row r="168" customFormat="false" ht="14.25" hidden="false" customHeight="false" outlineLevel="0" collapsed="false">
      <c r="A168" s="28"/>
      <c r="B168" s="29"/>
      <c r="C168" s="29" t="s">
        <v>31</v>
      </c>
      <c r="D168" s="30" t="s">
        <v>32</v>
      </c>
      <c r="E168" s="2" t="n">
        <f aca="false">Source!DN96</f>
        <v>80</v>
      </c>
      <c r="F168" s="31"/>
      <c r="G168" s="32"/>
      <c r="H168" s="2"/>
      <c r="I168" s="33" t="n">
        <f aca="false">SUM(Q166:Q167)</f>
        <v>71.07</v>
      </c>
      <c r="J168" s="2" t="n">
        <f aca="false">Source!BZ96</f>
        <v>72</v>
      </c>
      <c r="K168" s="33" t="n">
        <f aca="false">SUM(R166:R167)</f>
        <v>1130.26</v>
      </c>
    </row>
    <row r="169" customFormat="false" ht="14.25" hidden="false" customHeight="false" outlineLevel="0" collapsed="false">
      <c r="A169" s="28"/>
      <c r="B169" s="29"/>
      <c r="C169" s="29" t="s">
        <v>33</v>
      </c>
      <c r="D169" s="30" t="s">
        <v>32</v>
      </c>
      <c r="E169" s="2" t="n">
        <f aca="false">Source!DO96</f>
        <v>55</v>
      </c>
      <c r="F169" s="31"/>
      <c r="G169" s="32"/>
      <c r="H169" s="2"/>
      <c r="I169" s="33" t="n">
        <f aca="false">SUM(S166:S168)</f>
        <v>48.86</v>
      </c>
      <c r="J169" s="2" t="n">
        <f aca="false">Source!CA96</f>
        <v>44</v>
      </c>
      <c r="K169" s="33" t="n">
        <f aca="false">SUM(T166:T168)</f>
        <v>690.71</v>
      </c>
    </row>
    <row r="170" customFormat="false" ht="14.25" hidden="false" customHeight="false" outlineLevel="0" collapsed="false">
      <c r="A170" s="28"/>
      <c r="B170" s="29"/>
      <c r="C170" s="29" t="s">
        <v>34</v>
      </c>
      <c r="D170" s="30" t="s">
        <v>35</v>
      </c>
      <c r="E170" s="2" t="n">
        <f aca="false">Source!AQ96</f>
        <v>4</v>
      </c>
      <c r="F170" s="31"/>
      <c r="G170" s="32" t="n">
        <f aca="false">Source!DI96</f>
        <v>0</v>
      </c>
      <c r="H170" s="2" t="n">
        <f aca="false">Source!AV96</f>
        <v>1</v>
      </c>
      <c r="I170" s="33" t="n">
        <f aca="false">Source!U96</f>
        <v>4</v>
      </c>
      <c r="J170" s="2"/>
      <c r="K170" s="33"/>
    </row>
    <row r="171" customFormat="false" ht="1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5" t="n">
        <f aca="false">I167+I168+I169</f>
        <v>208.77</v>
      </c>
      <c r="I171" s="35"/>
      <c r="J171" s="35" t="n">
        <f aca="false">K167+K168+K169</f>
        <v>3390.77</v>
      </c>
      <c r="K171" s="35"/>
      <c r="O171" s="36" t="n">
        <f aca="false">H171</f>
        <v>208.77</v>
      </c>
      <c r="P171" s="36" t="n">
        <f aca="false">J171</f>
        <v>3390.77</v>
      </c>
      <c r="X171" s="0" t="n">
        <f aca="false">IF(Source!BI96&lt;=1,I167+I168+I169-0,0)</f>
        <v>0</v>
      </c>
      <c r="Y171" s="0" t="n">
        <f aca="false">IF(Source!BI96=2,I167+I168+I169-0,0)</f>
        <v>0</v>
      </c>
      <c r="Z171" s="0" t="n">
        <f aca="false">IF(Source!BI96=3,I167+I168+I169-0,0)</f>
        <v>0</v>
      </c>
      <c r="AA171" s="0" t="n">
        <f aca="false">IF(Source!BI96=4,I167+I168+I169,0)</f>
        <v>208.77</v>
      </c>
    </row>
    <row r="172" customFormat="false" ht="128.25" hidden="false" customHeight="false" outlineLevel="0" collapsed="false">
      <c r="A172" s="28" t="str">
        <f aca="false">Source!E97</f>
        <v>6</v>
      </c>
      <c r="B172" s="29" t="str">
        <f aca="false">Source!F97</f>
        <v>14.12-84-2</v>
      </c>
      <c r="C172" s="29" t="str">
        <f aca="false">Source!G97</f>
        <v>Консультация и срочная работа, консультации пользователя по техническим вопросам работы АРМ и оргтехники с выездом к удаленному пользователю / Экстренный выезд специалиста(-ов) в случае аварийной ситуации. Работа при аварийной ситуации, сбое в работе оборудования или ПО</v>
      </c>
      <c r="D172" s="30" t="str">
        <f aca="false">Source!H97</f>
        <v>1 вызов</v>
      </c>
      <c r="E172" s="2" t="n">
        <f aca="false">Source!I97</f>
        <v>3</v>
      </c>
      <c r="F172" s="31"/>
      <c r="G172" s="32"/>
      <c r="H172" s="2"/>
      <c r="I172" s="33"/>
      <c r="J172" s="2"/>
      <c r="K172" s="33"/>
      <c r="Q172" s="0" t="n">
        <f aca="false">ROUND((Source!DN97/100)*ROUND((Source!AF97*Source!AV97)*Source!I97,2),2)</f>
        <v>97.44</v>
      </c>
      <c r="R172" s="0" t="n">
        <f aca="false">Source!X97</f>
        <v>1549.59</v>
      </c>
      <c r="S172" s="0" t="n">
        <f aca="false">ROUND((Source!DO97/100)*ROUND((Source!AF97*Source!AV97)*Source!I97,2),2)</f>
        <v>66.99</v>
      </c>
      <c r="T172" s="0" t="n">
        <f aca="false">Source!Y97</f>
        <v>946.97</v>
      </c>
      <c r="U172" s="0" t="n">
        <f aca="false">ROUND((175/100)*ROUND((Source!AE97*Source!AV97)*Source!I97,2),2)</f>
        <v>0</v>
      </c>
      <c r="V172" s="0" t="n">
        <f aca="false">ROUND((167/100)*ROUND(Source!CS97*Source!I97,2),2)</f>
        <v>0</v>
      </c>
    </row>
    <row r="173" customFormat="false" ht="14.25" hidden="false" customHeight="false" outlineLevel="0" collapsed="false">
      <c r="A173" s="28"/>
      <c r="B173" s="29"/>
      <c r="C173" s="29" t="s">
        <v>30</v>
      </c>
      <c r="D173" s="30"/>
      <c r="E173" s="2"/>
      <c r="F173" s="31" t="n">
        <f aca="false">Source!AO97</f>
        <v>40.6</v>
      </c>
      <c r="G173" s="32" t="n">
        <f aca="false">Source!DG97</f>
        <v>0</v>
      </c>
      <c r="H173" s="2" t="n">
        <f aca="false">Source!AV97</f>
        <v>1</v>
      </c>
      <c r="I173" s="33" t="n">
        <f aca="false">ROUND((Source!AF97*Source!AV97)*Source!I97,2)</f>
        <v>121.8</v>
      </c>
      <c r="J173" s="2" t="n">
        <f aca="false">IF(Source!BA97&lt;&gt;0,Source!BA97,1)</f>
        <v>17.67</v>
      </c>
      <c r="K173" s="33" t="n">
        <f aca="false">Source!S97</f>
        <v>2152.21</v>
      </c>
      <c r="W173" s="0" t="n">
        <f aca="false">ROUND((Source!AF97*Source!AV97)*Source!I97,2)</f>
        <v>121.8</v>
      </c>
    </row>
    <row r="174" customFormat="false" ht="14.25" hidden="false" customHeight="false" outlineLevel="0" collapsed="false">
      <c r="A174" s="28"/>
      <c r="B174" s="29"/>
      <c r="C174" s="29" t="s">
        <v>31</v>
      </c>
      <c r="D174" s="30" t="s">
        <v>32</v>
      </c>
      <c r="E174" s="2" t="n">
        <f aca="false">Source!DN97</f>
        <v>80</v>
      </c>
      <c r="F174" s="31"/>
      <c r="G174" s="32"/>
      <c r="H174" s="2"/>
      <c r="I174" s="33" t="n">
        <f aca="false">SUM(Q172:Q173)</f>
        <v>97.44</v>
      </c>
      <c r="J174" s="2" t="n">
        <f aca="false">Source!BZ97</f>
        <v>72</v>
      </c>
      <c r="K174" s="33" t="n">
        <f aca="false">SUM(R172:R173)</f>
        <v>1549.59</v>
      </c>
    </row>
    <row r="175" customFormat="false" ht="14.25" hidden="false" customHeight="false" outlineLevel="0" collapsed="false">
      <c r="A175" s="28"/>
      <c r="B175" s="29"/>
      <c r="C175" s="29" t="s">
        <v>33</v>
      </c>
      <c r="D175" s="30" t="s">
        <v>32</v>
      </c>
      <c r="E175" s="2" t="n">
        <f aca="false">Source!DO97</f>
        <v>55</v>
      </c>
      <c r="F175" s="31"/>
      <c r="G175" s="32"/>
      <c r="H175" s="2"/>
      <c r="I175" s="33" t="n">
        <f aca="false">SUM(S172:S174)</f>
        <v>66.99</v>
      </c>
      <c r="J175" s="2" t="n">
        <f aca="false">Source!CA97</f>
        <v>44</v>
      </c>
      <c r="K175" s="33" t="n">
        <f aca="false">SUM(T172:T174)</f>
        <v>946.97</v>
      </c>
    </row>
    <row r="176" customFormat="false" ht="14.25" hidden="false" customHeight="false" outlineLevel="0" collapsed="false">
      <c r="A176" s="28"/>
      <c r="B176" s="29"/>
      <c r="C176" s="29" t="s">
        <v>34</v>
      </c>
      <c r="D176" s="30" t="s">
        <v>35</v>
      </c>
      <c r="E176" s="2" t="n">
        <f aca="false">Source!AQ97</f>
        <v>2</v>
      </c>
      <c r="F176" s="31"/>
      <c r="G176" s="32" t="n">
        <f aca="false">Source!DI97</f>
        <v>0</v>
      </c>
      <c r="H176" s="2" t="n">
        <f aca="false">Source!AV97</f>
        <v>1</v>
      </c>
      <c r="I176" s="33" t="n">
        <f aca="false">Source!U97</f>
        <v>6</v>
      </c>
      <c r="J176" s="2"/>
      <c r="K176" s="33"/>
    </row>
    <row r="177" customFormat="false" ht="1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5" t="n">
        <f aca="false">I173+I174+I175</f>
        <v>286.23</v>
      </c>
      <c r="I177" s="35"/>
      <c r="J177" s="35" t="n">
        <f aca="false">K173+K174+K175</f>
        <v>4648.77</v>
      </c>
      <c r="K177" s="35"/>
      <c r="O177" s="36" t="n">
        <f aca="false">H177</f>
        <v>286.23</v>
      </c>
      <c r="P177" s="36" t="n">
        <f aca="false">J177</f>
        <v>4648.77</v>
      </c>
      <c r="X177" s="0" t="n">
        <f aca="false">IF(Source!BI97&lt;=1,I173+I174+I175-0,0)</f>
        <v>0</v>
      </c>
      <c r="Y177" s="0" t="n">
        <f aca="false">IF(Source!BI97=2,I173+I174+I175-0,0)</f>
        <v>0</v>
      </c>
      <c r="Z177" s="0" t="n">
        <f aca="false">IF(Source!BI97=3,I173+I174+I175-0,0)</f>
        <v>0</v>
      </c>
      <c r="AA177" s="0" t="n">
        <f aca="false">IF(Source!BI97=4,I173+I174+I175,0)</f>
        <v>286.23</v>
      </c>
    </row>
    <row r="178" customFormat="false" ht="85.5" hidden="false" customHeight="false" outlineLevel="0" collapsed="false">
      <c r="A178" s="28" t="str">
        <f aca="false">Source!E98</f>
        <v>7</v>
      </c>
      <c r="B178" s="29" t="str">
        <f aca="false">Source!F98</f>
        <v>14.12-63-3</v>
      </c>
      <c r="C178" s="29" t="str">
        <f aca="false">Source!G98</f>
        <v>Системное сопровождение рабочих станций, консультация пользователей по системным вопросам / Консультирование специалистов заказчика для объяснения принципов работы оборудования</v>
      </c>
      <c r="D178" s="30" t="str">
        <f aca="false">Source!H98</f>
        <v>1 вызов</v>
      </c>
      <c r="E178" s="2" t="n">
        <f aca="false">Source!I98</f>
        <v>9</v>
      </c>
      <c r="F178" s="31"/>
      <c r="G178" s="32"/>
      <c r="H178" s="2"/>
      <c r="I178" s="33"/>
      <c r="J178" s="2"/>
      <c r="K178" s="33"/>
      <c r="Q178" s="0" t="n">
        <f aca="false">ROUND((Source!DN98/100)*ROUND((Source!AF98*Source!AV98)*Source!I98,2),2)</f>
        <v>73.08</v>
      </c>
      <c r="R178" s="0" t="n">
        <f aca="false">Source!X98</f>
        <v>1162.19</v>
      </c>
      <c r="S178" s="0" t="n">
        <f aca="false">ROUND((Source!DO98/100)*ROUND((Source!AF98*Source!AV98)*Source!I98,2),2)</f>
        <v>50.24</v>
      </c>
      <c r="T178" s="0" t="n">
        <f aca="false">Source!Y98</f>
        <v>710.23</v>
      </c>
      <c r="U178" s="0" t="n">
        <f aca="false">ROUND((175/100)*ROUND((Source!AE98*Source!AV98)*Source!I98,2),2)</f>
        <v>0</v>
      </c>
      <c r="V178" s="0" t="n">
        <f aca="false">ROUND((167/100)*ROUND(Source!CS98*Source!I98,2),2)</f>
        <v>0</v>
      </c>
    </row>
    <row r="179" customFormat="false" ht="14.25" hidden="false" customHeight="false" outlineLevel="0" collapsed="false">
      <c r="A179" s="28"/>
      <c r="B179" s="29"/>
      <c r="C179" s="29" t="s">
        <v>30</v>
      </c>
      <c r="D179" s="30"/>
      <c r="E179" s="2"/>
      <c r="F179" s="31" t="n">
        <f aca="false">Source!AO98</f>
        <v>10.15</v>
      </c>
      <c r="G179" s="32" t="n">
        <f aca="false">Source!DG98</f>
        <v>0</v>
      </c>
      <c r="H179" s="2" t="n">
        <f aca="false">Source!AV98</f>
        <v>1</v>
      </c>
      <c r="I179" s="33" t="n">
        <f aca="false">ROUND((Source!AF98*Source!AV98)*Source!I98,2)</f>
        <v>91.35</v>
      </c>
      <c r="J179" s="2" t="n">
        <f aca="false">IF(Source!BA98&lt;&gt;0,Source!BA98,1)</f>
        <v>17.67</v>
      </c>
      <c r="K179" s="33" t="n">
        <f aca="false">Source!S98</f>
        <v>1614.15</v>
      </c>
      <c r="W179" s="0" t="n">
        <f aca="false">ROUND((Source!AF98*Source!AV98)*Source!I98,2)</f>
        <v>91.35</v>
      </c>
    </row>
    <row r="180" customFormat="false" ht="14.25" hidden="false" customHeight="false" outlineLevel="0" collapsed="false">
      <c r="A180" s="28"/>
      <c r="B180" s="29"/>
      <c r="C180" s="29" t="s">
        <v>31</v>
      </c>
      <c r="D180" s="30" t="s">
        <v>32</v>
      </c>
      <c r="E180" s="2" t="n">
        <f aca="false">Source!DN98</f>
        <v>80</v>
      </c>
      <c r="F180" s="31"/>
      <c r="G180" s="32"/>
      <c r="H180" s="2"/>
      <c r="I180" s="33" t="n">
        <f aca="false">SUM(Q178:Q179)</f>
        <v>73.08</v>
      </c>
      <c r="J180" s="2" t="n">
        <f aca="false">Source!BZ98</f>
        <v>72</v>
      </c>
      <c r="K180" s="33" t="n">
        <f aca="false">SUM(R178:R179)</f>
        <v>1162.19</v>
      </c>
    </row>
    <row r="181" customFormat="false" ht="14.25" hidden="false" customHeight="false" outlineLevel="0" collapsed="false">
      <c r="A181" s="28"/>
      <c r="B181" s="29"/>
      <c r="C181" s="29" t="s">
        <v>33</v>
      </c>
      <c r="D181" s="30" t="s">
        <v>32</v>
      </c>
      <c r="E181" s="2" t="n">
        <f aca="false">Source!DO98</f>
        <v>55</v>
      </c>
      <c r="F181" s="31"/>
      <c r="G181" s="32"/>
      <c r="H181" s="2"/>
      <c r="I181" s="33" t="n">
        <f aca="false">SUM(S178:S180)</f>
        <v>50.24</v>
      </c>
      <c r="J181" s="2" t="n">
        <f aca="false">Source!CA98</f>
        <v>44</v>
      </c>
      <c r="K181" s="33" t="n">
        <f aca="false">SUM(T178:T180)</f>
        <v>710.23</v>
      </c>
    </row>
    <row r="182" customFormat="false" ht="14.25" hidden="false" customHeight="false" outlineLevel="0" collapsed="false">
      <c r="A182" s="28"/>
      <c r="B182" s="29"/>
      <c r="C182" s="29" t="s">
        <v>34</v>
      </c>
      <c r="D182" s="30" t="s">
        <v>35</v>
      </c>
      <c r="E182" s="2" t="n">
        <f aca="false">Source!AQ98</f>
        <v>0.5</v>
      </c>
      <c r="F182" s="31"/>
      <c r="G182" s="32" t="n">
        <f aca="false">Source!DI98</f>
        <v>0</v>
      </c>
      <c r="H182" s="2" t="n">
        <f aca="false">Source!AV98</f>
        <v>1</v>
      </c>
      <c r="I182" s="33" t="n">
        <f aca="false">Source!U98</f>
        <v>4.5</v>
      </c>
      <c r="J182" s="2"/>
      <c r="K182" s="33"/>
    </row>
    <row r="183" customFormat="false" ht="1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5" t="n">
        <f aca="false">I179+I180+I181</f>
        <v>214.67</v>
      </c>
      <c r="I183" s="35"/>
      <c r="J183" s="35" t="n">
        <f aca="false">K179+K180+K181</f>
        <v>3486.57</v>
      </c>
      <c r="K183" s="35"/>
      <c r="O183" s="36" t="n">
        <f aca="false">H183</f>
        <v>214.67</v>
      </c>
      <c r="P183" s="36" t="n">
        <f aca="false">J183</f>
        <v>3486.57</v>
      </c>
      <c r="X183" s="0" t="n">
        <f aca="false">IF(Source!BI98&lt;=1,I179+I180+I181-0,0)</f>
        <v>0</v>
      </c>
      <c r="Y183" s="0" t="n">
        <f aca="false">IF(Source!BI98=2,I179+I180+I181-0,0)</f>
        <v>0</v>
      </c>
      <c r="Z183" s="0" t="n">
        <f aca="false">IF(Source!BI98=3,I179+I180+I181-0,0)</f>
        <v>0</v>
      </c>
      <c r="AA183" s="0" t="n">
        <f aca="false">IF(Source!BI98=4,I179+I180+I181,0)</f>
        <v>214.67</v>
      </c>
    </row>
    <row r="184" customFormat="false" ht="71.25" hidden="false" customHeight="false" outlineLevel="0" collapsed="false">
      <c r="A184" s="28" t="str">
        <f aca="false">Source!E99</f>
        <v>8</v>
      </c>
      <c r="B184" s="29" t="str">
        <f aca="false">Source!F99</f>
        <v>14.12-162-10</v>
      </c>
      <c r="C184" s="29" t="str">
        <f aca="false">Source!G99</f>
        <v>Профилактические работы, анализ информации, составление отчета / Планирование и учет работ. Предоставление отчетности о проделанной работе</v>
      </c>
      <c r="D184" s="30" t="str">
        <f aca="false">Source!H99</f>
        <v>1  ШТ.</v>
      </c>
      <c r="E184" s="2" t="n">
        <f aca="false">Source!I99</f>
        <v>1</v>
      </c>
      <c r="F184" s="31"/>
      <c r="G184" s="32"/>
      <c r="H184" s="2"/>
      <c r="I184" s="33"/>
      <c r="J184" s="2"/>
      <c r="K184" s="33"/>
      <c r="Q184" s="0" t="n">
        <f aca="false">ROUND((Source!DN99/100)*ROUND((Source!AF99*Source!AV99)*Source!I99,2),2)</f>
        <v>48.56</v>
      </c>
      <c r="R184" s="0" t="n">
        <f aca="false">Source!X99</f>
        <v>727.91</v>
      </c>
      <c r="S184" s="0" t="n">
        <f aca="false">ROUND((Source!DO99/100)*ROUND((Source!AF99*Source!AV99)*Source!I99,2),2)</f>
        <v>30.35</v>
      </c>
      <c r="T184" s="0" t="n">
        <f aca="false">Source!Y99</f>
        <v>352.46</v>
      </c>
      <c r="U184" s="0" t="n">
        <f aca="false">ROUND((175/100)*ROUND((Source!AE99*Source!AV99)*Source!I99,2),2)</f>
        <v>0</v>
      </c>
      <c r="V184" s="0" t="n">
        <f aca="false">ROUND((167/100)*ROUND(Source!CS99*Source!I99,2),2)</f>
        <v>0</v>
      </c>
    </row>
    <row r="185" customFormat="false" ht="14.25" hidden="false" customHeight="false" outlineLevel="0" collapsed="false">
      <c r="A185" s="28"/>
      <c r="B185" s="29"/>
      <c r="C185" s="29" t="s">
        <v>30</v>
      </c>
      <c r="D185" s="30"/>
      <c r="E185" s="2"/>
      <c r="F185" s="31" t="n">
        <f aca="false">Source!AO99</f>
        <v>40.64</v>
      </c>
      <c r="G185" s="32" t="n">
        <f aca="false">Source!DG99</f>
        <v>0</v>
      </c>
      <c r="H185" s="2" t="n">
        <f aca="false">Source!AV99</f>
        <v>1.067</v>
      </c>
      <c r="I185" s="33" t="n">
        <f aca="false">ROUND((Source!AF99*Source!AV99)*Source!I99,2)</f>
        <v>43.36</v>
      </c>
      <c r="J185" s="2" t="n">
        <f aca="false">IF(Source!BA99&lt;&gt;0,Source!BA99,1)</f>
        <v>17.67</v>
      </c>
      <c r="K185" s="33" t="n">
        <f aca="false">Source!S99</f>
        <v>766.22</v>
      </c>
      <c r="W185" s="0" t="n">
        <f aca="false">ROUND((Source!AF99*Source!AV99)*Source!I99,2)</f>
        <v>43.36</v>
      </c>
    </row>
    <row r="186" customFormat="false" ht="14.25" hidden="false" customHeight="false" outlineLevel="0" collapsed="false">
      <c r="A186" s="28"/>
      <c r="B186" s="29"/>
      <c r="C186" s="29" t="s">
        <v>31</v>
      </c>
      <c r="D186" s="30" t="s">
        <v>32</v>
      </c>
      <c r="E186" s="2" t="n">
        <f aca="false">Source!DN99</f>
        <v>112</v>
      </c>
      <c r="F186" s="31"/>
      <c r="G186" s="32"/>
      <c r="H186" s="2"/>
      <c r="I186" s="33" t="n">
        <f aca="false">SUM(Q184:Q185)</f>
        <v>48.56</v>
      </c>
      <c r="J186" s="2" t="n">
        <f aca="false">Source!BZ99</f>
        <v>95</v>
      </c>
      <c r="K186" s="33" t="n">
        <f aca="false">SUM(R184:R185)</f>
        <v>727.91</v>
      </c>
    </row>
    <row r="187" customFormat="false" ht="14.25" hidden="false" customHeight="false" outlineLevel="0" collapsed="false">
      <c r="A187" s="28"/>
      <c r="B187" s="29"/>
      <c r="C187" s="29" t="s">
        <v>33</v>
      </c>
      <c r="D187" s="30" t="s">
        <v>32</v>
      </c>
      <c r="E187" s="2" t="n">
        <f aca="false">Source!DO99</f>
        <v>70</v>
      </c>
      <c r="F187" s="31"/>
      <c r="G187" s="32"/>
      <c r="H187" s="2"/>
      <c r="I187" s="33" t="n">
        <f aca="false">SUM(S184:S186)</f>
        <v>30.35</v>
      </c>
      <c r="J187" s="2" t="n">
        <f aca="false">Source!CA99</f>
        <v>46</v>
      </c>
      <c r="K187" s="33" t="n">
        <f aca="false">SUM(T184:T186)</f>
        <v>352.46</v>
      </c>
    </row>
    <row r="188" customFormat="false" ht="14.25" hidden="false" customHeight="false" outlineLevel="0" collapsed="false">
      <c r="A188" s="28"/>
      <c r="B188" s="29"/>
      <c r="C188" s="29" t="s">
        <v>34</v>
      </c>
      <c r="D188" s="30" t="s">
        <v>35</v>
      </c>
      <c r="E188" s="2" t="n">
        <f aca="false">Source!AQ99</f>
        <v>2</v>
      </c>
      <c r="F188" s="31"/>
      <c r="G188" s="32" t="n">
        <f aca="false">Source!DI99</f>
        <v>0</v>
      </c>
      <c r="H188" s="2" t="n">
        <f aca="false">Source!AV99</f>
        <v>1.067</v>
      </c>
      <c r="I188" s="33" t="n">
        <f aca="false">Source!U99</f>
        <v>2.134</v>
      </c>
      <c r="J188" s="2"/>
      <c r="K188" s="33"/>
    </row>
    <row r="189" customFormat="false" ht="1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5" t="n">
        <f aca="false">I185+I186+I187</f>
        <v>122.27</v>
      </c>
      <c r="I189" s="35"/>
      <c r="J189" s="35" t="n">
        <f aca="false">K185+K186+K187</f>
        <v>1846.59</v>
      </c>
      <c r="K189" s="35"/>
      <c r="O189" s="36" t="n">
        <f aca="false">H189</f>
        <v>122.27</v>
      </c>
      <c r="P189" s="36" t="n">
        <f aca="false">J189</f>
        <v>1846.59</v>
      </c>
      <c r="X189" s="0" t="n">
        <f aca="false">IF(Source!BI99&lt;=1,I185+I186+I187-0,0)</f>
        <v>0</v>
      </c>
      <c r="Y189" s="0" t="n">
        <f aca="false">IF(Source!BI99=2,I185+I186+I187-0,0)</f>
        <v>0</v>
      </c>
      <c r="Z189" s="0" t="n">
        <f aca="false">IF(Source!BI99=3,I185+I186+I187-0,0)</f>
        <v>0</v>
      </c>
      <c r="AA189" s="0" t="n">
        <f aca="false">IF(Source!BI99=4,I185+I186+I187,0)</f>
        <v>122.27</v>
      </c>
    </row>
    <row r="191" customFormat="false" ht="15" hidden="false" customHeight="true" outlineLevel="0" collapsed="false">
      <c r="A191" s="37" t="str">
        <f aca="false">CONCATENATE("Итого по разделу: ",IF(Source!G101&lt;&gt;"Новая Раздел",Source!G101,""))</f>
        <v>Итого по разделу: 3. Система конференцсвязи Avaya AAC R8</v>
      </c>
      <c r="B191" s="37"/>
      <c r="C191" s="37"/>
      <c r="D191" s="37"/>
      <c r="E191" s="37"/>
      <c r="F191" s="37"/>
      <c r="G191" s="37"/>
      <c r="H191" s="38" t="n">
        <f aca="false">SUM(O141:O190)</f>
        <v>2430.32</v>
      </c>
      <c r="I191" s="38"/>
      <c r="J191" s="38" t="n">
        <f aca="false">SUM(P141:P190)</f>
        <v>39332.49</v>
      </c>
      <c r="K191" s="38"/>
      <c r="AF191" s="39" t="str">
        <f aca="false">CONCATENATE("Итого по разделу: ",IF(Source!G101&lt;&gt;"Новая Раздел",Source!G101,""))</f>
        <v>Итого по разделу: 3. Система конференцсвязи Avaya AAC R8</v>
      </c>
    </row>
    <row r="192" customFormat="false" ht="12.75" hidden="false" customHeight="false" outlineLevel="0" collapsed="false">
      <c r="C192" s="40" t="s">
        <v>36</v>
      </c>
      <c r="I192" s="36" t="n">
        <f aca="false">H191</f>
        <v>2430.32</v>
      </c>
      <c r="K192" s="41" t="n">
        <f aca="false">J191</f>
        <v>39332.49</v>
      </c>
    </row>
    <row r="193" customFormat="false" ht="12.75" hidden="false" customHeight="false" outlineLevel="0" collapsed="false">
      <c r="C193" s="40" t="s">
        <v>37</v>
      </c>
      <c r="I193" s="0" t="n">
        <f aca="false">I192*12</f>
        <v>29163.84</v>
      </c>
      <c r="K193" s="41" t="n">
        <f aca="false">K192*12</f>
        <v>471989.88</v>
      </c>
    </row>
    <row r="195" customFormat="false" ht="16.5" hidden="false" customHeight="true" outlineLevel="0" collapsed="false">
      <c r="A195" s="26" t="str">
        <f aca="false">CONCATENATE("Раздел: ",IF(Source!G122&lt;&gt;"Новая Раздел",Source!G122,""))</f>
        <v>Раздел: 4. Cистема обмена мультимедийными сообщениями Avaya Aura Multimedia Messaging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AE195" s="27" t="str">
        <f aca="false">CONCATENATE("Раздел: ",IF(Source!G122&lt;&gt;"Новая Раздел",Source!G122,""))</f>
        <v>Раздел: 4. Cистема обмена мультимедийными сообщениями Avaya Aura Multimedia Messaging</v>
      </c>
    </row>
    <row r="196" customFormat="false" ht="57" hidden="false" customHeight="false" outlineLevel="0" collapsed="false">
      <c r="A196" s="28" t="str">
        <f aca="false">Source!E126</f>
        <v>1</v>
      </c>
      <c r="B196" s="29" t="str">
        <f aca="false">Source!F126</f>
        <v>14.12-88-2</v>
      </c>
      <c r="C196" s="29" t="str">
        <f aca="false">Source!G126</f>
        <v>Техническое сопровождение ЛВС, техническое обслуживание серверов / Удаленный мониторинг работоспособности оборудования</v>
      </c>
      <c r="D196" s="30" t="str">
        <f aca="false">Source!H126</f>
        <v>1 сервер</v>
      </c>
      <c r="E196" s="2" t="n">
        <f aca="false">Source!I126</f>
        <v>2</v>
      </c>
      <c r="F196" s="31"/>
      <c r="G196" s="32"/>
      <c r="H196" s="2"/>
      <c r="I196" s="33"/>
      <c r="J196" s="2"/>
      <c r="K196" s="33"/>
      <c r="Q196" s="0" t="n">
        <f aca="false">ROUND((Source!DN126/100)*ROUND((Source!AF126*Source!AV126)*Source!I126,2),2)</f>
        <v>129.92</v>
      </c>
      <c r="R196" s="0" t="n">
        <f aca="false">Source!X126</f>
        <v>2066.12</v>
      </c>
      <c r="S196" s="0" t="n">
        <f aca="false">ROUND((Source!DO126/100)*ROUND((Source!AF126*Source!AV126)*Source!I126,2),2)</f>
        <v>89.32</v>
      </c>
      <c r="T196" s="0" t="n">
        <f aca="false">Source!Y126</f>
        <v>1262.63</v>
      </c>
      <c r="U196" s="0" t="n">
        <f aca="false">ROUND((175/100)*ROUND((Source!AE126*Source!AV126)*Source!I126,2),2)</f>
        <v>0</v>
      </c>
      <c r="V196" s="0" t="n">
        <f aca="false">ROUND((167/100)*ROUND(Source!CS126*Source!I126,2),2)</f>
        <v>0</v>
      </c>
    </row>
    <row r="197" customFormat="false" ht="14.25" hidden="false" customHeight="false" outlineLevel="0" collapsed="false">
      <c r="A197" s="28"/>
      <c r="B197" s="29"/>
      <c r="C197" s="29" t="s">
        <v>30</v>
      </c>
      <c r="D197" s="30"/>
      <c r="E197" s="2"/>
      <c r="F197" s="31" t="n">
        <f aca="false">Source!AO126</f>
        <v>81.2</v>
      </c>
      <c r="G197" s="32" t="n">
        <f aca="false">Source!DG126</f>
        <v>0</v>
      </c>
      <c r="H197" s="2" t="n">
        <f aca="false">Source!AV126</f>
        <v>1</v>
      </c>
      <c r="I197" s="33" t="n">
        <f aca="false">ROUND((Source!AF126*Source!AV126)*Source!I126,2)</f>
        <v>162.4</v>
      </c>
      <c r="J197" s="2" t="n">
        <f aca="false">IF(Source!BA126&lt;&gt;0,Source!BA126,1)</f>
        <v>17.67</v>
      </c>
      <c r="K197" s="33" t="n">
        <f aca="false">Source!S126</f>
        <v>2869.61</v>
      </c>
      <c r="W197" s="0" t="n">
        <f aca="false">ROUND((Source!AF126*Source!AV126)*Source!I126,2)</f>
        <v>162.4</v>
      </c>
    </row>
    <row r="198" customFormat="false" ht="14.25" hidden="false" customHeight="false" outlineLevel="0" collapsed="false">
      <c r="A198" s="28"/>
      <c r="B198" s="29"/>
      <c r="C198" s="29" t="s">
        <v>31</v>
      </c>
      <c r="D198" s="30" t="s">
        <v>32</v>
      </c>
      <c r="E198" s="2" t="n">
        <f aca="false">Source!DN126</f>
        <v>80</v>
      </c>
      <c r="F198" s="31"/>
      <c r="G198" s="32"/>
      <c r="H198" s="2"/>
      <c r="I198" s="33" t="n">
        <f aca="false">SUM(Q196:Q197)</f>
        <v>129.92</v>
      </c>
      <c r="J198" s="2" t="n">
        <f aca="false">Source!BZ126</f>
        <v>72</v>
      </c>
      <c r="K198" s="33" t="n">
        <f aca="false">SUM(R196:R197)</f>
        <v>2066.12</v>
      </c>
    </row>
    <row r="199" customFormat="false" ht="14.25" hidden="false" customHeight="false" outlineLevel="0" collapsed="false">
      <c r="A199" s="28"/>
      <c r="B199" s="29"/>
      <c r="C199" s="29" t="s">
        <v>33</v>
      </c>
      <c r="D199" s="30" t="s">
        <v>32</v>
      </c>
      <c r="E199" s="2" t="n">
        <f aca="false">Source!DO126</f>
        <v>55</v>
      </c>
      <c r="F199" s="31"/>
      <c r="G199" s="32"/>
      <c r="H199" s="2"/>
      <c r="I199" s="33" t="n">
        <f aca="false">SUM(S196:S198)</f>
        <v>89.32</v>
      </c>
      <c r="J199" s="2" t="n">
        <f aca="false">Source!CA126</f>
        <v>44</v>
      </c>
      <c r="K199" s="33" t="n">
        <f aca="false">SUM(T196:T198)</f>
        <v>1262.63</v>
      </c>
    </row>
    <row r="200" customFormat="false" ht="14.25" hidden="false" customHeight="false" outlineLevel="0" collapsed="false">
      <c r="A200" s="28"/>
      <c r="B200" s="29"/>
      <c r="C200" s="29" t="s">
        <v>34</v>
      </c>
      <c r="D200" s="30" t="s">
        <v>35</v>
      </c>
      <c r="E200" s="2" t="n">
        <f aca="false">Source!AQ126</f>
        <v>4</v>
      </c>
      <c r="F200" s="31"/>
      <c r="G200" s="32" t="n">
        <f aca="false">Source!DI126</f>
        <v>0</v>
      </c>
      <c r="H200" s="2" t="n">
        <f aca="false">Source!AV126</f>
        <v>1</v>
      </c>
      <c r="I200" s="33" t="n">
        <f aca="false">Source!U126</f>
        <v>8</v>
      </c>
      <c r="J200" s="2"/>
      <c r="K200" s="33"/>
    </row>
    <row r="201" customFormat="false" ht="1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5" t="n">
        <f aca="false">I197+I198+I199</f>
        <v>381.64</v>
      </c>
      <c r="I201" s="35"/>
      <c r="J201" s="35" t="n">
        <f aca="false">K197+K198+K199</f>
        <v>6198.36</v>
      </c>
      <c r="K201" s="35"/>
      <c r="O201" s="36" t="n">
        <f aca="false">H201</f>
        <v>381.64</v>
      </c>
      <c r="P201" s="36" t="n">
        <f aca="false">J201</f>
        <v>6198.36</v>
      </c>
      <c r="X201" s="0" t="n">
        <f aca="false">IF(Source!BI126&lt;=1,I197+I198+I199-0,0)</f>
        <v>0</v>
      </c>
      <c r="Y201" s="0" t="n">
        <f aca="false">IF(Source!BI126=2,I197+I198+I199-0,0)</f>
        <v>0</v>
      </c>
      <c r="Z201" s="0" t="n">
        <f aca="false">IF(Source!BI126=3,I197+I198+I199-0,0)</f>
        <v>0</v>
      </c>
      <c r="AA201" s="0" t="n">
        <f aca="false">IF(Source!BI126=4,I197+I198+I199,0)</f>
        <v>381.64</v>
      </c>
    </row>
    <row r="202" customFormat="false" ht="156.75" hidden="false" customHeight="false" outlineLevel="0" collapsed="false">
      <c r="A202" s="28" t="str">
        <f aca="false">Source!E127</f>
        <v>2</v>
      </c>
      <c r="B202" s="29" t="str">
        <f aca="false">Source!F127</f>
        <v>14.12-65-7</v>
      </c>
      <c r="C202" s="29" t="str">
        <f aca="false">Source!G127</f>
        <v>Системное сопровождение активного оборудования вычислительных сетей (маршрутизаторы, коммутаторы, концентраторы), тестирование активного сетевого оборудования с выдачей протокола, выявление и исправление ошибок в его работе / Анализ ошибок. Разработка рекомендаций по исправлению возникших неисправностей в работе оборудования</v>
      </c>
      <c r="D202" s="30" t="str">
        <f aca="false">Source!H127</f>
        <v>1 устройство</v>
      </c>
      <c r="E202" s="2" t="n">
        <f aca="false">Source!I127</f>
        <v>2</v>
      </c>
      <c r="F202" s="31"/>
      <c r="G202" s="32"/>
      <c r="H202" s="2"/>
      <c r="I202" s="33"/>
      <c r="J202" s="2"/>
      <c r="K202" s="33"/>
      <c r="Q202" s="0" t="n">
        <f aca="false">ROUND((Source!DN127/100)*ROUND((Source!AF127*Source!AV127)*Source!I127,2),2)</f>
        <v>64.96</v>
      </c>
      <c r="R202" s="0" t="n">
        <f aca="false">Source!X127</f>
        <v>1033.06</v>
      </c>
      <c r="S202" s="0" t="n">
        <f aca="false">ROUND((Source!DO127/100)*ROUND((Source!AF127*Source!AV127)*Source!I127,2),2)</f>
        <v>44.66</v>
      </c>
      <c r="T202" s="0" t="n">
        <f aca="false">Source!Y127</f>
        <v>631.31</v>
      </c>
      <c r="U202" s="0" t="n">
        <f aca="false">ROUND((175/100)*ROUND((Source!AE127*Source!AV127)*Source!I127,2),2)</f>
        <v>0</v>
      </c>
      <c r="V202" s="0" t="n">
        <f aca="false">ROUND((167/100)*ROUND(Source!CS127*Source!I127,2),2)</f>
        <v>0</v>
      </c>
    </row>
    <row r="203" customFormat="false" ht="14.25" hidden="false" customHeight="false" outlineLevel="0" collapsed="false">
      <c r="A203" s="28"/>
      <c r="B203" s="29"/>
      <c r="C203" s="29" t="s">
        <v>30</v>
      </c>
      <c r="D203" s="30"/>
      <c r="E203" s="2"/>
      <c r="F203" s="31" t="n">
        <f aca="false">Source!AO127</f>
        <v>40.6</v>
      </c>
      <c r="G203" s="32" t="n">
        <f aca="false">Source!DG127</f>
        <v>0</v>
      </c>
      <c r="H203" s="2" t="n">
        <f aca="false">Source!AV127</f>
        <v>1</v>
      </c>
      <c r="I203" s="33" t="n">
        <f aca="false">ROUND((Source!AF127*Source!AV127)*Source!I127,2)</f>
        <v>81.2</v>
      </c>
      <c r="J203" s="2" t="n">
        <f aca="false">IF(Source!BA127&lt;&gt;0,Source!BA127,1)</f>
        <v>17.67</v>
      </c>
      <c r="K203" s="33" t="n">
        <f aca="false">Source!S127</f>
        <v>1434.8</v>
      </c>
      <c r="W203" s="0" t="n">
        <f aca="false">ROUND((Source!AF127*Source!AV127)*Source!I127,2)</f>
        <v>81.2</v>
      </c>
    </row>
    <row r="204" customFormat="false" ht="14.25" hidden="false" customHeight="false" outlineLevel="0" collapsed="false">
      <c r="A204" s="28"/>
      <c r="B204" s="29"/>
      <c r="C204" s="29" t="s">
        <v>31</v>
      </c>
      <c r="D204" s="30" t="s">
        <v>32</v>
      </c>
      <c r="E204" s="2" t="n">
        <f aca="false">Source!DN127</f>
        <v>80</v>
      </c>
      <c r="F204" s="31"/>
      <c r="G204" s="32"/>
      <c r="H204" s="2"/>
      <c r="I204" s="33" t="n">
        <f aca="false">SUM(Q202:Q203)</f>
        <v>64.96</v>
      </c>
      <c r="J204" s="2" t="n">
        <f aca="false">Source!BZ127</f>
        <v>72</v>
      </c>
      <c r="K204" s="33" t="n">
        <f aca="false">SUM(R202:R203)</f>
        <v>1033.06</v>
      </c>
    </row>
    <row r="205" customFormat="false" ht="14.25" hidden="false" customHeight="false" outlineLevel="0" collapsed="false">
      <c r="A205" s="28"/>
      <c r="B205" s="29"/>
      <c r="C205" s="29" t="s">
        <v>33</v>
      </c>
      <c r="D205" s="30" t="s">
        <v>32</v>
      </c>
      <c r="E205" s="2" t="n">
        <f aca="false">Source!DO127</f>
        <v>55</v>
      </c>
      <c r="F205" s="31"/>
      <c r="G205" s="32"/>
      <c r="H205" s="2"/>
      <c r="I205" s="33" t="n">
        <f aca="false">SUM(S202:S204)</f>
        <v>44.66</v>
      </c>
      <c r="J205" s="2" t="n">
        <f aca="false">Source!CA127</f>
        <v>44</v>
      </c>
      <c r="K205" s="33" t="n">
        <f aca="false">SUM(T202:T204)</f>
        <v>631.31</v>
      </c>
    </row>
    <row r="206" customFormat="false" ht="14.25" hidden="false" customHeight="false" outlineLevel="0" collapsed="false">
      <c r="A206" s="28"/>
      <c r="B206" s="29"/>
      <c r="C206" s="29" t="s">
        <v>34</v>
      </c>
      <c r="D206" s="30" t="s">
        <v>35</v>
      </c>
      <c r="E206" s="2" t="n">
        <f aca="false">Source!AQ127</f>
        <v>2</v>
      </c>
      <c r="F206" s="31"/>
      <c r="G206" s="32" t="n">
        <f aca="false">Source!DI127</f>
        <v>0</v>
      </c>
      <c r="H206" s="2" t="n">
        <f aca="false">Source!AV127</f>
        <v>1</v>
      </c>
      <c r="I206" s="33" t="n">
        <f aca="false">Source!U127</f>
        <v>4</v>
      </c>
      <c r="J206" s="2"/>
      <c r="K206" s="33"/>
    </row>
    <row r="207" customFormat="false" ht="1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5" t="n">
        <f aca="false">I203+I204+I205</f>
        <v>190.82</v>
      </c>
      <c r="I207" s="35"/>
      <c r="J207" s="35" t="n">
        <f aca="false">K203+K204+K205</f>
        <v>3099.17</v>
      </c>
      <c r="K207" s="35"/>
      <c r="O207" s="36" t="n">
        <f aca="false">H207</f>
        <v>190.82</v>
      </c>
      <c r="P207" s="36" t="n">
        <f aca="false">J207</f>
        <v>3099.17</v>
      </c>
      <c r="X207" s="0" t="n">
        <f aca="false">IF(Source!BI127&lt;=1,I203+I204+I205-0,0)</f>
        <v>0</v>
      </c>
      <c r="Y207" s="0" t="n">
        <f aca="false">IF(Source!BI127=2,I203+I204+I205-0,0)</f>
        <v>0</v>
      </c>
      <c r="Z207" s="0" t="n">
        <f aca="false">IF(Source!BI127=3,I203+I204+I205-0,0)</f>
        <v>0</v>
      </c>
      <c r="AA207" s="0" t="n">
        <f aca="false">IF(Source!BI127=4,I203+I204+I205,0)</f>
        <v>190.82</v>
      </c>
    </row>
    <row r="208" customFormat="false" ht="114" hidden="false" customHeight="false" outlineLevel="0" collapsed="false">
      <c r="A208" s="28" t="str">
        <f aca="false">Source!E128</f>
        <v>3</v>
      </c>
      <c r="B208" s="29" t="str">
        <f aca="false">Source!F128</f>
        <v>14.12-69-1</v>
      </c>
      <c r="C208" s="29" t="str">
        <f aca="false">Source!G128</f>
        <v>Сервисное сопровождение и обслуживание операционной системы серверов приложений / Перепрограммирование и изменение конфигурации оборудования или ПО подлежащего техническому обслуживанию в рамках имеющихся функций</v>
      </c>
      <c r="D208" s="30" t="str">
        <f aca="false">Source!H128</f>
        <v>1 сервер</v>
      </c>
      <c r="E208" s="2" t="n">
        <f aca="false">Source!I128</f>
        <v>2</v>
      </c>
      <c r="F208" s="31"/>
      <c r="G208" s="32"/>
      <c r="H208" s="2"/>
      <c r="I208" s="33"/>
      <c r="J208" s="2"/>
      <c r="K208" s="33"/>
      <c r="Q208" s="0" t="n">
        <f aca="false">ROUND((Source!DN128/100)*ROUND((Source!AF128*Source!AV128)*Source!I128,2),2)</f>
        <v>64.96</v>
      </c>
      <c r="R208" s="0" t="n">
        <f aca="false">Source!X128</f>
        <v>1033.06</v>
      </c>
      <c r="S208" s="0" t="n">
        <f aca="false">ROUND((Source!DO128/100)*ROUND((Source!AF128*Source!AV128)*Source!I128,2),2)</f>
        <v>44.66</v>
      </c>
      <c r="T208" s="0" t="n">
        <f aca="false">Source!Y128</f>
        <v>631.31</v>
      </c>
      <c r="U208" s="0" t="n">
        <f aca="false">ROUND((175/100)*ROUND((Source!AE128*Source!AV128)*Source!I128,2),2)</f>
        <v>0</v>
      </c>
      <c r="V208" s="0" t="n">
        <f aca="false">ROUND((167/100)*ROUND(Source!CS128*Source!I128,2),2)</f>
        <v>0</v>
      </c>
    </row>
    <row r="209" customFormat="false" ht="14.25" hidden="false" customHeight="false" outlineLevel="0" collapsed="false">
      <c r="A209" s="28"/>
      <c r="B209" s="29"/>
      <c r="C209" s="29" t="s">
        <v>30</v>
      </c>
      <c r="D209" s="30"/>
      <c r="E209" s="2"/>
      <c r="F209" s="31" t="n">
        <f aca="false">Source!AO128</f>
        <v>40.6</v>
      </c>
      <c r="G209" s="32" t="n">
        <f aca="false">Source!DG128</f>
        <v>0</v>
      </c>
      <c r="H209" s="2" t="n">
        <f aca="false">Source!AV128</f>
        <v>1</v>
      </c>
      <c r="I209" s="33" t="n">
        <f aca="false">ROUND((Source!AF128*Source!AV128)*Source!I128,2)</f>
        <v>81.2</v>
      </c>
      <c r="J209" s="2" t="n">
        <f aca="false">IF(Source!BA128&lt;&gt;0,Source!BA128,1)</f>
        <v>17.67</v>
      </c>
      <c r="K209" s="33" t="n">
        <f aca="false">Source!S128</f>
        <v>1434.8</v>
      </c>
      <c r="W209" s="0" t="n">
        <f aca="false">ROUND((Source!AF128*Source!AV128)*Source!I128,2)</f>
        <v>81.2</v>
      </c>
    </row>
    <row r="210" customFormat="false" ht="14.25" hidden="false" customHeight="false" outlineLevel="0" collapsed="false">
      <c r="A210" s="28"/>
      <c r="B210" s="29"/>
      <c r="C210" s="29" t="s">
        <v>31</v>
      </c>
      <c r="D210" s="30" t="s">
        <v>32</v>
      </c>
      <c r="E210" s="2" t="n">
        <f aca="false">Source!DN128</f>
        <v>80</v>
      </c>
      <c r="F210" s="31"/>
      <c r="G210" s="32"/>
      <c r="H210" s="2"/>
      <c r="I210" s="33" t="n">
        <f aca="false">SUM(Q208:Q209)</f>
        <v>64.96</v>
      </c>
      <c r="J210" s="2" t="n">
        <f aca="false">Source!BZ128</f>
        <v>72</v>
      </c>
      <c r="K210" s="33" t="n">
        <f aca="false">SUM(R208:R209)</f>
        <v>1033.06</v>
      </c>
    </row>
    <row r="211" customFormat="false" ht="14.25" hidden="false" customHeight="false" outlineLevel="0" collapsed="false">
      <c r="A211" s="28"/>
      <c r="B211" s="29"/>
      <c r="C211" s="29" t="s">
        <v>33</v>
      </c>
      <c r="D211" s="30" t="s">
        <v>32</v>
      </c>
      <c r="E211" s="2" t="n">
        <f aca="false">Source!DO128</f>
        <v>55</v>
      </c>
      <c r="F211" s="31"/>
      <c r="G211" s="32"/>
      <c r="H211" s="2"/>
      <c r="I211" s="33" t="n">
        <f aca="false">SUM(S208:S210)</f>
        <v>44.66</v>
      </c>
      <c r="J211" s="2" t="n">
        <f aca="false">Source!CA128</f>
        <v>44</v>
      </c>
      <c r="K211" s="33" t="n">
        <f aca="false">SUM(T208:T210)</f>
        <v>631.31</v>
      </c>
    </row>
    <row r="212" customFormat="false" ht="14.25" hidden="false" customHeight="false" outlineLevel="0" collapsed="false">
      <c r="A212" s="28"/>
      <c r="B212" s="29"/>
      <c r="C212" s="29" t="s">
        <v>34</v>
      </c>
      <c r="D212" s="30" t="s">
        <v>35</v>
      </c>
      <c r="E212" s="2" t="n">
        <f aca="false">Source!AQ128</f>
        <v>2</v>
      </c>
      <c r="F212" s="31"/>
      <c r="G212" s="32" t="n">
        <f aca="false">Source!DI128</f>
        <v>0</v>
      </c>
      <c r="H212" s="2" t="n">
        <f aca="false">Source!AV128</f>
        <v>1</v>
      </c>
      <c r="I212" s="33" t="n">
        <f aca="false">Source!U128</f>
        <v>4</v>
      </c>
      <c r="J212" s="2"/>
      <c r="K212" s="33"/>
    </row>
    <row r="213" customFormat="false" ht="1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5" t="n">
        <f aca="false">I209+I210+I211</f>
        <v>190.82</v>
      </c>
      <c r="I213" s="35"/>
      <c r="J213" s="35" t="n">
        <f aca="false">K209+K210+K211</f>
        <v>3099.17</v>
      </c>
      <c r="K213" s="35"/>
      <c r="O213" s="36" t="n">
        <f aca="false">H213</f>
        <v>190.82</v>
      </c>
      <c r="P213" s="36" t="n">
        <f aca="false">J213</f>
        <v>3099.17</v>
      </c>
      <c r="X213" s="0" t="n">
        <f aca="false">IF(Source!BI128&lt;=1,I209+I210+I211-0,0)</f>
        <v>0</v>
      </c>
      <c r="Y213" s="0" t="n">
        <f aca="false">IF(Source!BI128=2,I209+I210+I211-0,0)</f>
        <v>0</v>
      </c>
      <c r="Z213" s="0" t="n">
        <f aca="false">IF(Source!BI128=3,I209+I210+I211-0,0)</f>
        <v>0</v>
      </c>
      <c r="AA213" s="0" t="n">
        <f aca="false">IF(Source!BI128=4,I209+I210+I211,0)</f>
        <v>190.82</v>
      </c>
    </row>
    <row r="214" customFormat="false" ht="114" hidden="false" customHeight="false" outlineLevel="0" collapsed="false">
      <c r="A214" s="28" t="str">
        <f aca="false">Source!E129</f>
        <v>4</v>
      </c>
      <c r="B214" s="29" t="str">
        <f aca="false">Source!F129</f>
        <v>14.12-64-6</v>
      </c>
      <c r="C214" s="29" t="str">
        <f aca="false">Source!G129</f>
        <v>Системное сопровождение серверного оборудования, установка клиент-серверного программного обеспечения / Предоставление и установка новых обновлений для оборудования или ПО в рамках приобретенных версий и приобретенной технической поддержки производителя</v>
      </c>
      <c r="D214" s="30" t="str">
        <f aca="false">Source!H129</f>
        <v>1 сервер</v>
      </c>
      <c r="E214" s="2" t="n">
        <f aca="false">Source!I129</f>
        <v>1</v>
      </c>
      <c r="F214" s="31"/>
      <c r="G214" s="32"/>
      <c r="H214" s="2"/>
      <c r="I214" s="33"/>
      <c r="J214" s="2"/>
      <c r="K214" s="33"/>
      <c r="Q214" s="0" t="n">
        <f aca="false">ROUND((Source!DN129/100)*ROUND((Source!AF129*Source!AV129)*Source!I129,2),2)</f>
        <v>284.29</v>
      </c>
      <c r="R214" s="0" t="n">
        <f aca="false">Source!X129</f>
        <v>4521.03</v>
      </c>
      <c r="S214" s="0" t="n">
        <f aca="false">ROUND((Source!DO129/100)*ROUND((Source!AF129*Source!AV129)*Source!I129,2),2)</f>
        <v>195.45</v>
      </c>
      <c r="T214" s="0" t="n">
        <f aca="false">Source!Y129</f>
        <v>2762.85</v>
      </c>
      <c r="U214" s="0" t="n">
        <f aca="false">ROUND((175/100)*ROUND((Source!AE129*Source!AV129)*Source!I129,2),2)</f>
        <v>0</v>
      </c>
      <c r="V214" s="0" t="n">
        <f aca="false">ROUND((167/100)*ROUND(Source!CS129*Source!I129,2),2)</f>
        <v>0</v>
      </c>
    </row>
    <row r="215" customFormat="false" ht="14.25" hidden="false" customHeight="false" outlineLevel="0" collapsed="false">
      <c r="A215" s="28"/>
      <c r="B215" s="29"/>
      <c r="C215" s="29" t="s">
        <v>30</v>
      </c>
      <c r="D215" s="30"/>
      <c r="E215" s="2"/>
      <c r="F215" s="31" t="n">
        <f aca="false">Source!AO129</f>
        <v>355.36</v>
      </c>
      <c r="G215" s="32" t="n">
        <f aca="false">Source!DG129</f>
        <v>0</v>
      </c>
      <c r="H215" s="2" t="n">
        <f aca="false">Source!AV129</f>
        <v>1</v>
      </c>
      <c r="I215" s="33" t="n">
        <f aca="false">ROUND((Source!AF129*Source!AV129)*Source!I129,2)</f>
        <v>355.36</v>
      </c>
      <c r="J215" s="2" t="n">
        <f aca="false">IF(Source!BA129&lt;&gt;0,Source!BA129,1)</f>
        <v>17.67</v>
      </c>
      <c r="K215" s="33" t="n">
        <f aca="false">Source!S129</f>
        <v>6279.21</v>
      </c>
      <c r="W215" s="0" t="n">
        <f aca="false">ROUND((Source!AF129*Source!AV129)*Source!I129,2)</f>
        <v>355.36</v>
      </c>
    </row>
    <row r="216" customFormat="false" ht="14.25" hidden="false" customHeight="false" outlineLevel="0" collapsed="false">
      <c r="A216" s="28"/>
      <c r="B216" s="29"/>
      <c r="C216" s="29" t="s">
        <v>31</v>
      </c>
      <c r="D216" s="30" t="s">
        <v>32</v>
      </c>
      <c r="E216" s="2" t="n">
        <f aca="false">Source!DN129</f>
        <v>80</v>
      </c>
      <c r="F216" s="31"/>
      <c r="G216" s="32"/>
      <c r="H216" s="2"/>
      <c r="I216" s="33" t="n">
        <f aca="false">SUM(Q214:Q215)</f>
        <v>284.29</v>
      </c>
      <c r="J216" s="2" t="n">
        <f aca="false">Source!BZ129</f>
        <v>72</v>
      </c>
      <c r="K216" s="33" t="n">
        <f aca="false">SUM(R214:R215)</f>
        <v>4521.03</v>
      </c>
    </row>
    <row r="217" customFormat="false" ht="14.25" hidden="false" customHeight="false" outlineLevel="0" collapsed="false">
      <c r="A217" s="28"/>
      <c r="B217" s="29"/>
      <c r="C217" s="29" t="s">
        <v>33</v>
      </c>
      <c r="D217" s="30" t="s">
        <v>32</v>
      </c>
      <c r="E217" s="2" t="n">
        <f aca="false">Source!DO129</f>
        <v>55</v>
      </c>
      <c r="F217" s="31"/>
      <c r="G217" s="32"/>
      <c r="H217" s="2"/>
      <c r="I217" s="33" t="n">
        <f aca="false">SUM(S214:S216)</f>
        <v>195.45</v>
      </c>
      <c r="J217" s="2" t="n">
        <f aca="false">Source!CA129</f>
        <v>44</v>
      </c>
      <c r="K217" s="33" t="n">
        <f aca="false">SUM(T214:T216)</f>
        <v>2762.85</v>
      </c>
    </row>
    <row r="218" customFormat="false" ht="14.25" hidden="false" customHeight="false" outlineLevel="0" collapsed="false">
      <c r="A218" s="28"/>
      <c r="B218" s="29"/>
      <c r="C218" s="29" t="s">
        <v>34</v>
      </c>
      <c r="D218" s="30" t="s">
        <v>35</v>
      </c>
      <c r="E218" s="2" t="n">
        <f aca="false">Source!AQ129</f>
        <v>16</v>
      </c>
      <c r="F218" s="31"/>
      <c r="G218" s="32" t="n">
        <f aca="false">Source!DI129</f>
        <v>0</v>
      </c>
      <c r="H218" s="2" t="n">
        <f aca="false">Source!AV129</f>
        <v>1</v>
      </c>
      <c r="I218" s="33" t="n">
        <f aca="false">Source!U129</f>
        <v>16</v>
      </c>
      <c r="J218" s="2"/>
      <c r="K218" s="33"/>
    </row>
    <row r="219" customFormat="false" ht="1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5" t="n">
        <f aca="false">I215+I216+I217</f>
        <v>835.1</v>
      </c>
      <c r="I219" s="35"/>
      <c r="J219" s="35" t="n">
        <f aca="false">K215+K216+K217</f>
        <v>13563.09</v>
      </c>
      <c r="K219" s="35"/>
      <c r="O219" s="36" t="n">
        <f aca="false">H219</f>
        <v>835.1</v>
      </c>
      <c r="P219" s="36" t="n">
        <f aca="false">J219</f>
        <v>13563.09</v>
      </c>
      <c r="X219" s="0" t="n">
        <f aca="false">IF(Source!BI129&lt;=1,I215+I216+I217-0,0)</f>
        <v>0</v>
      </c>
      <c r="Y219" s="0" t="n">
        <f aca="false">IF(Source!BI129=2,I215+I216+I217-0,0)</f>
        <v>0</v>
      </c>
      <c r="Z219" s="0" t="n">
        <f aca="false">IF(Source!BI129=3,I215+I216+I217-0,0)</f>
        <v>0</v>
      </c>
      <c r="AA219" s="0" t="n">
        <f aca="false">IF(Source!BI129=4,I215+I216+I217,0)</f>
        <v>835.1</v>
      </c>
    </row>
    <row r="220" customFormat="false" ht="114" hidden="false" customHeight="false" outlineLevel="0" collapsed="false">
      <c r="A220" s="28" t="str">
        <f aca="false">Source!E130</f>
        <v>5</v>
      </c>
      <c r="B220" s="29" t="str">
        <f aca="false">Source!F130</f>
        <v>14.12-64-3</v>
      </c>
      <c r="C220" s="29" t="str">
        <f aca="false">Source!G130</f>
        <v>Системное сопровождение серверного оборудования, сопровождение и обслуживание серверов и кластерных систем, сервер с 1 процессором / Размещение и ведение кейсов в технической службе производителя по заявкам Заказчика, относящихся к компетенции производителя</v>
      </c>
      <c r="D220" s="30" t="str">
        <f aca="false">Source!H130</f>
        <v>1 сервер</v>
      </c>
      <c r="E220" s="2" t="n">
        <f aca="false">Source!I130</f>
        <v>1</v>
      </c>
      <c r="F220" s="31"/>
      <c r="G220" s="32"/>
      <c r="H220" s="2"/>
      <c r="I220" s="33"/>
      <c r="J220" s="2"/>
      <c r="K220" s="33"/>
      <c r="Q220" s="0" t="n">
        <f aca="false">ROUND((Source!DN130/100)*ROUND((Source!AF130*Source!AV130)*Source!I130,2),2)</f>
        <v>71.07</v>
      </c>
      <c r="R220" s="0" t="n">
        <f aca="false">Source!X130</f>
        <v>1130.26</v>
      </c>
      <c r="S220" s="0" t="n">
        <f aca="false">ROUND((Source!DO130/100)*ROUND((Source!AF130*Source!AV130)*Source!I130,2),2)</f>
        <v>48.86</v>
      </c>
      <c r="T220" s="0" t="n">
        <f aca="false">Source!Y130</f>
        <v>690.71</v>
      </c>
      <c r="U220" s="0" t="n">
        <f aca="false">ROUND((175/100)*ROUND((Source!AE130*Source!AV130)*Source!I130,2),2)</f>
        <v>0</v>
      </c>
      <c r="V220" s="0" t="n">
        <f aca="false">ROUND((167/100)*ROUND(Source!CS130*Source!I130,2),2)</f>
        <v>0</v>
      </c>
    </row>
    <row r="221" customFormat="false" ht="14.25" hidden="false" customHeight="false" outlineLevel="0" collapsed="false">
      <c r="A221" s="28"/>
      <c r="B221" s="29"/>
      <c r="C221" s="29" t="s">
        <v>30</v>
      </c>
      <c r="D221" s="30"/>
      <c r="E221" s="2"/>
      <c r="F221" s="31" t="n">
        <f aca="false">Source!AO130</f>
        <v>88.84</v>
      </c>
      <c r="G221" s="32" t="n">
        <f aca="false">Source!DG130</f>
        <v>0</v>
      </c>
      <c r="H221" s="2" t="n">
        <f aca="false">Source!AV130</f>
        <v>1</v>
      </c>
      <c r="I221" s="33" t="n">
        <f aca="false">ROUND((Source!AF130*Source!AV130)*Source!I130,2)</f>
        <v>88.84</v>
      </c>
      <c r="J221" s="2" t="n">
        <f aca="false">IF(Source!BA130&lt;&gt;0,Source!BA130,1)</f>
        <v>17.67</v>
      </c>
      <c r="K221" s="33" t="n">
        <f aca="false">Source!S130</f>
        <v>1569.8</v>
      </c>
      <c r="W221" s="0" t="n">
        <f aca="false">ROUND((Source!AF130*Source!AV130)*Source!I130,2)</f>
        <v>88.84</v>
      </c>
    </row>
    <row r="222" customFormat="false" ht="14.25" hidden="false" customHeight="false" outlineLevel="0" collapsed="false">
      <c r="A222" s="28"/>
      <c r="B222" s="29"/>
      <c r="C222" s="29" t="s">
        <v>31</v>
      </c>
      <c r="D222" s="30" t="s">
        <v>32</v>
      </c>
      <c r="E222" s="2" t="n">
        <f aca="false">Source!DN130</f>
        <v>80</v>
      </c>
      <c r="F222" s="31"/>
      <c r="G222" s="32"/>
      <c r="H222" s="2"/>
      <c r="I222" s="33" t="n">
        <f aca="false">SUM(Q220:Q221)</f>
        <v>71.07</v>
      </c>
      <c r="J222" s="2" t="n">
        <f aca="false">Source!BZ130</f>
        <v>72</v>
      </c>
      <c r="K222" s="33" t="n">
        <f aca="false">SUM(R220:R221)</f>
        <v>1130.26</v>
      </c>
    </row>
    <row r="223" customFormat="false" ht="14.25" hidden="false" customHeight="false" outlineLevel="0" collapsed="false">
      <c r="A223" s="28"/>
      <c r="B223" s="29"/>
      <c r="C223" s="29" t="s">
        <v>33</v>
      </c>
      <c r="D223" s="30" t="s">
        <v>32</v>
      </c>
      <c r="E223" s="2" t="n">
        <f aca="false">Source!DO130</f>
        <v>55</v>
      </c>
      <c r="F223" s="31"/>
      <c r="G223" s="32"/>
      <c r="H223" s="2"/>
      <c r="I223" s="33" t="n">
        <f aca="false">SUM(S220:S222)</f>
        <v>48.86</v>
      </c>
      <c r="J223" s="2" t="n">
        <f aca="false">Source!CA130</f>
        <v>44</v>
      </c>
      <c r="K223" s="33" t="n">
        <f aca="false">SUM(T220:T222)</f>
        <v>690.71</v>
      </c>
    </row>
    <row r="224" customFormat="false" ht="14.25" hidden="false" customHeight="false" outlineLevel="0" collapsed="false">
      <c r="A224" s="28"/>
      <c r="B224" s="29"/>
      <c r="C224" s="29" t="s">
        <v>34</v>
      </c>
      <c r="D224" s="30" t="s">
        <v>35</v>
      </c>
      <c r="E224" s="2" t="n">
        <f aca="false">Source!AQ130</f>
        <v>4</v>
      </c>
      <c r="F224" s="31"/>
      <c r="G224" s="32" t="n">
        <f aca="false">Source!DI130</f>
        <v>0</v>
      </c>
      <c r="H224" s="2" t="n">
        <f aca="false">Source!AV130</f>
        <v>1</v>
      </c>
      <c r="I224" s="33" t="n">
        <f aca="false">Source!U130</f>
        <v>4</v>
      </c>
      <c r="J224" s="2"/>
      <c r="K224" s="33"/>
    </row>
    <row r="225" customFormat="false" ht="1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5" t="n">
        <f aca="false">I221+I222+I223</f>
        <v>208.77</v>
      </c>
      <c r="I225" s="35"/>
      <c r="J225" s="35" t="n">
        <f aca="false">K221+K222+K223</f>
        <v>3390.77</v>
      </c>
      <c r="K225" s="35"/>
      <c r="O225" s="36" t="n">
        <f aca="false">H225</f>
        <v>208.77</v>
      </c>
      <c r="P225" s="36" t="n">
        <f aca="false">J225</f>
        <v>3390.77</v>
      </c>
      <c r="X225" s="0" t="n">
        <f aca="false">IF(Source!BI130&lt;=1,I221+I222+I223-0,0)</f>
        <v>0</v>
      </c>
      <c r="Y225" s="0" t="n">
        <f aca="false">IF(Source!BI130=2,I221+I222+I223-0,0)</f>
        <v>0</v>
      </c>
      <c r="Z225" s="0" t="n">
        <f aca="false">IF(Source!BI130=3,I221+I222+I223-0,0)</f>
        <v>0</v>
      </c>
      <c r="AA225" s="0" t="n">
        <f aca="false">IF(Source!BI130=4,I221+I222+I223,0)</f>
        <v>208.77</v>
      </c>
    </row>
    <row r="226" customFormat="false" ht="128.25" hidden="false" customHeight="false" outlineLevel="0" collapsed="false">
      <c r="A226" s="28" t="str">
        <f aca="false">Source!E131</f>
        <v>6</v>
      </c>
      <c r="B226" s="29" t="str">
        <f aca="false">Source!F131</f>
        <v>14.12-84-2</v>
      </c>
      <c r="C226" s="29" t="str">
        <f aca="false">Source!G131</f>
        <v>Консультация и срочная работа, консультации пользователя по техническим вопросам работы АРМ и оргтехники с выездом к удаленному пользователю / Экстренный выезд специалиста(-ов) в случае аварийной ситуации. Работа при аварийной ситуации, сбое в работе оборудования или ПО</v>
      </c>
      <c r="D226" s="30" t="str">
        <f aca="false">Source!H131</f>
        <v>1 вызов</v>
      </c>
      <c r="E226" s="2" t="n">
        <f aca="false">Source!I131</f>
        <v>3</v>
      </c>
      <c r="F226" s="31"/>
      <c r="G226" s="32"/>
      <c r="H226" s="2"/>
      <c r="I226" s="33"/>
      <c r="J226" s="2"/>
      <c r="K226" s="33"/>
      <c r="Q226" s="0" t="n">
        <f aca="false">ROUND((Source!DN131/100)*ROUND((Source!AF131*Source!AV131)*Source!I131,2),2)</f>
        <v>97.44</v>
      </c>
      <c r="R226" s="0" t="n">
        <f aca="false">Source!X131</f>
        <v>1549.59</v>
      </c>
      <c r="S226" s="0" t="n">
        <f aca="false">ROUND((Source!DO131/100)*ROUND((Source!AF131*Source!AV131)*Source!I131,2),2)</f>
        <v>66.99</v>
      </c>
      <c r="T226" s="0" t="n">
        <f aca="false">Source!Y131</f>
        <v>946.97</v>
      </c>
      <c r="U226" s="0" t="n">
        <f aca="false">ROUND((175/100)*ROUND((Source!AE131*Source!AV131)*Source!I131,2),2)</f>
        <v>0</v>
      </c>
      <c r="V226" s="0" t="n">
        <f aca="false">ROUND((167/100)*ROUND(Source!CS131*Source!I131,2),2)</f>
        <v>0</v>
      </c>
    </row>
    <row r="227" customFormat="false" ht="14.25" hidden="false" customHeight="false" outlineLevel="0" collapsed="false">
      <c r="A227" s="28"/>
      <c r="B227" s="29"/>
      <c r="C227" s="29" t="s">
        <v>30</v>
      </c>
      <c r="D227" s="30"/>
      <c r="E227" s="2"/>
      <c r="F227" s="31" t="n">
        <f aca="false">Source!AO131</f>
        <v>40.6</v>
      </c>
      <c r="G227" s="32" t="n">
        <f aca="false">Source!DG131</f>
        <v>0</v>
      </c>
      <c r="H227" s="2" t="n">
        <f aca="false">Source!AV131</f>
        <v>1</v>
      </c>
      <c r="I227" s="33" t="n">
        <f aca="false">ROUND((Source!AF131*Source!AV131)*Source!I131,2)</f>
        <v>121.8</v>
      </c>
      <c r="J227" s="2" t="n">
        <f aca="false">IF(Source!BA131&lt;&gt;0,Source!BA131,1)</f>
        <v>17.67</v>
      </c>
      <c r="K227" s="33" t="n">
        <f aca="false">Source!S131</f>
        <v>2152.21</v>
      </c>
      <c r="W227" s="0" t="n">
        <f aca="false">ROUND((Source!AF131*Source!AV131)*Source!I131,2)</f>
        <v>121.8</v>
      </c>
    </row>
    <row r="228" customFormat="false" ht="14.25" hidden="false" customHeight="false" outlineLevel="0" collapsed="false">
      <c r="A228" s="28"/>
      <c r="B228" s="29"/>
      <c r="C228" s="29" t="s">
        <v>31</v>
      </c>
      <c r="D228" s="30" t="s">
        <v>32</v>
      </c>
      <c r="E228" s="2" t="n">
        <f aca="false">Source!DN131</f>
        <v>80</v>
      </c>
      <c r="F228" s="31"/>
      <c r="G228" s="32"/>
      <c r="H228" s="2"/>
      <c r="I228" s="33" t="n">
        <f aca="false">SUM(Q226:Q227)</f>
        <v>97.44</v>
      </c>
      <c r="J228" s="2" t="n">
        <f aca="false">Source!BZ131</f>
        <v>72</v>
      </c>
      <c r="K228" s="33" t="n">
        <f aca="false">SUM(R226:R227)</f>
        <v>1549.59</v>
      </c>
    </row>
    <row r="229" customFormat="false" ht="14.25" hidden="false" customHeight="false" outlineLevel="0" collapsed="false">
      <c r="A229" s="28"/>
      <c r="B229" s="29"/>
      <c r="C229" s="29" t="s">
        <v>33</v>
      </c>
      <c r="D229" s="30" t="s">
        <v>32</v>
      </c>
      <c r="E229" s="2" t="n">
        <f aca="false">Source!DO131</f>
        <v>55</v>
      </c>
      <c r="F229" s="31"/>
      <c r="G229" s="32"/>
      <c r="H229" s="2"/>
      <c r="I229" s="33" t="n">
        <f aca="false">SUM(S226:S228)</f>
        <v>66.99</v>
      </c>
      <c r="J229" s="2" t="n">
        <f aca="false">Source!CA131</f>
        <v>44</v>
      </c>
      <c r="K229" s="33" t="n">
        <f aca="false">SUM(T226:T228)</f>
        <v>946.97</v>
      </c>
    </row>
    <row r="230" customFormat="false" ht="14.25" hidden="false" customHeight="false" outlineLevel="0" collapsed="false">
      <c r="A230" s="28"/>
      <c r="B230" s="29"/>
      <c r="C230" s="29" t="s">
        <v>34</v>
      </c>
      <c r="D230" s="30" t="s">
        <v>35</v>
      </c>
      <c r="E230" s="2" t="n">
        <f aca="false">Source!AQ131</f>
        <v>2</v>
      </c>
      <c r="F230" s="31"/>
      <c r="G230" s="32" t="n">
        <f aca="false">Source!DI131</f>
        <v>0</v>
      </c>
      <c r="H230" s="2" t="n">
        <f aca="false">Source!AV131</f>
        <v>1</v>
      </c>
      <c r="I230" s="33" t="n">
        <f aca="false">Source!U131</f>
        <v>6</v>
      </c>
      <c r="J230" s="2"/>
      <c r="K230" s="33"/>
    </row>
    <row r="231" customFormat="false" ht="1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5" t="n">
        <f aca="false">I227+I228+I229</f>
        <v>286.23</v>
      </c>
      <c r="I231" s="35"/>
      <c r="J231" s="35" t="n">
        <f aca="false">K227+K228+K229</f>
        <v>4648.77</v>
      </c>
      <c r="K231" s="35"/>
      <c r="O231" s="36" t="n">
        <f aca="false">H231</f>
        <v>286.23</v>
      </c>
      <c r="P231" s="36" t="n">
        <f aca="false">J231</f>
        <v>4648.77</v>
      </c>
      <c r="X231" s="0" t="n">
        <f aca="false">IF(Source!BI131&lt;=1,I227+I228+I229-0,0)</f>
        <v>0</v>
      </c>
      <c r="Y231" s="0" t="n">
        <f aca="false">IF(Source!BI131=2,I227+I228+I229-0,0)</f>
        <v>0</v>
      </c>
      <c r="Z231" s="0" t="n">
        <f aca="false">IF(Source!BI131=3,I227+I228+I229-0,0)</f>
        <v>0</v>
      </c>
      <c r="AA231" s="0" t="n">
        <f aca="false">IF(Source!BI131=4,I227+I228+I229,0)</f>
        <v>286.23</v>
      </c>
    </row>
    <row r="232" customFormat="false" ht="85.5" hidden="false" customHeight="false" outlineLevel="0" collapsed="false">
      <c r="A232" s="28" t="str">
        <f aca="false">Source!E132</f>
        <v>7</v>
      </c>
      <c r="B232" s="29" t="str">
        <f aca="false">Source!F132</f>
        <v>14.12-63-3</v>
      </c>
      <c r="C232" s="29" t="str">
        <f aca="false">Source!G132</f>
        <v>Системное сопровождение рабочих станций, консультация пользователей по системным вопросам / Консультирование специалистов заказчика для объяснения принципов работы оборудования</v>
      </c>
      <c r="D232" s="30" t="str">
        <f aca="false">Source!H132</f>
        <v>1 вызов</v>
      </c>
      <c r="E232" s="2" t="n">
        <f aca="false">Source!I132</f>
        <v>9</v>
      </c>
      <c r="F232" s="31"/>
      <c r="G232" s="32"/>
      <c r="H232" s="2"/>
      <c r="I232" s="33"/>
      <c r="J232" s="2"/>
      <c r="K232" s="33"/>
      <c r="Q232" s="0" t="n">
        <f aca="false">ROUND((Source!DN132/100)*ROUND((Source!AF132*Source!AV132)*Source!I132,2),2)</f>
        <v>73.08</v>
      </c>
      <c r="R232" s="0" t="n">
        <f aca="false">Source!X132</f>
        <v>1162.19</v>
      </c>
      <c r="S232" s="0" t="n">
        <f aca="false">ROUND((Source!DO132/100)*ROUND((Source!AF132*Source!AV132)*Source!I132,2),2)</f>
        <v>50.24</v>
      </c>
      <c r="T232" s="0" t="n">
        <f aca="false">Source!Y132</f>
        <v>710.23</v>
      </c>
      <c r="U232" s="0" t="n">
        <f aca="false">ROUND((175/100)*ROUND((Source!AE132*Source!AV132)*Source!I132,2),2)</f>
        <v>0</v>
      </c>
      <c r="V232" s="0" t="n">
        <f aca="false">ROUND((167/100)*ROUND(Source!CS132*Source!I132,2),2)</f>
        <v>0</v>
      </c>
    </row>
    <row r="233" customFormat="false" ht="14.25" hidden="false" customHeight="false" outlineLevel="0" collapsed="false">
      <c r="A233" s="28"/>
      <c r="B233" s="29"/>
      <c r="C233" s="29" t="s">
        <v>30</v>
      </c>
      <c r="D233" s="30"/>
      <c r="E233" s="2"/>
      <c r="F233" s="31" t="n">
        <f aca="false">Source!AO132</f>
        <v>10.15</v>
      </c>
      <c r="G233" s="32" t="n">
        <f aca="false">Source!DG132</f>
        <v>0</v>
      </c>
      <c r="H233" s="2" t="n">
        <f aca="false">Source!AV132</f>
        <v>1</v>
      </c>
      <c r="I233" s="33" t="n">
        <f aca="false">ROUND((Source!AF132*Source!AV132)*Source!I132,2)</f>
        <v>91.35</v>
      </c>
      <c r="J233" s="2" t="n">
        <f aca="false">IF(Source!BA132&lt;&gt;0,Source!BA132,1)</f>
        <v>17.67</v>
      </c>
      <c r="K233" s="33" t="n">
        <f aca="false">Source!S132</f>
        <v>1614.15</v>
      </c>
      <c r="W233" s="0" t="n">
        <f aca="false">ROUND((Source!AF132*Source!AV132)*Source!I132,2)</f>
        <v>91.35</v>
      </c>
    </row>
    <row r="234" customFormat="false" ht="14.25" hidden="false" customHeight="false" outlineLevel="0" collapsed="false">
      <c r="A234" s="28"/>
      <c r="B234" s="29"/>
      <c r="C234" s="29" t="s">
        <v>31</v>
      </c>
      <c r="D234" s="30" t="s">
        <v>32</v>
      </c>
      <c r="E234" s="2" t="n">
        <f aca="false">Source!DN132</f>
        <v>80</v>
      </c>
      <c r="F234" s="31"/>
      <c r="G234" s="32"/>
      <c r="H234" s="2"/>
      <c r="I234" s="33" t="n">
        <f aca="false">SUM(Q232:Q233)</f>
        <v>73.08</v>
      </c>
      <c r="J234" s="2" t="n">
        <f aca="false">Source!BZ132</f>
        <v>72</v>
      </c>
      <c r="K234" s="33" t="n">
        <f aca="false">SUM(R232:R233)</f>
        <v>1162.19</v>
      </c>
    </row>
    <row r="235" customFormat="false" ht="14.25" hidden="false" customHeight="false" outlineLevel="0" collapsed="false">
      <c r="A235" s="28"/>
      <c r="B235" s="29"/>
      <c r="C235" s="29" t="s">
        <v>33</v>
      </c>
      <c r="D235" s="30" t="s">
        <v>32</v>
      </c>
      <c r="E235" s="2" t="n">
        <f aca="false">Source!DO132</f>
        <v>55</v>
      </c>
      <c r="F235" s="31"/>
      <c r="G235" s="32"/>
      <c r="H235" s="2"/>
      <c r="I235" s="33" t="n">
        <f aca="false">SUM(S232:S234)</f>
        <v>50.24</v>
      </c>
      <c r="J235" s="2" t="n">
        <f aca="false">Source!CA132</f>
        <v>44</v>
      </c>
      <c r="K235" s="33" t="n">
        <f aca="false">SUM(T232:T234)</f>
        <v>710.23</v>
      </c>
    </row>
    <row r="236" customFormat="false" ht="14.25" hidden="false" customHeight="false" outlineLevel="0" collapsed="false">
      <c r="A236" s="28"/>
      <c r="B236" s="29"/>
      <c r="C236" s="29" t="s">
        <v>34</v>
      </c>
      <c r="D236" s="30" t="s">
        <v>35</v>
      </c>
      <c r="E236" s="2" t="n">
        <f aca="false">Source!AQ132</f>
        <v>0.5</v>
      </c>
      <c r="F236" s="31"/>
      <c r="G236" s="32" t="n">
        <f aca="false">Source!DI132</f>
        <v>0</v>
      </c>
      <c r="H236" s="2" t="n">
        <f aca="false">Source!AV132</f>
        <v>1</v>
      </c>
      <c r="I236" s="33" t="n">
        <f aca="false">Source!U132</f>
        <v>4.5</v>
      </c>
      <c r="J236" s="2"/>
      <c r="K236" s="33"/>
    </row>
    <row r="237" customFormat="false" ht="1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5" t="n">
        <f aca="false">I233+I234+I235</f>
        <v>214.67</v>
      </c>
      <c r="I237" s="35"/>
      <c r="J237" s="35" t="n">
        <f aca="false">K233+K234+K235</f>
        <v>3486.57</v>
      </c>
      <c r="K237" s="35"/>
      <c r="O237" s="36" t="n">
        <f aca="false">H237</f>
        <v>214.67</v>
      </c>
      <c r="P237" s="36" t="n">
        <f aca="false">J237</f>
        <v>3486.57</v>
      </c>
      <c r="X237" s="0" t="n">
        <f aca="false">IF(Source!BI132&lt;=1,I233+I234+I235-0,0)</f>
        <v>0</v>
      </c>
      <c r="Y237" s="0" t="n">
        <f aca="false">IF(Source!BI132=2,I233+I234+I235-0,0)</f>
        <v>0</v>
      </c>
      <c r="Z237" s="0" t="n">
        <f aca="false">IF(Source!BI132=3,I233+I234+I235-0,0)</f>
        <v>0</v>
      </c>
      <c r="AA237" s="0" t="n">
        <f aca="false">IF(Source!BI132=4,I233+I234+I235,0)</f>
        <v>214.67</v>
      </c>
    </row>
    <row r="238" customFormat="false" ht="71.25" hidden="false" customHeight="false" outlineLevel="0" collapsed="false">
      <c r="A238" s="28" t="str">
        <f aca="false">Source!E133</f>
        <v>8</v>
      </c>
      <c r="B238" s="29" t="str">
        <f aca="false">Source!F133</f>
        <v>14.12-162-10</v>
      </c>
      <c r="C238" s="29" t="str">
        <f aca="false">Source!G133</f>
        <v>Профилактические работы, анализ информации, составление отчета / Планирование и учет работ. Предоставление отчетности о проделанной работе</v>
      </c>
      <c r="D238" s="30" t="str">
        <f aca="false">Source!H133</f>
        <v>1  ШТ.</v>
      </c>
      <c r="E238" s="2" t="n">
        <f aca="false">Source!I133</f>
        <v>1</v>
      </c>
      <c r="F238" s="31"/>
      <c r="G238" s="32"/>
      <c r="H238" s="2"/>
      <c r="I238" s="33"/>
      <c r="J238" s="2"/>
      <c r="K238" s="33"/>
      <c r="Q238" s="0" t="n">
        <f aca="false">ROUND((Source!DN133/100)*ROUND((Source!AF133*Source!AV133)*Source!I133,2),2)</f>
        <v>48.56</v>
      </c>
      <c r="R238" s="0" t="n">
        <f aca="false">Source!X133</f>
        <v>727.91</v>
      </c>
      <c r="S238" s="0" t="n">
        <f aca="false">ROUND((Source!DO133/100)*ROUND((Source!AF133*Source!AV133)*Source!I133,2),2)</f>
        <v>30.35</v>
      </c>
      <c r="T238" s="0" t="n">
        <f aca="false">Source!Y133</f>
        <v>352.46</v>
      </c>
      <c r="U238" s="0" t="n">
        <f aca="false">ROUND((175/100)*ROUND((Source!AE133*Source!AV133)*Source!I133,2),2)</f>
        <v>0</v>
      </c>
      <c r="V238" s="0" t="n">
        <f aca="false">ROUND((167/100)*ROUND(Source!CS133*Source!I133,2),2)</f>
        <v>0</v>
      </c>
    </row>
    <row r="239" customFormat="false" ht="14.25" hidden="false" customHeight="false" outlineLevel="0" collapsed="false">
      <c r="A239" s="28"/>
      <c r="B239" s="29"/>
      <c r="C239" s="29" t="s">
        <v>30</v>
      </c>
      <c r="D239" s="30"/>
      <c r="E239" s="2"/>
      <c r="F239" s="31" t="n">
        <f aca="false">Source!AO133</f>
        <v>40.64</v>
      </c>
      <c r="G239" s="32" t="n">
        <f aca="false">Source!DG133</f>
        <v>0</v>
      </c>
      <c r="H239" s="2" t="n">
        <f aca="false">Source!AV133</f>
        <v>1.067</v>
      </c>
      <c r="I239" s="33" t="n">
        <f aca="false">ROUND((Source!AF133*Source!AV133)*Source!I133,2)</f>
        <v>43.36</v>
      </c>
      <c r="J239" s="2" t="n">
        <f aca="false">IF(Source!BA133&lt;&gt;0,Source!BA133,1)</f>
        <v>17.67</v>
      </c>
      <c r="K239" s="33" t="n">
        <f aca="false">Source!S133</f>
        <v>766.22</v>
      </c>
      <c r="W239" s="0" t="n">
        <f aca="false">ROUND((Source!AF133*Source!AV133)*Source!I133,2)</f>
        <v>43.36</v>
      </c>
    </row>
    <row r="240" customFormat="false" ht="14.25" hidden="false" customHeight="false" outlineLevel="0" collapsed="false">
      <c r="A240" s="28"/>
      <c r="B240" s="29"/>
      <c r="C240" s="29" t="s">
        <v>31</v>
      </c>
      <c r="D240" s="30" t="s">
        <v>32</v>
      </c>
      <c r="E240" s="2" t="n">
        <f aca="false">Source!DN133</f>
        <v>112</v>
      </c>
      <c r="F240" s="31"/>
      <c r="G240" s="32"/>
      <c r="H240" s="2"/>
      <c r="I240" s="33" t="n">
        <f aca="false">SUM(Q238:Q239)</f>
        <v>48.56</v>
      </c>
      <c r="J240" s="2" t="n">
        <f aca="false">Source!BZ133</f>
        <v>95</v>
      </c>
      <c r="K240" s="33" t="n">
        <f aca="false">SUM(R238:R239)</f>
        <v>727.91</v>
      </c>
    </row>
    <row r="241" customFormat="false" ht="14.25" hidden="false" customHeight="false" outlineLevel="0" collapsed="false">
      <c r="A241" s="28"/>
      <c r="B241" s="29"/>
      <c r="C241" s="29" t="s">
        <v>33</v>
      </c>
      <c r="D241" s="30" t="s">
        <v>32</v>
      </c>
      <c r="E241" s="2" t="n">
        <f aca="false">Source!DO133</f>
        <v>70</v>
      </c>
      <c r="F241" s="31"/>
      <c r="G241" s="32"/>
      <c r="H241" s="2"/>
      <c r="I241" s="33" t="n">
        <f aca="false">SUM(S238:S240)</f>
        <v>30.35</v>
      </c>
      <c r="J241" s="2" t="n">
        <f aca="false">Source!CA133</f>
        <v>46</v>
      </c>
      <c r="K241" s="33" t="n">
        <f aca="false">SUM(T238:T240)</f>
        <v>352.46</v>
      </c>
    </row>
    <row r="242" customFormat="false" ht="14.25" hidden="false" customHeight="false" outlineLevel="0" collapsed="false">
      <c r="A242" s="28"/>
      <c r="B242" s="29"/>
      <c r="C242" s="29" t="s">
        <v>34</v>
      </c>
      <c r="D242" s="30" t="s">
        <v>35</v>
      </c>
      <c r="E242" s="2" t="n">
        <f aca="false">Source!AQ133</f>
        <v>2</v>
      </c>
      <c r="F242" s="31"/>
      <c r="G242" s="32" t="n">
        <f aca="false">Source!DI133</f>
        <v>0</v>
      </c>
      <c r="H242" s="2" t="n">
        <f aca="false">Source!AV133</f>
        <v>1.067</v>
      </c>
      <c r="I242" s="33" t="n">
        <f aca="false">Source!U133</f>
        <v>2.134</v>
      </c>
      <c r="J242" s="2"/>
      <c r="K242" s="33"/>
    </row>
    <row r="243" customFormat="false" ht="1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5" t="n">
        <f aca="false">I239+I240+I241</f>
        <v>122.27</v>
      </c>
      <c r="I243" s="35"/>
      <c r="J243" s="35" t="n">
        <f aca="false">K239+K240+K241</f>
        <v>1846.59</v>
      </c>
      <c r="K243" s="35"/>
      <c r="O243" s="36" t="n">
        <f aca="false">H243</f>
        <v>122.27</v>
      </c>
      <c r="P243" s="36" t="n">
        <f aca="false">J243</f>
        <v>1846.59</v>
      </c>
      <c r="X243" s="0" t="n">
        <f aca="false">IF(Source!BI133&lt;=1,I239+I240+I241-0,0)</f>
        <v>0</v>
      </c>
      <c r="Y243" s="0" t="n">
        <f aca="false">IF(Source!BI133=2,I239+I240+I241-0,0)</f>
        <v>0</v>
      </c>
      <c r="Z243" s="0" t="n">
        <f aca="false">IF(Source!BI133=3,I239+I240+I241-0,0)</f>
        <v>0</v>
      </c>
      <c r="AA243" s="0" t="n">
        <f aca="false">IF(Source!BI133=4,I239+I240+I241,0)</f>
        <v>122.27</v>
      </c>
    </row>
    <row r="245" customFormat="false" ht="30" hidden="false" customHeight="true" outlineLevel="0" collapsed="false">
      <c r="A245" s="37" t="str">
        <f aca="false">CONCATENATE("Итого по разделу: ",IF(Source!G135&lt;&gt;"Новая Раздел",Source!G135,""))</f>
        <v>Итого по разделу: 4. Cистема обмена мультимедийными сообщениями Avaya Aura Multimedia Messaging</v>
      </c>
      <c r="B245" s="37"/>
      <c r="C245" s="37"/>
      <c r="D245" s="37"/>
      <c r="E245" s="37"/>
      <c r="F245" s="37"/>
      <c r="G245" s="37"/>
      <c r="H245" s="38" t="n">
        <f aca="false">SUM(O195:O244)</f>
        <v>2430.32</v>
      </c>
      <c r="I245" s="38"/>
      <c r="J245" s="38" t="n">
        <f aca="false">SUM(P195:P244)</f>
        <v>39332.49</v>
      </c>
      <c r="K245" s="38"/>
      <c r="AF245" s="39" t="str">
        <f aca="false">CONCATENATE("Итого по разделу: ",IF(Source!G135&lt;&gt;"Новая Раздел",Source!G135,""))</f>
        <v>Итого по разделу: 4. Cистема обмена мультимедийными сообщениями Avaya Aura Multimedia Messaging</v>
      </c>
    </row>
    <row r="246" customFormat="false" ht="12.75" hidden="false" customHeight="false" outlineLevel="0" collapsed="false">
      <c r="C246" s="40" t="s">
        <v>36</v>
      </c>
      <c r="I246" s="36" t="n">
        <f aca="false">H245</f>
        <v>2430.32</v>
      </c>
      <c r="K246" s="41" t="n">
        <f aca="false">J245</f>
        <v>39332.49</v>
      </c>
    </row>
    <row r="247" customFormat="false" ht="12.75" hidden="false" customHeight="false" outlineLevel="0" collapsed="false">
      <c r="C247" s="40" t="s">
        <v>37</v>
      </c>
      <c r="I247" s="0" t="n">
        <f aca="false">I246*12</f>
        <v>29163.84</v>
      </c>
      <c r="K247" s="41" t="n">
        <f aca="false">K246*12</f>
        <v>471989.88</v>
      </c>
    </row>
    <row r="249" customFormat="false" ht="16.5" hidden="false" customHeight="true" outlineLevel="0" collapsed="false">
      <c r="A249" s="26" t="str">
        <f aca="false">CONCATENATE("Раздел: ",IF(Source!G156&lt;&gt;"Новая Раздел",Source!G156,""))</f>
        <v>Раздел: 5. Контакт-центр Avaya ELITE</v>
      </c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AE249" s="27" t="str">
        <f aca="false">CONCATENATE("Раздел: ",IF(Source!G156&lt;&gt;"Новая Раздел",Source!G156,""))</f>
        <v>Раздел: 5. Контакт-центр Avaya ELITE</v>
      </c>
    </row>
    <row r="250" customFormat="false" ht="57" hidden="false" customHeight="false" outlineLevel="0" collapsed="false">
      <c r="A250" s="28" t="str">
        <f aca="false">Source!E160</f>
        <v>1</v>
      </c>
      <c r="B250" s="29" t="str">
        <f aca="false">Source!F160</f>
        <v>14.12-88-2</v>
      </c>
      <c r="C250" s="29" t="str">
        <f aca="false">Source!G160</f>
        <v>Техническое сопровождение ЛВС, техническое обслуживание серверов / Удаленный мониторинг работоспособности оборудования</v>
      </c>
      <c r="D250" s="30" t="str">
        <f aca="false">Source!H160</f>
        <v>1 сервер</v>
      </c>
      <c r="E250" s="2" t="n">
        <f aca="false">Source!I160</f>
        <v>2</v>
      </c>
      <c r="F250" s="31"/>
      <c r="G250" s="32"/>
      <c r="H250" s="2"/>
      <c r="I250" s="33"/>
      <c r="J250" s="2"/>
      <c r="K250" s="33"/>
      <c r="Q250" s="0" t="n">
        <f aca="false">ROUND((Source!DN160/100)*ROUND((Source!AF160*Source!AV160)*Source!I160,2),2)</f>
        <v>129.92</v>
      </c>
      <c r="R250" s="0" t="n">
        <f aca="false">Source!X160</f>
        <v>2066.12</v>
      </c>
      <c r="S250" s="0" t="n">
        <f aca="false">ROUND((Source!DO160/100)*ROUND((Source!AF160*Source!AV160)*Source!I160,2),2)</f>
        <v>89.32</v>
      </c>
      <c r="T250" s="0" t="n">
        <f aca="false">Source!Y160</f>
        <v>1262.63</v>
      </c>
      <c r="U250" s="0" t="n">
        <f aca="false">ROUND((175/100)*ROUND((Source!AE160*Source!AV160)*Source!I160,2),2)</f>
        <v>0</v>
      </c>
      <c r="V250" s="0" t="n">
        <f aca="false">ROUND((167/100)*ROUND(Source!CS160*Source!I160,2),2)</f>
        <v>0</v>
      </c>
    </row>
    <row r="251" customFormat="false" ht="14.25" hidden="false" customHeight="false" outlineLevel="0" collapsed="false">
      <c r="A251" s="28"/>
      <c r="B251" s="29"/>
      <c r="C251" s="29" t="s">
        <v>30</v>
      </c>
      <c r="D251" s="30"/>
      <c r="E251" s="2"/>
      <c r="F251" s="31" t="n">
        <f aca="false">Source!AO160</f>
        <v>81.2</v>
      </c>
      <c r="G251" s="32" t="n">
        <f aca="false">Source!DG160</f>
        <v>0</v>
      </c>
      <c r="H251" s="2" t="n">
        <f aca="false">Source!AV160</f>
        <v>1</v>
      </c>
      <c r="I251" s="33" t="n">
        <f aca="false">ROUND((Source!AF160*Source!AV160)*Source!I160,2)</f>
        <v>162.4</v>
      </c>
      <c r="J251" s="2" t="n">
        <f aca="false">IF(Source!BA160&lt;&gt;0,Source!BA160,1)</f>
        <v>17.67</v>
      </c>
      <c r="K251" s="33" t="n">
        <f aca="false">Source!S160</f>
        <v>2869.61</v>
      </c>
      <c r="W251" s="0" t="n">
        <f aca="false">ROUND((Source!AF160*Source!AV160)*Source!I160,2)</f>
        <v>162.4</v>
      </c>
    </row>
    <row r="252" customFormat="false" ht="14.25" hidden="false" customHeight="false" outlineLevel="0" collapsed="false">
      <c r="A252" s="28"/>
      <c r="B252" s="29"/>
      <c r="C252" s="29" t="s">
        <v>31</v>
      </c>
      <c r="D252" s="30" t="s">
        <v>32</v>
      </c>
      <c r="E252" s="2" t="n">
        <f aca="false">Source!DN160</f>
        <v>80</v>
      </c>
      <c r="F252" s="31"/>
      <c r="G252" s="32"/>
      <c r="H252" s="2"/>
      <c r="I252" s="33" t="n">
        <f aca="false">SUM(Q250:Q251)</f>
        <v>129.92</v>
      </c>
      <c r="J252" s="2" t="n">
        <f aca="false">Source!BZ160</f>
        <v>72</v>
      </c>
      <c r="K252" s="33" t="n">
        <f aca="false">SUM(R250:R251)</f>
        <v>2066.12</v>
      </c>
    </row>
    <row r="253" customFormat="false" ht="14.25" hidden="false" customHeight="false" outlineLevel="0" collapsed="false">
      <c r="A253" s="28"/>
      <c r="B253" s="29"/>
      <c r="C253" s="29" t="s">
        <v>33</v>
      </c>
      <c r="D253" s="30" t="s">
        <v>32</v>
      </c>
      <c r="E253" s="2" t="n">
        <f aca="false">Source!DO160</f>
        <v>55</v>
      </c>
      <c r="F253" s="31"/>
      <c r="G253" s="32"/>
      <c r="H253" s="2"/>
      <c r="I253" s="33" t="n">
        <f aca="false">SUM(S250:S252)</f>
        <v>89.32</v>
      </c>
      <c r="J253" s="2" t="n">
        <f aca="false">Source!CA160</f>
        <v>44</v>
      </c>
      <c r="K253" s="33" t="n">
        <f aca="false">SUM(T250:T252)</f>
        <v>1262.63</v>
      </c>
    </row>
    <row r="254" customFormat="false" ht="14.25" hidden="false" customHeight="false" outlineLevel="0" collapsed="false">
      <c r="A254" s="28"/>
      <c r="B254" s="29"/>
      <c r="C254" s="29" t="s">
        <v>34</v>
      </c>
      <c r="D254" s="30" t="s">
        <v>35</v>
      </c>
      <c r="E254" s="2" t="n">
        <f aca="false">Source!AQ160</f>
        <v>4</v>
      </c>
      <c r="F254" s="31"/>
      <c r="G254" s="32" t="n">
        <f aca="false">Source!DI160</f>
        <v>0</v>
      </c>
      <c r="H254" s="2" t="n">
        <f aca="false">Source!AV160</f>
        <v>1</v>
      </c>
      <c r="I254" s="33" t="n">
        <f aca="false">Source!U160</f>
        <v>8</v>
      </c>
      <c r="J254" s="2"/>
      <c r="K254" s="33"/>
    </row>
    <row r="255" customFormat="false" ht="1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5" t="n">
        <f aca="false">I251+I252+I253</f>
        <v>381.64</v>
      </c>
      <c r="I255" s="35"/>
      <c r="J255" s="35" t="n">
        <f aca="false">K251+K252+K253</f>
        <v>6198.36</v>
      </c>
      <c r="K255" s="35"/>
      <c r="O255" s="36" t="n">
        <f aca="false">H255</f>
        <v>381.64</v>
      </c>
      <c r="P255" s="36" t="n">
        <f aca="false">J255</f>
        <v>6198.36</v>
      </c>
      <c r="X255" s="0" t="n">
        <f aca="false">IF(Source!BI160&lt;=1,I251+I252+I253-0,0)</f>
        <v>0</v>
      </c>
      <c r="Y255" s="0" t="n">
        <f aca="false">IF(Source!BI160=2,I251+I252+I253-0,0)</f>
        <v>0</v>
      </c>
      <c r="Z255" s="0" t="n">
        <f aca="false">IF(Source!BI160=3,I251+I252+I253-0,0)</f>
        <v>0</v>
      </c>
      <c r="AA255" s="0" t="n">
        <f aca="false">IF(Source!BI160=4,I251+I252+I253,0)</f>
        <v>381.64</v>
      </c>
    </row>
    <row r="256" customFormat="false" ht="156.75" hidden="false" customHeight="false" outlineLevel="0" collapsed="false">
      <c r="A256" s="28" t="str">
        <f aca="false">Source!E161</f>
        <v>2</v>
      </c>
      <c r="B256" s="29" t="str">
        <f aca="false">Source!F161</f>
        <v>14.12-65-7</v>
      </c>
      <c r="C256" s="29" t="str">
        <f aca="false">Source!G161</f>
        <v>Системное сопровождение активного оборудования вычислительных сетей (маршрутизаторы, коммутаторы, концентраторы), тестирование активного сетевого оборудования с выдачей протокола, выявление и исправление ошибок в его работе / Анализ ошибок. Разработка рекомендаций по исправлению возникших неисправностей в работе оборудования</v>
      </c>
      <c r="D256" s="30" t="str">
        <f aca="false">Source!H161</f>
        <v>1 устройство</v>
      </c>
      <c r="E256" s="2" t="n">
        <f aca="false">Source!I161</f>
        <v>2</v>
      </c>
      <c r="F256" s="31"/>
      <c r="G256" s="32"/>
      <c r="H256" s="2"/>
      <c r="I256" s="33"/>
      <c r="J256" s="2"/>
      <c r="K256" s="33"/>
      <c r="Q256" s="0" t="n">
        <f aca="false">ROUND((Source!DN161/100)*ROUND((Source!AF161*Source!AV161)*Source!I161,2),2)</f>
        <v>64.96</v>
      </c>
      <c r="R256" s="0" t="n">
        <f aca="false">Source!X161</f>
        <v>1033.06</v>
      </c>
      <c r="S256" s="0" t="n">
        <f aca="false">ROUND((Source!DO161/100)*ROUND((Source!AF161*Source!AV161)*Source!I161,2),2)</f>
        <v>44.66</v>
      </c>
      <c r="T256" s="0" t="n">
        <f aca="false">Source!Y161</f>
        <v>631.31</v>
      </c>
      <c r="U256" s="0" t="n">
        <f aca="false">ROUND((175/100)*ROUND((Source!AE161*Source!AV161)*Source!I161,2),2)</f>
        <v>0</v>
      </c>
      <c r="V256" s="0" t="n">
        <f aca="false">ROUND((167/100)*ROUND(Source!CS161*Source!I161,2),2)</f>
        <v>0</v>
      </c>
    </row>
    <row r="257" customFormat="false" ht="14.25" hidden="false" customHeight="false" outlineLevel="0" collapsed="false">
      <c r="A257" s="28"/>
      <c r="B257" s="29"/>
      <c r="C257" s="29" t="s">
        <v>30</v>
      </c>
      <c r="D257" s="30"/>
      <c r="E257" s="2"/>
      <c r="F257" s="31" t="n">
        <f aca="false">Source!AO161</f>
        <v>40.6</v>
      </c>
      <c r="G257" s="32" t="n">
        <f aca="false">Source!DG161</f>
        <v>0</v>
      </c>
      <c r="H257" s="2" t="n">
        <f aca="false">Source!AV161</f>
        <v>1</v>
      </c>
      <c r="I257" s="33" t="n">
        <f aca="false">ROUND((Source!AF161*Source!AV161)*Source!I161,2)</f>
        <v>81.2</v>
      </c>
      <c r="J257" s="2" t="n">
        <f aca="false">IF(Source!BA161&lt;&gt;0,Source!BA161,1)</f>
        <v>17.67</v>
      </c>
      <c r="K257" s="33" t="n">
        <f aca="false">Source!S161</f>
        <v>1434.8</v>
      </c>
      <c r="W257" s="0" t="n">
        <f aca="false">ROUND((Source!AF161*Source!AV161)*Source!I161,2)</f>
        <v>81.2</v>
      </c>
    </row>
    <row r="258" customFormat="false" ht="14.25" hidden="false" customHeight="false" outlineLevel="0" collapsed="false">
      <c r="A258" s="28"/>
      <c r="B258" s="29"/>
      <c r="C258" s="29" t="s">
        <v>31</v>
      </c>
      <c r="D258" s="30" t="s">
        <v>32</v>
      </c>
      <c r="E258" s="2" t="n">
        <f aca="false">Source!DN161</f>
        <v>80</v>
      </c>
      <c r="F258" s="31"/>
      <c r="G258" s="32"/>
      <c r="H258" s="2"/>
      <c r="I258" s="33" t="n">
        <f aca="false">SUM(Q256:Q257)</f>
        <v>64.96</v>
      </c>
      <c r="J258" s="2" t="n">
        <f aca="false">Source!BZ161</f>
        <v>72</v>
      </c>
      <c r="K258" s="33" t="n">
        <f aca="false">SUM(R256:R257)</f>
        <v>1033.06</v>
      </c>
    </row>
    <row r="259" customFormat="false" ht="14.25" hidden="false" customHeight="false" outlineLevel="0" collapsed="false">
      <c r="A259" s="28"/>
      <c r="B259" s="29"/>
      <c r="C259" s="29" t="s">
        <v>33</v>
      </c>
      <c r="D259" s="30" t="s">
        <v>32</v>
      </c>
      <c r="E259" s="2" t="n">
        <f aca="false">Source!DO161</f>
        <v>55</v>
      </c>
      <c r="F259" s="31"/>
      <c r="G259" s="32"/>
      <c r="H259" s="2"/>
      <c r="I259" s="33" t="n">
        <f aca="false">SUM(S256:S258)</f>
        <v>44.66</v>
      </c>
      <c r="J259" s="2" t="n">
        <f aca="false">Source!CA161</f>
        <v>44</v>
      </c>
      <c r="K259" s="33" t="n">
        <f aca="false">SUM(T256:T258)</f>
        <v>631.31</v>
      </c>
    </row>
    <row r="260" customFormat="false" ht="14.25" hidden="false" customHeight="false" outlineLevel="0" collapsed="false">
      <c r="A260" s="28"/>
      <c r="B260" s="29"/>
      <c r="C260" s="29" t="s">
        <v>34</v>
      </c>
      <c r="D260" s="30" t="s">
        <v>35</v>
      </c>
      <c r="E260" s="2" t="n">
        <f aca="false">Source!AQ161</f>
        <v>2</v>
      </c>
      <c r="F260" s="31"/>
      <c r="G260" s="32" t="n">
        <f aca="false">Source!DI161</f>
        <v>0</v>
      </c>
      <c r="H260" s="2" t="n">
        <f aca="false">Source!AV161</f>
        <v>1</v>
      </c>
      <c r="I260" s="33" t="n">
        <f aca="false">Source!U161</f>
        <v>4</v>
      </c>
      <c r="J260" s="2"/>
      <c r="K260" s="33"/>
    </row>
    <row r="261" customFormat="false" ht="1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5" t="n">
        <f aca="false">I257+I258+I259</f>
        <v>190.82</v>
      </c>
      <c r="I261" s="35"/>
      <c r="J261" s="35" t="n">
        <f aca="false">K257+K258+K259</f>
        <v>3099.17</v>
      </c>
      <c r="K261" s="35"/>
      <c r="O261" s="36" t="n">
        <f aca="false">H261</f>
        <v>190.82</v>
      </c>
      <c r="P261" s="36" t="n">
        <f aca="false">J261</f>
        <v>3099.17</v>
      </c>
      <c r="X261" s="0" t="n">
        <f aca="false">IF(Source!BI161&lt;=1,I257+I258+I259-0,0)</f>
        <v>0</v>
      </c>
      <c r="Y261" s="0" t="n">
        <f aca="false">IF(Source!BI161=2,I257+I258+I259-0,0)</f>
        <v>0</v>
      </c>
      <c r="Z261" s="0" t="n">
        <f aca="false">IF(Source!BI161=3,I257+I258+I259-0,0)</f>
        <v>0</v>
      </c>
      <c r="AA261" s="0" t="n">
        <f aca="false">IF(Source!BI161=4,I257+I258+I259,0)</f>
        <v>190.82</v>
      </c>
    </row>
    <row r="262" customFormat="false" ht="114" hidden="false" customHeight="false" outlineLevel="0" collapsed="false">
      <c r="A262" s="28" t="str">
        <f aca="false">Source!E162</f>
        <v>3</v>
      </c>
      <c r="B262" s="29" t="str">
        <f aca="false">Source!F162</f>
        <v>14.12-69-1</v>
      </c>
      <c r="C262" s="29" t="str">
        <f aca="false">Source!G162</f>
        <v>Сервисное сопровождение и обслуживание операционной системы серверов приложений / Перепрограммирование и изменение конфигурации оборудования или ПО подлежащего техническому обслуживанию в рамках имеющихся функций</v>
      </c>
      <c r="D262" s="30" t="str">
        <f aca="false">Source!H162</f>
        <v>1 сервер</v>
      </c>
      <c r="E262" s="2" t="n">
        <f aca="false">Source!I162</f>
        <v>2</v>
      </c>
      <c r="F262" s="31"/>
      <c r="G262" s="32"/>
      <c r="H262" s="2"/>
      <c r="I262" s="33"/>
      <c r="J262" s="2"/>
      <c r="K262" s="33"/>
      <c r="Q262" s="0" t="n">
        <f aca="false">ROUND((Source!DN162/100)*ROUND((Source!AF162*Source!AV162)*Source!I162,2),2)</f>
        <v>64.96</v>
      </c>
      <c r="R262" s="0" t="n">
        <f aca="false">Source!X162</f>
        <v>1033.06</v>
      </c>
      <c r="S262" s="0" t="n">
        <f aca="false">ROUND((Source!DO162/100)*ROUND((Source!AF162*Source!AV162)*Source!I162,2),2)</f>
        <v>44.66</v>
      </c>
      <c r="T262" s="0" t="n">
        <f aca="false">Source!Y162</f>
        <v>631.31</v>
      </c>
      <c r="U262" s="0" t="n">
        <f aca="false">ROUND((175/100)*ROUND((Source!AE162*Source!AV162)*Source!I162,2),2)</f>
        <v>0</v>
      </c>
      <c r="V262" s="0" t="n">
        <f aca="false">ROUND((167/100)*ROUND(Source!CS162*Source!I162,2),2)</f>
        <v>0</v>
      </c>
    </row>
    <row r="263" customFormat="false" ht="14.25" hidden="false" customHeight="false" outlineLevel="0" collapsed="false">
      <c r="A263" s="28"/>
      <c r="B263" s="29"/>
      <c r="C263" s="29" t="s">
        <v>30</v>
      </c>
      <c r="D263" s="30"/>
      <c r="E263" s="2"/>
      <c r="F263" s="31" t="n">
        <f aca="false">Source!AO162</f>
        <v>40.6</v>
      </c>
      <c r="G263" s="32" t="n">
        <f aca="false">Source!DG162</f>
        <v>0</v>
      </c>
      <c r="H263" s="2" t="n">
        <f aca="false">Source!AV162</f>
        <v>1</v>
      </c>
      <c r="I263" s="33" t="n">
        <f aca="false">ROUND((Source!AF162*Source!AV162)*Source!I162,2)</f>
        <v>81.2</v>
      </c>
      <c r="J263" s="2" t="n">
        <f aca="false">IF(Source!BA162&lt;&gt;0,Source!BA162,1)</f>
        <v>17.67</v>
      </c>
      <c r="K263" s="33" t="n">
        <f aca="false">Source!S162</f>
        <v>1434.8</v>
      </c>
      <c r="W263" s="0" t="n">
        <f aca="false">ROUND((Source!AF162*Source!AV162)*Source!I162,2)</f>
        <v>81.2</v>
      </c>
    </row>
    <row r="264" customFormat="false" ht="14.25" hidden="false" customHeight="false" outlineLevel="0" collapsed="false">
      <c r="A264" s="28"/>
      <c r="B264" s="29"/>
      <c r="C264" s="29" t="s">
        <v>31</v>
      </c>
      <c r="D264" s="30" t="s">
        <v>32</v>
      </c>
      <c r="E264" s="2" t="n">
        <f aca="false">Source!DN162</f>
        <v>80</v>
      </c>
      <c r="F264" s="31"/>
      <c r="G264" s="32"/>
      <c r="H264" s="2"/>
      <c r="I264" s="33" t="n">
        <f aca="false">SUM(Q262:Q263)</f>
        <v>64.96</v>
      </c>
      <c r="J264" s="2" t="n">
        <f aca="false">Source!BZ162</f>
        <v>72</v>
      </c>
      <c r="K264" s="33" t="n">
        <f aca="false">SUM(R262:R263)</f>
        <v>1033.06</v>
      </c>
    </row>
    <row r="265" customFormat="false" ht="14.25" hidden="false" customHeight="false" outlineLevel="0" collapsed="false">
      <c r="A265" s="28"/>
      <c r="B265" s="29"/>
      <c r="C265" s="29" t="s">
        <v>33</v>
      </c>
      <c r="D265" s="30" t="s">
        <v>32</v>
      </c>
      <c r="E265" s="2" t="n">
        <f aca="false">Source!DO162</f>
        <v>55</v>
      </c>
      <c r="F265" s="31"/>
      <c r="G265" s="32"/>
      <c r="H265" s="2"/>
      <c r="I265" s="33" t="n">
        <f aca="false">SUM(S262:S264)</f>
        <v>44.66</v>
      </c>
      <c r="J265" s="2" t="n">
        <f aca="false">Source!CA162</f>
        <v>44</v>
      </c>
      <c r="K265" s="33" t="n">
        <f aca="false">SUM(T262:T264)</f>
        <v>631.31</v>
      </c>
    </row>
    <row r="266" customFormat="false" ht="14.25" hidden="false" customHeight="false" outlineLevel="0" collapsed="false">
      <c r="A266" s="28"/>
      <c r="B266" s="29"/>
      <c r="C266" s="29" t="s">
        <v>34</v>
      </c>
      <c r="D266" s="30" t="s">
        <v>35</v>
      </c>
      <c r="E266" s="2" t="n">
        <f aca="false">Source!AQ162</f>
        <v>2</v>
      </c>
      <c r="F266" s="31"/>
      <c r="G266" s="32" t="n">
        <f aca="false">Source!DI162</f>
        <v>0</v>
      </c>
      <c r="H266" s="2" t="n">
        <f aca="false">Source!AV162</f>
        <v>1</v>
      </c>
      <c r="I266" s="33" t="n">
        <f aca="false">Source!U162</f>
        <v>4</v>
      </c>
      <c r="J266" s="2"/>
      <c r="K266" s="33"/>
    </row>
    <row r="267" customFormat="false" ht="1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5" t="n">
        <f aca="false">I263+I264+I265</f>
        <v>190.82</v>
      </c>
      <c r="I267" s="35"/>
      <c r="J267" s="35" t="n">
        <f aca="false">K263+K264+K265</f>
        <v>3099.17</v>
      </c>
      <c r="K267" s="35"/>
      <c r="O267" s="36" t="n">
        <f aca="false">H267</f>
        <v>190.82</v>
      </c>
      <c r="P267" s="36" t="n">
        <f aca="false">J267</f>
        <v>3099.17</v>
      </c>
      <c r="X267" s="0" t="n">
        <f aca="false">IF(Source!BI162&lt;=1,I263+I264+I265-0,0)</f>
        <v>0</v>
      </c>
      <c r="Y267" s="0" t="n">
        <f aca="false">IF(Source!BI162=2,I263+I264+I265-0,0)</f>
        <v>0</v>
      </c>
      <c r="Z267" s="0" t="n">
        <f aca="false">IF(Source!BI162=3,I263+I264+I265-0,0)</f>
        <v>0</v>
      </c>
      <c r="AA267" s="0" t="n">
        <f aca="false">IF(Source!BI162=4,I263+I264+I265,0)</f>
        <v>190.82</v>
      </c>
    </row>
    <row r="268" customFormat="false" ht="114" hidden="false" customHeight="false" outlineLevel="0" collapsed="false">
      <c r="A268" s="28" t="str">
        <f aca="false">Source!E163</f>
        <v>4</v>
      </c>
      <c r="B268" s="29" t="str">
        <f aca="false">Source!F163</f>
        <v>14.12-64-6</v>
      </c>
      <c r="C268" s="29" t="str">
        <f aca="false">Source!G163</f>
        <v>Системное сопровождение серверного оборудования, установка клиент-серверного программного обеспечения / Предоставление и установка новых обновлений для оборудования или ПО в рамках приобретенных версий и приобретенной технической поддержки производителя</v>
      </c>
      <c r="D268" s="30" t="str">
        <f aca="false">Source!H163</f>
        <v>1 сервер</v>
      </c>
      <c r="E268" s="2" t="n">
        <f aca="false">Source!I163</f>
        <v>1</v>
      </c>
      <c r="F268" s="31"/>
      <c r="G268" s="32"/>
      <c r="H268" s="2"/>
      <c r="I268" s="33"/>
      <c r="J268" s="2"/>
      <c r="K268" s="33"/>
      <c r="Q268" s="0" t="n">
        <f aca="false">ROUND((Source!DN163/100)*ROUND((Source!AF163*Source!AV163)*Source!I163,2),2)</f>
        <v>284.29</v>
      </c>
      <c r="R268" s="0" t="n">
        <f aca="false">Source!X163</f>
        <v>4521.03</v>
      </c>
      <c r="S268" s="0" t="n">
        <f aca="false">ROUND((Source!DO163/100)*ROUND((Source!AF163*Source!AV163)*Source!I163,2),2)</f>
        <v>195.45</v>
      </c>
      <c r="T268" s="0" t="n">
        <f aca="false">Source!Y163</f>
        <v>2762.85</v>
      </c>
      <c r="U268" s="0" t="n">
        <f aca="false">ROUND((175/100)*ROUND((Source!AE163*Source!AV163)*Source!I163,2),2)</f>
        <v>0</v>
      </c>
      <c r="V268" s="0" t="n">
        <f aca="false">ROUND((167/100)*ROUND(Source!CS163*Source!I163,2),2)</f>
        <v>0</v>
      </c>
    </row>
    <row r="269" customFormat="false" ht="14.25" hidden="false" customHeight="false" outlineLevel="0" collapsed="false">
      <c r="A269" s="28"/>
      <c r="B269" s="29"/>
      <c r="C269" s="29" t="s">
        <v>30</v>
      </c>
      <c r="D269" s="30"/>
      <c r="E269" s="2"/>
      <c r="F269" s="31" t="n">
        <f aca="false">Source!AO163</f>
        <v>355.36</v>
      </c>
      <c r="G269" s="32" t="n">
        <f aca="false">Source!DG163</f>
        <v>0</v>
      </c>
      <c r="H269" s="2" t="n">
        <f aca="false">Source!AV163</f>
        <v>1</v>
      </c>
      <c r="I269" s="33" t="n">
        <f aca="false">ROUND((Source!AF163*Source!AV163)*Source!I163,2)</f>
        <v>355.36</v>
      </c>
      <c r="J269" s="2" t="n">
        <f aca="false">IF(Source!BA163&lt;&gt;0,Source!BA163,1)</f>
        <v>17.67</v>
      </c>
      <c r="K269" s="33" t="n">
        <f aca="false">Source!S163</f>
        <v>6279.21</v>
      </c>
      <c r="W269" s="0" t="n">
        <f aca="false">ROUND((Source!AF163*Source!AV163)*Source!I163,2)</f>
        <v>355.36</v>
      </c>
    </row>
    <row r="270" customFormat="false" ht="14.25" hidden="false" customHeight="false" outlineLevel="0" collapsed="false">
      <c r="A270" s="28"/>
      <c r="B270" s="29"/>
      <c r="C270" s="29" t="s">
        <v>31</v>
      </c>
      <c r="D270" s="30" t="s">
        <v>32</v>
      </c>
      <c r="E270" s="2" t="n">
        <f aca="false">Source!DN163</f>
        <v>80</v>
      </c>
      <c r="F270" s="31"/>
      <c r="G270" s="32"/>
      <c r="H270" s="2"/>
      <c r="I270" s="33" t="n">
        <f aca="false">SUM(Q268:Q269)</f>
        <v>284.29</v>
      </c>
      <c r="J270" s="2" t="n">
        <f aca="false">Source!BZ163</f>
        <v>72</v>
      </c>
      <c r="K270" s="33" t="n">
        <f aca="false">SUM(R268:R269)</f>
        <v>4521.03</v>
      </c>
    </row>
    <row r="271" customFormat="false" ht="14.25" hidden="false" customHeight="false" outlineLevel="0" collapsed="false">
      <c r="A271" s="28"/>
      <c r="B271" s="29"/>
      <c r="C271" s="29" t="s">
        <v>33</v>
      </c>
      <c r="D271" s="30" t="s">
        <v>32</v>
      </c>
      <c r="E271" s="2" t="n">
        <f aca="false">Source!DO163</f>
        <v>55</v>
      </c>
      <c r="F271" s="31"/>
      <c r="G271" s="32"/>
      <c r="H271" s="2"/>
      <c r="I271" s="33" t="n">
        <f aca="false">SUM(S268:S270)</f>
        <v>195.45</v>
      </c>
      <c r="J271" s="2" t="n">
        <f aca="false">Source!CA163</f>
        <v>44</v>
      </c>
      <c r="K271" s="33" t="n">
        <f aca="false">SUM(T268:T270)</f>
        <v>2762.85</v>
      </c>
    </row>
    <row r="272" customFormat="false" ht="14.25" hidden="false" customHeight="false" outlineLevel="0" collapsed="false">
      <c r="A272" s="28"/>
      <c r="B272" s="29"/>
      <c r="C272" s="29" t="s">
        <v>34</v>
      </c>
      <c r="D272" s="30" t="s">
        <v>35</v>
      </c>
      <c r="E272" s="2" t="n">
        <f aca="false">Source!AQ163</f>
        <v>16</v>
      </c>
      <c r="F272" s="31"/>
      <c r="G272" s="32" t="n">
        <f aca="false">Source!DI163</f>
        <v>0</v>
      </c>
      <c r="H272" s="2" t="n">
        <f aca="false">Source!AV163</f>
        <v>1</v>
      </c>
      <c r="I272" s="33" t="n">
        <f aca="false">Source!U163</f>
        <v>16</v>
      </c>
      <c r="J272" s="2"/>
      <c r="K272" s="33"/>
    </row>
    <row r="273" customFormat="false" ht="1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5" t="n">
        <f aca="false">I269+I270+I271</f>
        <v>835.1</v>
      </c>
      <c r="I273" s="35"/>
      <c r="J273" s="35" t="n">
        <f aca="false">K269+K270+K271</f>
        <v>13563.09</v>
      </c>
      <c r="K273" s="35"/>
      <c r="O273" s="36" t="n">
        <f aca="false">H273</f>
        <v>835.1</v>
      </c>
      <c r="P273" s="36" t="n">
        <f aca="false">J273</f>
        <v>13563.09</v>
      </c>
      <c r="X273" s="0" t="n">
        <f aca="false">IF(Source!BI163&lt;=1,I269+I270+I271-0,0)</f>
        <v>0</v>
      </c>
      <c r="Y273" s="0" t="n">
        <f aca="false">IF(Source!BI163=2,I269+I270+I271-0,0)</f>
        <v>0</v>
      </c>
      <c r="Z273" s="0" t="n">
        <f aca="false">IF(Source!BI163=3,I269+I270+I271-0,0)</f>
        <v>0</v>
      </c>
      <c r="AA273" s="0" t="n">
        <f aca="false">IF(Source!BI163=4,I269+I270+I271,0)</f>
        <v>835.1</v>
      </c>
    </row>
    <row r="274" customFormat="false" ht="114" hidden="false" customHeight="false" outlineLevel="0" collapsed="false">
      <c r="A274" s="28" t="str">
        <f aca="false">Source!E164</f>
        <v>5</v>
      </c>
      <c r="B274" s="29" t="str">
        <f aca="false">Source!F164</f>
        <v>14.12-64-3</v>
      </c>
      <c r="C274" s="29" t="str">
        <f aca="false">Source!G164</f>
        <v>Системное сопровождение серверного оборудования, сопровождение и обслуживание серверов и кластерных систем, сервер с 1 процессором / Размещение и ведение кейсов в технической службе производителя по заявкам Заказчика, относящихся к компетенции производителя</v>
      </c>
      <c r="D274" s="30" t="str">
        <f aca="false">Source!H164</f>
        <v>1 сервер</v>
      </c>
      <c r="E274" s="2" t="n">
        <f aca="false">Source!I164</f>
        <v>1</v>
      </c>
      <c r="F274" s="31"/>
      <c r="G274" s="32"/>
      <c r="H274" s="2"/>
      <c r="I274" s="33"/>
      <c r="J274" s="2"/>
      <c r="K274" s="33"/>
      <c r="Q274" s="0" t="n">
        <f aca="false">ROUND((Source!DN164/100)*ROUND((Source!AF164*Source!AV164)*Source!I164,2),2)</f>
        <v>71.06</v>
      </c>
      <c r="R274" s="0" t="n">
        <f aca="false">Source!X164</f>
        <v>1130.13</v>
      </c>
      <c r="S274" s="0" t="n">
        <f aca="false">ROUND((Source!DO164/100)*ROUND((Source!AF164*Source!AV164)*Source!I164,2),2)</f>
        <v>48.86</v>
      </c>
      <c r="T274" s="0" t="n">
        <f aca="false">Source!Y164</f>
        <v>690.64</v>
      </c>
      <c r="U274" s="0" t="n">
        <f aca="false">ROUND((175/100)*ROUND((Source!AE164*Source!AV164)*Source!I164,2),2)</f>
        <v>0</v>
      </c>
      <c r="V274" s="0" t="n">
        <f aca="false">ROUND((167/100)*ROUND(Source!CS164*Source!I164,2),2)</f>
        <v>0</v>
      </c>
    </row>
    <row r="275" customFormat="false" ht="14.25" hidden="false" customHeight="false" outlineLevel="0" collapsed="false">
      <c r="A275" s="28"/>
      <c r="B275" s="29"/>
      <c r="C275" s="29" t="s">
        <v>30</v>
      </c>
      <c r="D275" s="30"/>
      <c r="E275" s="2"/>
      <c r="F275" s="31" t="n">
        <f aca="false">Source!AO164</f>
        <v>88.84</v>
      </c>
      <c r="G275" s="32" t="str">
        <f aca="false">Source!DG164</f>
        <v>=88,83</v>
      </c>
      <c r="H275" s="2" t="n">
        <f aca="false">Source!AV164</f>
        <v>1</v>
      </c>
      <c r="I275" s="33" t="n">
        <f aca="false">ROUND((Source!AF164*Source!AV164)*Source!I164,2)</f>
        <v>88.83</v>
      </c>
      <c r="J275" s="2" t="n">
        <f aca="false">IF(Source!BA164&lt;&gt;0,Source!BA164,1)</f>
        <v>17.67</v>
      </c>
      <c r="K275" s="33" t="n">
        <f aca="false">Source!S164</f>
        <v>1569.63</v>
      </c>
      <c r="W275" s="0" t="n">
        <f aca="false">ROUND((Source!AF164*Source!AV164)*Source!I164,2)</f>
        <v>88.83</v>
      </c>
    </row>
    <row r="276" customFormat="false" ht="14.25" hidden="false" customHeight="false" outlineLevel="0" collapsed="false">
      <c r="A276" s="28"/>
      <c r="B276" s="29"/>
      <c r="C276" s="29" t="s">
        <v>31</v>
      </c>
      <c r="D276" s="30" t="s">
        <v>32</v>
      </c>
      <c r="E276" s="2" t="n">
        <f aca="false">Source!DN164</f>
        <v>80</v>
      </c>
      <c r="F276" s="31"/>
      <c r="G276" s="32"/>
      <c r="H276" s="2"/>
      <c r="I276" s="33" t="n">
        <f aca="false">SUM(Q274:Q275)</f>
        <v>71.06</v>
      </c>
      <c r="J276" s="2" t="n">
        <f aca="false">Source!BZ164</f>
        <v>72</v>
      </c>
      <c r="K276" s="33" t="n">
        <f aca="false">SUM(R274:R275)</f>
        <v>1130.13</v>
      </c>
    </row>
    <row r="277" customFormat="false" ht="14.25" hidden="false" customHeight="false" outlineLevel="0" collapsed="false">
      <c r="A277" s="28"/>
      <c r="B277" s="29"/>
      <c r="C277" s="29" t="s">
        <v>33</v>
      </c>
      <c r="D277" s="30" t="s">
        <v>32</v>
      </c>
      <c r="E277" s="2" t="n">
        <f aca="false">Source!DO164</f>
        <v>55</v>
      </c>
      <c r="F277" s="31"/>
      <c r="G277" s="32"/>
      <c r="H277" s="2"/>
      <c r="I277" s="33" t="n">
        <f aca="false">SUM(S274:S276)</f>
        <v>48.86</v>
      </c>
      <c r="J277" s="2" t="n">
        <f aca="false">Source!CA164</f>
        <v>44</v>
      </c>
      <c r="K277" s="33" t="n">
        <f aca="false">SUM(T274:T276)</f>
        <v>690.64</v>
      </c>
    </row>
    <row r="278" customFormat="false" ht="14.25" hidden="false" customHeight="false" outlineLevel="0" collapsed="false">
      <c r="A278" s="28"/>
      <c r="B278" s="29"/>
      <c r="C278" s="29" t="s">
        <v>34</v>
      </c>
      <c r="D278" s="30" t="s">
        <v>35</v>
      </c>
      <c r="E278" s="2" t="n">
        <f aca="false">Source!AQ164</f>
        <v>4</v>
      </c>
      <c r="F278" s="31"/>
      <c r="G278" s="32" t="n">
        <f aca="false">Source!DI164</f>
        <v>0</v>
      </c>
      <c r="H278" s="2" t="n">
        <f aca="false">Source!AV164</f>
        <v>1</v>
      </c>
      <c r="I278" s="33" t="n">
        <f aca="false">Source!U164</f>
        <v>4</v>
      </c>
      <c r="J278" s="2"/>
      <c r="K278" s="33"/>
    </row>
    <row r="279" customFormat="false" ht="1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5" t="n">
        <f aca="false">I275+I276+I277</f>
        <v>208.75</v>
      </c>
      <c r="I279" s="35"/>
      <c r="J279" s="35" t="n">
        <f aca="false">K275+K276+K277</f>
        <v>3390.4</v>
      </c>
      <c r="K279" s="35"/>
      <c r="O279" s="36" t="n">
        <f aca="false">H279</f>
        <v>208.75</v>
      </c>
      <c r="P279" s="36" t="n">
        <f aca="false">J279</f>
        <v>3390.4</v>
      </c>
      <c r="X279" s="0" t="n">
        <f aca="false">IF(Source!BI164&lt;=1,I275+I276+I277-0,0)</f>
        <v>0</v>
      </c>
      <c r="Y279" s="0" t="n">
        <f aca="false">IF(Source!BI164=2,I275+I276+I277-0,0)</f>
        <v>0</v>
      </c>
      <c r="Z279" s="0" t="n">
        <f aca="false">IF(Source!BI164=3,I275+I276+I277-0,0)</f>
        <v>0</v>
      </c>
      <c r="AA279" s="0" t="n">
        <f aca="false">IF(Source!BI164=4,I275+I276+I277,0)</f>
        <v>208.75</v>
      </c>
    </row>
    <row r="280" customFormat="false" ht="128.25" hidden="false" customHeight="false" outlineLevel="0" collapsed="false">
      <c r="A280" s="28" t="str">
        <f aca="false">Source!E165</f>
        <v>6</v>
      </c>
      <c r="B280" s="29" t="str">
        <f aca="false">Source!F165</f>
        <v>14.12-84-2</v>
      </c>
      <c r="C280" s="29" t="str">
        <f aca="false">Source!G165</f>
        <v>Консультация и срочная работа, консультации пользователя по техническим вопросам работы АРМ и оргтехники с выездом к удаленному пользователю / Экстренный выезд специалиста(-ов) в случае аварийной ситуации. Работа при аварийной ситуации, сбое в работе оборудования или ПО</v>
      </c>
      <c r="D280" s="30" t="str">
        <f aca="false">Source!H165</f>
        <v>1 вызов</v>
      </c>
      <c r="E280" s="2" t="n">
        <f aca="false">Source!I165</f>
        <v>6</v>
      </c>
      <c r="F280" s="31"/>
      <c r="G280" s="32"/>
      <c r="H280" s="2"/>
      <c r="I280" s="33"/>
      <c r="J280" s="2"/>
      <c r="K280" s="33"/>
      <c r="Q280" s="0" t="n">
        <f aca="false">ROUND((Source!DN165/100)*ROUND((Source!AF165*Source!AV165)*Source!I165,2),2)</f>
        <v>194.88</v>
      </c>
      <c r="R280" s="0" t="n">
        <f aca="false">Source!X165</f>
        <v>3099.18</v>
      </c>
      <c r="S280" s="0" t="n">
        <f aca="false">ROUND((Source!DO165/100)*ROUND((Source!AF165*Source!AV165)*Source!I165,2),2)</f>
        <v>133.98</v>
      </c>
      <c r="T280" s="0" t="n">
        <f aca="false">Source!Y165</f>
        <v>1893.94</v>
      </c>
      <c r="U280" s="0" t="n">
        <f aca="false">ROUND((175/100)*ROUND((Source!AE165*Source!AV165)*Source!I165,2),2)</f>
        <v>0</v>
      </c>
      <c r="V280" s="0" t="n">
        <f aca="false">ROUND((167/100)*ROUND(Source!CS165*Source!I165,2),2)</f>
        <v>0</v>
      </c>
    </row>
    <row r="281" customFormat="false" ht="14.25" hidden="false" customHeight="false" outlineLevel="0" collapsed="false">
      <c r="A281" s="28"/>
      <c r="B281" s="29"/>
      <c r="C281" s="29" t="s">
        <v>30</v>
      </c>
      <c r="D281" s="30"/>
      <c r="E281" s="2"/>
      <c r="F281" s="31" t="n">
        <f aca="false">Source!AO165</f>
        <v>40.6</v>
      </c>
      <c r="G281" s="32" t="n">
        <f aca="false">Source!DG165</f>
        <v>0</v>
      </c>
      <c r="H281" s="2" t="n">
        <f aca="false">Source!AV165</f>
        <v>1</v>
      </c>
      <c r="I281" s="33" t="n">
        <f aca="false">ROUND((Source!AF165*Source!AV165)*Source!I165,2)</f>
        <v>243.6</v>
      </c>
      <c r="J281" s="2" t="n">
        <f aca="false">IF(Source!BA165&lt;&gt;0,Source!BA165,1)</f>
        <v>17.67</v>
      </c>
      <c r="K281" s="33" t="n">
        <f aca="false">Source!S165</f>
        <v>4304.41</v>
      </c>
      <c r="W281" s="0" t="n">
        <f aca="false">ROUND((Source!AF165*Source!AV165)*Source!I165,2)</f>
        <v>243.6</v>
      </c>
    </row>
    <row r="282" customFormat="false" ht="14.25" hidden="false" customHeight="false" outlineLevel="0" collapsed="false">
      <c r="A282" s="28"/>
      <c r="B282" s="29"/>
      <c r="C282" s="29" t="s">
        <v>31</v>
      </c>
      <c r="D282" s="30" t="s">
        <v>32</v>
      </c>
      <c r="E282" s="2" t="n">
        <f aca="false">Source!DN165</f>
        <v>80</v>
      </c>
      <c r="F282" s="31"/>
      <c r="G282" s="32"/>
      <c r="H282" s="2"/>
      <c r="I282" s="33" t="n">
        <f aca="false">SUM(Q280:Q281)</f>
        <v>194.88</v>
      </c>
      <c r="J282" s="2" t="n">
        <f aca="false">Source!BZ165</f>
        <v>72</v>
      </c>
      <c r="K282" s="33" t="n">
        <f aca="false">SUM(R280:R281)</f>
        <v>3099.18</v>
      </c>
    </row>
    <row r="283" customFormat="false" ht="14.25" hidden="false" customHeight="false" outlineLevel="0" collapsed="false">
      <c r="A283" s="28"/>
      <c r="B283" s="29"/>
      <c r="C283" s="29" t="s">
        <v>33</v>
      </c>
      <c r="D283" s="30" t="s">
        <v>32</v>
      </c>
      <c r="E283" s="2" t="n">
        <f aca="false">Source!DO165</f>
        <v>55</v>
      </c>
      <c r="F283" s="31"/>
      <c r="G283" s="32"/>
      <c r="H283" s="2"/>
      <c r="I283" s="33" t="n">
        <f aca="false">SUM(S280:S282)</f>
        <v>133.98</v>
      </c>
      <c r="J283" s="2" t="n">
        <f aca="false">Source!CA165</f>
        <v>44</v>
      </c>
      <c r="K283" s="33" t="n">
        <f aca="false">SUM(T280:T282)</f>
        <v>1893.94</v>
      </c>
    </row>
    <row r="284" customFormat="false" ht="14.25" hidden="false" customHeight="false" outlineLevel="0" collapsed="false">
      <c r="A284" s="28"/>
      <c r="B284" s="29"/>
      <c r="C284" s="29" t="s">
        <v>34</v>
      </c>
      <c r="D284" s="30" t="s">
        <v>35</v>
      </c>
      <c r="E284" s="2" t="n">
        <f aca="false">Source!AQ165</f>
        <v>2</v>
      </c>
      <c r="F284" s="31"/>
      <c r="G284" s="32" t="n">
        <f aca="false">Source!DI165</f>
        <v>0</v>
      </c>
      <c r="H284" s="2" t="n">
        <f aca="false">Source!AV165</f>
        <v>1</v>
      </c>
      <c r="I284" s="33" t="n">
        <f aca="false">Source!U165</f>
        <v>12</v>
      </c>
      <c r="J284" s="2"/>
      <c r="K284" s="33"/>
    </row>
    <row r="285" customFormat="false" ht="1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5" t="n">
        <f aca="false">I281+I282+I283</f>
        <v>572.46</v>
      </c>
      <c r="I285" s="35"/>
      <c r="J285" s="35" t="n">
        <f aca="false">K281+K282+K283</f>
        <v>9297.53</v>
      </c>
      <c r="K285" s="35"/>
      <c r="O285" s="36" t="n">
        <f aca="false">H285</f>
        <v>572.46</v>
      </c>
      <c r="P285" s="36" t="n">
        <f aca="false">J285</f>
        <v>9297.53</v>
      </c>
      <c r="X285" s="0" t="n">
        <f aca="false">IF(Source!BI165&lt;=1,I281+I282+I283-0,0)</f>
        <v>0</v>
      </c>
      <c r="Y285" s="0" t="n">
        <f aca="false">IF(Source!BI165=2,I281+I282+I283-0,0)</f>
        <v>0</v>
      </c>
      <c r="Z285" s="0" t="n">
        <f aca="false">IF(Source!BI165=3,I281+I282+I283-0,0)</f>
        <v>0</v>
      </c>
      <c r="AA285" s="0" t="n">
        <f aca="false">IF(Source!BI165=4,I281+I282+I283,0)</f>
        <v>572.46</v>
      </c>
    </row>
    <row r="286" customFormat="false" ht="85.5" hidden="false" customHeight="false" outlineLevel="0" collapsed="false">
      <c r="A286" s="28" t="str">
        <f aca="false">Source!E166</f>
        <v>7</v>
      </c>
      <c r="B286" s="29" t="str">
        <f aca="false">Source!F166</f>
        <v>14.12-63-3</v>
      </c>
      <c r="C286" s="29" t="str">
        <f aca="false">Source!G166</f>
        <v>Системное сопровождение рабочих станций, консультация пользователей по системным вопросам / Консультирование специалистов заказчика для объяснения принципов работы оборудования</v>
      </c>
      <c r="D286" s="30" t="str">
        <f aca="false">Source!H166</f>
        <v>1 вызов</v>
      </c>
      <c r="E286" s="2" t="n">
        <f aca="false">Source!I166</f>
        <v>9</v>
      </c>
      <c r="F286" s="31"/>
      <c r="G286" s="32"/>
      <c r="H286" s="2"/>
      <c r="I286" s="33"/>
      <c r="J286" s="2"/>
      <c r="K286" s="33"/>
      <c r="Q286" s="0" t="n">
        <f aca="false">ROUND((Source!DN166/100)*ROUND((Source!AF166*Source!AV166)*Source!I166,2),2)</f>
        <v>73.08</v>
      </c>
      <c r="R286" s="0" t="n">
        <f aca="false">Source!X166</f>
        <v>1162.19</v>
      </c>
      <c r="S286" s="0" t="n">
        <f aca="false">ROUND((Source!DO166/100)*ROUND((Source!AF166*Source!AV166)*Source!I166,2),2)</f>
        <v>50.24</v>
      </c>
      <c r="T286" s="0" t="n">
        <f aca="false">Source!Y166</f>
        <v>710.23</v>
      </c>
      <c r="U286" s="0" t="n">
        <f aca="false">ROUND((175/100)*ROUND((Source!AE166*Source!AV166)*Source!I166,2),2)</f>
        <v>0</v>
      </c>
      <c r="V286" s="0" t="n">
        <f aca="false">ROUND((167/100)*ROUND(Source!CS166*Source!I166,2),2)</f>
        <v>0</v>
      </c>
    </row>
    <row r="287" customFormat="false" ht="14.25" hidden="false" customHeight="false" outlineLevel="0" collapsed="false">
      <c r="A287" s="28"/>
      <c r="B287" s="29"/>
      <c r="C287" s="29" t="s">
        <v>30</v>
      </c>
      <c r="D287" s="30"/>
      <c r="E287" s="2"/>
      <c r="F287" s="31" t="n">
        <f aca="false">Source!AO166</f>
        <v>10.15</v>
      </c>
      <c r="G287" s="32" t="n">
        <f aca="false">Source!DG166</f>
        <v>0</v>
      </c>
      <c r="H287" s="2" t="n">
        <f aca="false">Source!AV166</f>
        <v>1</v>
      </c>
      <c r="I287" s="33" t="n">
        <f aca="false">ROUND((Source!AF166*Source!AV166)*Source!I166,2)</f>
        <v>91.35</v>
      </c>
      <c r="J287" s="2" t="n">
        <f aca="false">IF(Source!BA166&lt;&gt;0,Source!BA166,1)</f>
        <v>17.67</v>
      </c>
      <c r="K287" s="33" t="n">
        <f aca="false">Source!S166</f>
        <v>1614.15</v>
      </c>
      <c r="W287" s="0" t="n">
        <f aca="false">ROUND((Source!AF166*Source!AV166)*Source!I166,2)</f>
        <v>91.35</v>
      </c>
    </row>
    <row r="288" customFormat="false" ht="14.25" hidden="false" customHeight="false" outlineLevel="0" collapsed="false">
      <c r="A288" s="28"/>
      <c r="B288" s="29"/>
      <c r="C288" s="29" t="s">
        <v>31</v>
      </c>
      <c r="D288" s="30" t="s">
        <v>32</v>
      </c>
      <c r="E288" s="2" t="n">
        <f aca="false">Source!DN166</f>
        <v>80</v>
      </c>
      <c r="F288" s="31"/>
      <c r="G288" s="32"/>
      <c r="H288" s="2"/>
      <c r="I288" s="33" t="n">
        <f aca="false">SUM(Q286:Q287)</f>
        <v>73.08</v>
      </c>
      <c r="J288" s="2" t="n">
        <f aca="false">Source!BZ166</f>
        <v>72</v>
      </c>
      <c r="K288" s="33" t="n">
        <f aca="false">SUM(R286:R287)</f>
        <v>1162.19</v>
      </c>
    </row>
    <row r="289" customFormat="false" ht="14.25" hidden="false" customHeight="false" outlineLevel="0" collapsed="false">
      <c r="A289" s="28"/>
      <c r="B289" s="29"/>
      <c r="C289" s="29" t="s">
        <v>33</v>
      </c>
      <c r="D289" s="30" t="s">
        <v>32</v>
      </c>
      <c r="E289" s="2" t="n">
        <f aca="false">Source!DO166</f>
        <v>55</v>
      </c>
      <c r="F289" s="31"/>
      <c r="G289" s="32"/>
      <c r="H289" s="2"/>
      <c r="I289" s="33" t="n">
        <f aca="false">SUM(S286:S288)</f>
        <v>50.24</v>
      </c>
      <c r="J289" s="2" t="n">
        <f aca="false">Source!CA166</f>
        <v>44</v>
      </c>
      <c r="K289" s="33" t="n">
        <f aca="false">SUM(T286:T288)</f>
        <v>710.23</v>
      </c>
    </row>
    <row r="290" customFormat="false" ht="14.25" hidden="false" customHeight="false" outlineLevel="0" collapsed="false">
      <c r="A290" s="28"/>
      <c r="B290" s="29"/>
      <c r="C290" s="29" t="s">
        <v>34</v>
      </c>
      <c r="D290" s="30" t="s">
        <v>35</v>
      </c>
      <c r="E290" s="2" t="n">
        <f aca="false">Source!AQ166</f>
        <v>0.5</v>
      </c>
      <c r="F290" s="31"/>
      <c r="G290" s="32" t="n">
        <f aca="false">Source!DI166</f>
        <v>0</v>
      </c>
      <c r="H290" s="2" t="n">
        <f aca="false">Source!AV166</f>
        <v>1</v>
      </c>
      <c r="I290" s="33" t="n">
        <f aca="false">Source!U166</f>
        <v>4.5</v>
      </c>
      <c r="J290" s="2"/>
      <c r="K290" s="33"/>
    </row>
    <row r="291" customFormat="false" ht="1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5" t="n">
        <f aca="false">I287+I288+I289</f>
        <v>214.67</v>
      </c>
      <c r="I291" s="35"/>
      <c r="J291" s="35" t="n">
        <f aca="false">K287+K288+K289</f>
        <v>3486.57</v>
      </c>
      <c r="K291" s="35"/>
      <c r="O291" s="36" t="n">
        <f aca="false">H291</f>
        <v>214.67</v>
      </c>
      <c r="P291" s="36" t="n">
        <f aca="false">J291</f>
        <v>3486.57</v>
      </c>
      <c r="X291" s="0" t="n">
        <f aca="false">IF(Source!BI166&lt;=1,I287+I288+I289-0,0)</f>
        <v>0</v>
      </c>
      <c r="Y291" s="0" t="n">
        <f aca="false">IF(Source!BI166=2,I287+I288+I289-0,0)</f>
        <v>0</v>
      </c>
      <c r="Z291" s="0" t="n">
        <f aca="false">IF(Source!BI166=3,I287+I288+I289-0,0)</f>
        <v>0</v>
      </c>
      <c r="AA291" s="0" t="n">
        <f aca="false">IF(Source!BI166=4,I287+I288+I289,0)</f>
        <v>214.67</v>
      </c>
    </row>
    <row r="292" customFormat="false" ht="71.25" hidden="false" customHeight="false" outlineLevel="0" collapsed="false">
      <c r="A292" s="28" t="str">
        <f aca="false">Source!E167</f>
        <v>8</v>
      </c>
      <c r="B292" s="29" t="str">
        <f aca="false">Source!F167</f>
        <v>14.12-162-10</v>
      </c>
      <c r="C292" s="29" t="str">
        <f aca="false">Source!G167</f>
        <v>Профилактические работы, анализ информации, составление отчета / Планирование и учет работ. Предоставление отчетности о проделанной работе</v>
      </c>
      <c r="D292" s="30" t="str">
        <f aca="false">Source!H167</f>
        <v>1  ШТ.</v>
      </c>
      <c r="E292" s="2" t="n">
        <f aca="false">Source!I167</f>
        <v>1</v>
      </c>
      <c r="F292" s="31"/>
      <c r="G292" s="32"/>
      <c r="H292" s="2"/>
      <c r="I292" s="33"/>
      <c r="J292" s="2"/>
      <c r="K292" s="33"/>
      <c r="Q292" s="0" t="n">
        <f aca="false">ROUND((Source!DN167/100)*ROUND((Source!AF167*Source!AV167)*Source!I167,2),2)</f>
        <v>48.56</v>
      </c>
      <c r="R292" s="0" t="n">
        <f aca="false">Source!X167</f>
        <v>727.91</v>
      </c>
      <c r="S292" s="0" t="n">
        <f aca="false">ROUND((Source!DO167/100)*ROUND((Source!AF167*Source!AV167)*Source!I167,2),2)</f>
        <v>30.35</v>
      </c>
      <c r="T292" s="0" t="n">
        <f aca="false">Source!Y167</f>
        <v>352.46</v>
      </c>
      <c r="U292" s="0" t="n">
        <f aca="false">ROUND((175/100)*ROUND((Source!AE167*Source!AV167)*Source!I167,2),2)</f>
        <v>0</v>
      </c>
      <c r="V292" s="0" t="n">
        <f aca="false">ROUND((167/100)*ROUND(Source!CS167*Source!I167,2),2)</f>
        <v>0</v>
      </c>
    </row>
    <row r="293" customFormat="false" ht="14.25" hidden="false" customHeight="false" outlineLevel="0" collapsed="false">
      <c r="A293" s="28"/>
      <c r="B293" s="29"/>
      <c r="C293" s="29" t="s">
        <v>30</v>
      </c>
      <c r="D293" s="30"/>
      <c r="E293" s="2"/>
      <c r="F293" s="31" t="n">
        <f aca="false">Source!AO167</f>
        <v>40.64</v>
      </c>
      <c r="G293" s="32"/>
      <c r="H293" s="2" t="n">
        <f aca="false">Source!AV167</f>
        <v>1.067</v>
      </c>
      <c r="I293" s="33" t="n">
        <f aca="false">ROUND((Source!AF167*Source!AV167)*Source!I167,2)</f>
        <v>43.36</v>
      </c>
      <c r="J293" s="2" t="n">
        <f aca="false">IF(Source!BA167&lt;&gt;0,Source!BA167,1)</f>
        <v>17.67</v>
      </c>
      <c r="K293" s="33" t="n">
        <f aca="false">Source!S167</f>
        <v>766.22</v>
      </c>
      <c r="W293" s="0" t="n">
        <f aca="false">ROUND((Source!AF167*Source!AV167)*Source!I167,2)</f>
        <v>43.36</v>
      </c>
    </row>
    <row r="294" customFormat="false" ht="14.25" hidden="false" customHeight="false" outlineLevel="0" collapsed="false">
      <c r="A294" s="28"/>
      <c r="B294" s="29"/>
      <c r="C294" s="29" t="s">
        <v>31</v>
      </c>
      <c r="D294" s="30" t="s">
        <v>32</v>
      </c>
      <c r="E294" s="2" t="n">
        <f aca="false">Source!DN167</f>
        <v>112</v>
      </c>
      <c r="F294" s="31"/>
      <c r="G294" s="32"/>
      <c r="H294" s="2"/>
      <c r="I294" s="33" t="n">
        <f aca="false">SUM(Q292:Q293)</f>
        <v>48.56</v>
      </c>
      <c r="J294" s="2" t="n">
        <f aca="false">Source!BZ167</f>
        <v>95</v>
      </c>
      <c r="K294" s="33" t="n">
        <f aca="false">SUM(R292:R293)</f>
        <v>727.91</v>
      </c>
    </row>
    <row r="295" customFormat="false" ht="14.25" hidden="false" customHeight="false" outlineLevel="0" collapsed="false">
      <c r="A295" s="28"/>
      <c r="B295" s="29"/>
      <c r="C295" s="29" t="s">
        <v>33</v>
      </c>
      <c r="D295" s="30" t="s">
        <v>32</v>
      </c>
      <c r="E295" s="2" t="n">
        <f aca="false">Source!DO167</f>
        <v>70</v>
      </c>
      <c r="F295" s="31"/>
      <c r="G295" s="32"/>
      <c r="H295" s="2"/>
      <c r="I295" s="33" t="n">
        <f aca="false">SUM(S292:S294)</f>
        <v>30.35</v>
      </c>
      <c r="J295" s="2" t="n">
        <f aca="false">Source!CA167</f>
        <v>46</v>
      </c>
      <c r="K295" s="33" t="n">
        <f aca="false">SUM(T292:T294)</f>
        <v>352.46</v>
      </c>
    </row>
    <row r="296" customFormat="false" ht="14.25" hidden="false" customHeight="false" outlineLevel="0" collapsed="false">
      <c r="A296" s="28"/>
      <c r="B296" s="29"/>
      <c r="C296" s="29" t="s">
        <v>34</v>
      </c>
      <c r="D296" s="30" t="s">
        <v>35</v>
      </c>
      <c r="E296" s="2" t="n">
        <f aca="false">Source!AQ167</f>
        <v>2</v>
      </c>
      <c r="F296" s="31"/>
      <c r="G296" s="32" t="n">
        <f aca="false">Source!DI167</f>
        <v>0</v>
      </c>
      <c r="H296" s="2" t="n">
        <f aca="false">Source!AV167</f>
        <v>1.067</v>
      </c>
      <c r="I296" s="33" t="n">
        <f aca="false">Source!U167</f>
        <v>2.134</v>
      </c>
      <c r="J296" s="2"/>
      <c r="K296" s="33"/>
    </row>
    <row r="297" customFormat="false" ht="1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5" t="n">
        <f aca="false">I293+I294+I295</f>
        <v>122.27</v>
      </c>
      <c r="I297" s="35"/>
      <c r="J297" s="35" t="n">
        <f aca="false">K293+K294+K295</f>
        <v>1846.59</v>
      </c>
      <c r="K297" s="35"/>
      <c r="O297" s="36" t="n">
        <f aca="false">H297</f>
        <v>122.27</v>
      </c>
      <c r="P297" s="36" t="n">
        <f aca="false">J297</f>
        <v>1846.59</v>
      </c>
      <c r="X297" s="0" t="n">
        <f aca="false">IF(Source!BI167&lt;=1,I293+I294+I295-0,0)</f>
        <v>0</v>
      </c>
      <c r="Y297" s="0" t="n">
        <f aca="false">IF(Source!BI167=2,I293+I294+I295-0,0)</f>
        <v>0</v>
      </c>
      <c r="Z297" s="0" t="n">
        <f aca="false">IF(Source!BI167=3,I293+I294+I295-0,0)</f>
        <v>0</v>
      </c>
      <c r="AA297" s="0" t="n">
        <f aca="false">IF(Source!BI167=4,I293+I294+I295,0)</f>
        <v>122.27</v>
      </c>
    </row>
    <row r="299" customFormat="false" ht="15" hidden="false" customHeight="true" outlineLevel="0" collapsed="false">
      <c r="A299" s="37" t="str">
        <f aca="false">CONCATENATE("Итого по разделу: ",IF(Source!G169&lt;&gt;"Новая Раздел",Source!G169,""))</f>
        <v>Итого по разделу: 5. Контакт-центр Avaya ELITE</v>
      </c>
      <c r="B299" s="37"/>
      <c r="C299" s="37"/>
      <c r="D299" s="37"/>
      <c r="E299" s="37"/>
      <c r="F299" s="37"/>
      <c r="G299" s="37"/>
      <c r="H299" s="38" t="n">
        <f aca="false">SUM(O249:O298)</f>
        <v>2716.53</v>
      </c>
      <c r="I299" s="38"/>
      <c r="J299" s="38" t="n">
        <f aca="false">SUM(P249:P298)</f>
        <v>43980.88</v>
      </c>
      <c r="K299" s="38"/>
      <c r="AF299" s="39" t="str">
        <f aca="false">CONCATENATE("Итого по разделу: ",IF(Source!G169&lt;&gt;"Новая Раздел",Source!G169,""))</f>
        <v>Итого по разделу: 5. Контакт-центр Avaya ELITE</v>
      </c>
    </row>
    <row r="300" customFormat="false" ht="12.75" hidden="false" customHeight="false" outlineLevel="0" collapsed="false">
      <c r="C300" s="40" t="s">
        <v>36</v>
      </c>
      <c r="I300" s="36" t="n">
        <f aca="false">H299</f>
        <v>2716.53</v>
      </c>
      <c r="K300" s="41" t="n">
        <f aca="false">J299</f>
        <v>43980.88</v>
      </c>
    </row>
    <row r="301" customFormat="false" ht="12.75" hidden="false" customHeight="false" outlineLevel="0" collapsed="false">
      <c r="C301" s="40" t="s">
        <v>37</v>
      </c>
      <c r="I301" s="0" t="n">
        <f aca="false">I300*12</f>
        <v>32598.36</v>
      </c>
      <c r="K301" s="41" t="n">
        <f aca="false">K300*12</f>
        <v>527770.56</v>
      </c>
    </row>
    <row r="303" customFormat="false" ht="16.5" hidden="false" customHeight="true" outlineLevel="0" collapsed="false">
      <c r="A303" s="26" t="str">
        <f aca="false">CONCATENATE("Раздел: ",IF(Source!G190&lt;&gt;"Новая Раздел",Source!G190,""))</f>
        <v>Раздел: 6. Система связи Avaya Aura Communication Manager</v>
      </c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AE303" s="27" t="str">
        <f aca="false">CONCATENATE("Раздел: ",IF(Source!G190&lt;&gt;"Новая Раздел",Source!G190,""))</f>
        <v>Раздел: 6. Система связи Avaya Aura Communication Manager</v>
      </c>
    </row>
    <row r="304" customFormat="false" ht="57" hidden="false" customHeight="false" outlineLevel="0" collapsed="false">
      <c r="A304" s="28" t="str">
        <f aca="false">Source!E194</f>
        <v>1</v>
      </c>
      <c r="B304" s="29" t="str">
        <f aca="false">Source!F194</f>
        <v>14.12-88-2</v>
      </c>
      <c r="C304" s="29" t="str">
        <f aca="false">Source!G194</f>
        <v>Техническое сопровождение ЛВС, техническое обслуживание серверов / Удаленный мониторинг работоспособности оборудования</v>
      </c>
      <c r="D304" s="30" t="str">
        <f aca="false">Source!H194</f>
        <v>1 сервер</v>
      </c>
      <c r="E304" s="2" t="n">
        <f aca="false">Source!I194</f>
        <v>30</v>
      </c>
      <c r="F304" s="31"/>
      <c r="G304" s="32"/>
      <c r="H304" s="2"/>
      <c r="I304" s="33"/>
      <c r="J304" s="2"/>
      <c r="K304" s="33"/>
      <c r="Q304" s="0" t="n">
        <f aca="false">ROUND((Source!DN194/100)*ROUND((Source!AF194*Source!AV194)*Source!I194,2),2)</f>
        <v>1939.92</v>
      </c>
      <c r="R304" s="0" t="n">
        <f aca="false">Source!X194</f>
        <v>30850.55</v>
      </c>
      <c r="S304" s="0" t="n">
        <f aca="false">ROUND((Source!DO194/100)*ROUND((Source!AF194*Source!AV194)*Source!I194,2),2)</f>
        <v>1333.7</v>
      </c>
      <c r="T304" s="0" t="n">
        <f aca="false">Source!Y194</f>
        <v>18853.11</v>
      </c>
      <c r="U304" s="0" t="n">
        <f aca="false">ROUND((175/100)*ROUND((Source!AE194*Source!AV194)*Source!I194,2),2)</f>
        <v>0</v>
      </c>
      <c r="V304" s="0" t="n">
        <f aca="false">ROUND((167/100)*ROUND(Source!CS194*Source!I194,2),2)</f>
        <v>0</v>
      </c>
    </row>
    <row r="305" customFormat="false" ht="14.25" hidden="false" customHeight="false" outlineLevel="0" collapsed="false">
      <c r="A305" s="28"/>
      <c r="B305" s="29"/>
      <c r="C305" s="29" t="s">
        <v>30</v>
      </c>
      <c r="D305" s="30"/>
      <c r="E305" s="2"/>
      <c r="F305" s="31" t="n">
        <f aca="false">Source!AO194</f>
        <v>80.83</v>
      </c>
      <c r="G305" s="32"/>
      <c r="H305" s="2" t="n">
        <f aca="false">Source!AV194</f>
        <v>1</v>
      </c>
      <c r="I305" s="33" t="n">
        <f aca="false">ROUND((Source!AF194*Source!AV194)*Source!I194,2)</f>
        <v>2424.9</v>
      </c>
      <c r="J305" s="2" t="n">
        <f aca="false">IF(Source!BA194&lt;&gt;0,Source!BA194,1)</f>
        <v>17.67</v>
      </c>
      <c r="K305" s="33" t="n">
        <f aca="false">Source!S194</f>
        <v>42847.98</v>
      </c>
      <c r="W305" s="0" t="n">
        <f aca="false">ROUND((Source!AF194*Source!AV194)*Source!I194,2)</f>
        <v>2424.9</v>
      </c>
    </row>
    <row r="306" customFormat="false" ht="14.25" hidden="false" customHeight="false" outlineLevel="0" collapsed="false">
      <c r="A306" s="28"/>
      <c r="B306" s="29"/>
      <c r="C306" s="29" t="s">
        <v>31</v>
      </c>
      <c r="D306" s="30" t="s">
        <v>32</v>
      </c>
      <c r="E306" s="2" t="n">
        <f aca="false">Source!DN194</f>
        <v>80</v>
      </c>
      <c r="F306" s="31"/>
      <c r="G306" s="32"/>
      <c r="H306" s="2"/>
      <c r="I306" s="33" t="n">
        <f aca="false">SUM(Q304:Q305)</f>
        <v>1939.92</v>
      </c>
      <c r="J306" s="2" t="n">
        <f aca="false">Source!BZ194</f>
        <v>72</v>
      </c>
      <c r="K306" s="33" t="n">
        <f aca="false">SUM(R304:R305)</f>
        <v>30850.55</v>
      </c>
    </row>
    <row r="307" customFormat="false" ht="14.25" hidden="false" customHeight="false" outlineLevel="0" collapsed="false">
      <c r="A307" s="28"/>
      <c r="B307" s="29"/>
      <c r="C307" s="29" t="s">
        <v>33</v>
      </c>
      <c r="D307" s="30" t="s">
        <v>32</v>
      </c>
      <c r="E307" s="2" t="n">
        <f aca="false">Source!DO194</f>
        <v>55</v>
      </c>
      <c r="F307" s="31"/>
      <c r="G307" s="32"/>
      <c r="H307" s="2"/>
      <c r="I307" s="33" t="n">
        <f aca="false">SUM(S304:S306)</f>
        <v>1333.7</v>
      </c>
      <c r="J307" s="2" t="n">
        <f aca="false">Source!CA194</f>
        <v>44</v>
      </c>
      <c r="K307" s="33" t="n">
        <f aca="false">SUM(T304:T306)</f>
        <v>18853.11</v>
      </c>
    </row>
    <row r="308" customFormat="false" ht="14.25" hidden="false" customHeight="false" outlineLevel="0" collapsed="false">
      <c r="A308" s="28"/>
      <c r="B308" s="29"/>
      <c r="C308" s="29" t="s">
        <v>34</v>
      </c>
      <c r="D308" s="30" t="s">
        <v>35</v>
      </c>
      <c r="E308" s="2" t="n">
        <f aca="false">Source!AQ194</f>
        <v>4</v>
      </c>
      <c r="F308" s="31"/>
      <c r="G308" s="32" t="n">
        <f aca="false">Source!DI194</f>
        <v>0</v>
      </c>
      <c r="H308" s="2" t="n">
        <f aca="false">Source!AV194</f>
        <v>1</v>
      </c>
      <c r="I308" s="33" t="n">
        <f aca="false">Source!U194</f>
        <v>120</v>
      </c>
      <c r="J308" s="2"/>
      <c r="K308" s="33"/>
    </row>
    <row r="309" customFormat="false" ht="1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5" t="n">
        <f aca="false">I305+I306+I307</f>
        <v>5698.52</v>
      </c>
      <c r="I309" s="35"/>
      <c r="J309" s="35" t="n">
        <f aca="false">K305+K306+K307</f>
        <v>92551.64</v>
      </c>
      <c r="K309" s="35"/>
      <c r="O309" s="36" t="n">
        <f aca="false">H309</f>
        <v>5698.52</v>
      </c>
      <c r="P309" s="36" t="n">
        <f aca="false">J309</f>
        <v>92551.64</v>
      </c>
      <c r="X309" s="0" t="n">
        <f aca="false">IF(Source!BI194&lt;=1,I305+I306+I307-0,0)</f>
        <v>0</v>
      </c>
      <c r="Y309" s="0" t="n">
        <f aca="false">IF(Source!BI194=2,I305+I306+I307-0,0)</f>
        <v>0</v>
      </c>
      <c r="Z309" s="0" t="n">
        <f aca="false">IF(Source!BI194=3,I305+I306+I307-0,0)</f>
        <v>0</v>
      </c>
      <c r="AA309" s="0" t="n">
        <f aca="false">IF(Source!BI194=4,I305+I306+I307,0)</f>
        <v>5698.52</v>
      </c>
    </row>
    <row r="310" customFormat="false" ht="156.75" hidden="false" customHeight="false" outlineLevel="0" collapsed="false">
      <c r="A310" s="28" t="str">
        <f aca="false">Source!E195</f>
        <v>2</v>
      </c>
      <c r="B310" s="29" t="str">
        <f aca="false">Source!F195</f>
        <v>14.12-65-7</v>
      </c>
      <c r="C310" s="29" t="str">
        <f aca="false">Source!G195</f>
        <v>Системное сопровождение активного оборудования вычислительных сетей (маршрутизаторы, коммутаторы, концентраторы), тестирование активного сетевого оборудования с выдачей протокола, выявление и исправление ошибок в его работе / Анализ ошибок. Разработка рекомендаций по исправлению возникших неисправностей в работе оборудования</v>
      </c>
      <c r="D310" s="30" t="str">
        <f aca="false">Source!H195</f>
        <v>1 устройство</v>
      </c>
      <c r="E310" s="2" t="n">
        <f aca="false">Source!I195</f>
        <v>13</v>
      </c>
      <c r="F310" s="31"/>
      <c r="G310" s="32"/>
      <c r="H310" s="2"/>
      <c r="I310" s="33"/>
      <c r="J310" s="2"/>
      <c r="K310" s="33"/>
      <c r="Q310" s="0" t="n">
        <f aca="false">ROUND((Source!DN195/100)*ROUND((Source!AF195*Source!AV195)*Source!I195,2),2)</f>
        <v>422.24</v>
      </c>
      <c r="R310" s="0" t="n">
        <f aca="false">Source!X195</f>
        <v>6714.89</v>
      </c>
      <c r="S310" s="0" t="n">
        <f aca="false">ROUND((Source!DO195/100)*ROUND((Source!AF195*Source!AV195)*Source!I195,2),2)</f>
        <v>290.29</v>
      </c>
      <c r="T310" s="0" t="n">
        <f aca="false">Source!Y195</f>
        <v>4103.54</v>
      </c>
      <c r="U310" s="0" t="n">
        <f aca="false">ROUND((175/100)*ROUND((Source!AE195*Source!AV195)*Source!I195,2),2)</f>
        <v>0</v>
      </c>
      <c r="V310" s="0" t="n">
        <f aca="false">ROUND((167/100)*ROUND(Source!CS195*Source!I195,2),2)</f>
        <v>0</v>
      </c>
    </row>
    <row r="311" customFormat="false" ht="14.25" hidden="false" customHeight="false" outlineLevel="0" collapsed="false">
      <c r="A311" s="28"/>
      <c r="B311" s="29"/>
      <c r="C311" s="29" t="s">
        <v>30</v>
      </c>
      <c r="D311" s="30"/>
      <c r="E311" s="2"/>
      <c r="F311" s="31" t="n">
        <f aca="false">Source!AO195</f>
        <v>40.6</v>
      </c>
      <c r="G311" s="32" t="n">
        <f aca="false">Source!DG195</f>
        <v>0</v>
      </c>
      <c r="H311" s="2" t="n">
        <f aca="false">Source!AV195</f>
        <v>1</v>
      </c>
      <c r="I311" s="33" t="n">
        <f aca="false">ROUND((Source!AF195*Source!AV195)*Source!I195,2)</f>
        <v>527.8</v>
      </c>
      <c r="J311" s="2" t="n">
        <f aca="false">IF(Source!BA195&lt;&gt;0,Source!BA195,1)</f>
        <v>17.67</v>
      </c>
      <c r="K311" s="33" t="n">
        <f aca="false">Source!S195</f>
        <v>9326.23</v>
      </c>
      <c r="W311" s="0" t="n">
        <f aca="false">ROUND((Source!AF195*Source!AV195)*Source!I195,2)</f>
        <v>527.8</v>
      </c>
    </row>
    <row r="312" customFormat="false" ht="14.25" hidden="false" customHeight="false" outlineLevel="0" collapsed="false">
      <c r="A312" s="28"/>
      <c r="B312" s="29"/>
      <c r="C312" s="29" t="s">
        <v>31</v>
      </c>
      <c r="D312" s="30" t="s">
        <v>32</v>
      </c>
      <c r="E312" s="2" t="n">
        <f aca="false">Source!DN195</f>
        <v>80</v>
      </c>
      <c r="F312" s="31"/>
      <c r="G312" s="32"/>
      <c r="H312" s="2"/>
      <c r="I312" s="33" t="n">
        <f aca="false">SUM(Q310:Q311)</f>
        <v>422.24</v>
      </c>
      <c r="J312" s="2" t="n">
        <f aca="false">Source!BZ195</f>
        <v>72</v>
      </c>
      <c r="K312" s="33" t="n">
        <f aca="false">SUM(R310:R311)</f>
        <v>6714.89</v>
      </c>
    </row>
    <row r="313" customFormat="false" ht="14.25" hidden="false" customHeight="false" outlineLevel="0" collapsed="false">
      <c r="A313" s="28"/>
      <c r="B313" s="29"/>
      <c r="C313" s="29" t="s">
        <v>33</v>
      </c>
      <c r="D313" s="30" t="s">
        <v>32</v>
      </c>
      <c r="E313" s="2" t="n">
        <f aca="false">Source!DO195</f>
        <v>55</v>
      </c>
      <c r="F313" s="31"/>
      <c r="G313" s="32"/>
      <c r="H313" s="2"/>
      <c r="I313" s="33" t="n">
        <f aca="false">SUM(S310:S312)</f>
        <v>290.29</v>
      </c>
      <c r="J313" s="2" t="n">
        <f aca="false">Source!CA195</f>
        <v>44</v>
      </c>
      <c r="K313" s="33" t="n">
        <f aca="false">SUM(T310:T312)</f>
        <v>4103.54</v>
      </c>
    </row>
    <row r="314" customFormat="false" ht="14.25" hidden="false" customHeight="false" outlineLevel="0" collapsed="false">
      <c r="A314" s="28"/>
      <c r="B314" s="29"/>
      <c r="C314" s="29" t="s">
        <v>34</v>
      </c>
      <c r="D314" s="30" t="s">
        <v>35</v>
      </c>
      <c r="E314" s="2" t="n">
        <f aca="false">Source!AQ195</f>
        <v>2</v>
      </c>
      <c r="F314" s="31"/>
      <c r="G314" s="32" t="n">
        <f aca="false">Source!DI195</f>
        <v>0</v>
      </c>
      <c r="H314" s="2" t="n">
        <f aca="false">Source!AV195</f>
        <v>1</v>
      </c>
      <c r="I314" s="33" t="n">
        <f aca="false">Source!U195</f>
        <v>26</v>
      </c>
      <c r="J314" s="2"/>
      <c r="K314" s="33"/>
    </row>
    <row r="315" customFormat="false" ht="1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5" t="n">
        <f aca="false">I311+I312+I313</f>
        <v>1240.33</v>
      </c>
      <c r="I315" s="35"/>
      <c r="J315" s="35" t="n">
        <f aca="false">K311+K312+K313</f>
        <v>20144.66</v>
      </c>
      <c r="K315" s="35"/>
      <c r="O315" s="36" t="n">
        <f aca="false">H315</f>
        <v>1240.33</v>
      </c>
      <c r="P315" s="36" t="n">
        <f aca="false">J315</f>
        <v>20144.66</v>
      </c>
      <c r="X315" s="0" t="n">
        <f aca="false">IF(Source!BI195&lt;=1,I311+I312+I313-0,0)</f>
        <v>0</v>
      </c>
      <c r="Y315" s="0" t="n">
        <f aca="false">IF(Source!BI195=2,I311+I312+I313-0,0)</f>
        <v>0</v>
      </c>
      <c r="Z315" s="0" t="n">
        <f aca="false">IF(Source!BI195=3,I311+I312+I313-0,0)</f>
        <v>0</v>
      </c>
      <c r="AA315" s="0" t="n">
        <f aca="false">IF(Source!BI195=4,I311+I312+I313,0)</f>
        <v>1240.33</v>
      </c>
    </row>
    <row r="316" customFormat="false" ht="114" hidden="false" customHeight="false" outlineLevel="0" collapsed="false">
      <c r="A316" s="28" t="str">
        <f aca="false">Source!E196</f>
        <v>3</v>
      </c>
      <c r="B316" s="29" t="str">
        <f aca="false">Source!F196</f>
        <v>14.12-69-1</v>
      </c>
      <c r="C316" s="29" t="str">
        <f aca="false">Source!G196</f>
        <v>Сервисное сопровождение и обслуживание операционной системы серверов приложений / Перепрограммирование и изменение конфигурации оборудования или ПО подлежащего техническому обслуживанию в рамках имеющихся функций</v>
      </c>
      <c r="D316" s="30" t="str">
        <f aca="false">Source!H196</f>
        <v>1 сервер</v>
      </c>
      <c r="E316" s="2" t="n">
        <f aca="false">Source!I196</f>
        <v>13</v>
      </c>
      <c r="F316" s="31"/>
      <c r="G316" s="32"/>
      <c r="H316" s="2"/>
      <c r="I316" s="33"/>
      <c r="J316" s="2"/>
      <c r="K316" s="33"/>
      <c r="Q316" s="0" t="n">
        <f aca="false">ROUND((Source!DN196/100)*ROUND((Source!AF196*Source!AV196)*Source!I196,2),2)</f>
        <v>422.24</v>
      </c>
      <c r="R316" s="0" t="n">
        <f aca="false">Source!X196</f>
        <v>6714.89</v>
      </c>
      <c r="S316" s="0" t="n">
        <f aca="false">ROUND((Source!DO196/100)*ROUND((Source!AF196*Source!AV196)*Source!I196,2),2)</f>
        <v>290.29</v>
      </c>
      <c r="T316" s="0" t="n">
        <f aca="false">Source!Y196</f>
        <v>4103.54</v>
      </c>
      <c r="U316" s="0" t="n">
        <f aca="false">ROUND((175/100)*ROUND((Source!AE196*Source!AV196)*Source!I196,2),2)</f>
        <v>0</v>
      </c>
      <c r="V316" s="0" t="n">
        <f aca="false">ROUND((167/100)*ROUND(Source!CS196*Source!I196,2),2)</f>
        <v>0</v>
      </c>
    </row>
    <row r="317" customFormat="false" ht="14.25" hidden="false" customHeight="false" outlineLevel="0" collapsed="false">
      <c r="A317" s="28"/>
      <c r="B317" s="29"/>
      <c r="C317" s="29" t="s">
        <v>30</v>
      </c>
      <c r="D317" s="30"/>
      <c r="E317" s="2"/>
      <c r="F317" s="31" t="n">
        <f aca="false">Source!AO196</f>
        <v>40.6</v>
      </c>
      <c r="G317" s="32" t="n">
        <f aca="false">Source!DG196</f>
        <v>0</v>
      </c>
      <c r="H317" s="2" t="n">
        <f aca="false">Source!AV196</f>
        <v>1</v>
      </c>
      <c r="I317" s="33" t="n">
        <f aca="false">ROUND((Source!AF196*Source!AV196)*Source!I196,2)</f>
        <v>527.8</v>
      </c>
      <c r="J317" s="2" t="n">
        <f aca="false">IF(Source!BA196&lt;&gt;0,Source!BA196,1)</f>
        <v>17.67</v>
      </c>
      <c r="K317" s="33" t="n">
        <f aca="false">Source!S196</f>
        <v>9326.23</v>
      </c>
      <c r="W317" s="0" t="n">
        <f aca="false">ROUND((Source!AF196*Source!AV196)*Source!I196,2)</f>
        <v>527.8</v>
      </c>
    </row>
    <row r="318" customFormat="false" ht="14.25" hidden="false" customHeight="false" outlineLevel="0" collapsed="false">
      <c r="A318" s="28"/>
      <c r="B318" s="29"/>
      <c r="C318" s="29" t="s">
        <v>31</v>
      </c>
      <c r="D318" s="30" t="s">
        <v>32</v>
      </c>
      <c r="E318" s="2" t="n">
        <f aca="false">Source!DN196</f>
        <v>80</v>
      </c>
      <c r="F318" s="31"/>
      <c r="G318" s="32"/>
      <c r="H318" s="2"/>
      <c r="I318" s="33" t="n">
        <f aca="false">SUM(Q316:Q317)</f>
        <v>422.24</v>
      </c>
      <c r="J318" s="2" t="n">
        <f aca="false">Source!BZ196</f>
        <v>72</v>
      </c>
      <c r="K318" s="33" t="n">
        <f aca="false">SUM(R316:R317)</f>
        <v>6714.89</v>
      </c>
    </row>
    <row r="319" customFormat="false" ht="14.25" hidden="false" customHeight="false" outlineLevel="0" collapsed="false">
      <c r="A319" s="28"/>
      <c r="B319" s="29"/>
      <c r="C319" s="29" t="s">
        <v>33</v>
      </c>
      <c r="D319" s="30" t="s">
        <v>32</v>
      </c>
      <c r="E319" s="2" t="n">
        <f aca="false">Source!DO196</f>
        <v>55</v>
      </c>
      <c r="F319" s="31"/>
      <c r="G319" s="32"/>
      <c r="H319" s="2"/>
      <c r="I319" s="33" t="n">
        <f aca="false">SUM(S316:S318)</f>
        <v>290.29</v>
      </c>
      <c r="J319" s="2" t="n">
        <f aca="false">Source!CA196</f>
        <v>44</v>
      </c>
      <c r="K319" s="33" t="n">
        <f aca="false">SUM(T316:T318)</f>
        <v>4103.54</v>
      </c>
    </row>
    <row r="320" customFormat="false" ht="14.25" hidden="false" customHeight="false" outlineLevel="0" collapsed="false">
      <c r="A320" s="28"/>
      <c r="B320" s="29"/>
      <c r="C320" s="29" t="s">
        <v>34</v>
      </c>
      <c r="D320" s="30" t="s">
        <v>35</v>
      </c>
      <c r="E320" s="2" t="n">
        <f aca="false">Source!AQ196</f>
        <v>2</v>
      </c>
      <c r="F320" s="31"/>
      <c r="G320" s="32" t="n">
        <f aca="false">Source!DI196</f>
        <v>0</v>
      </c>
      <c r="H320" s="2" t="n">
        <f aca="false">Source!AV196</f>
        <v>1</v>
      </c>
      <c r="I320" s="33" t="n">
        <f aca="false">Source!U196</f>
        <v>26</v>
      </c>
      <c r="J320" s="2"/>
      <c r="K320" s="33"/>
    </row>
    <row r="321" customFormat="false" ht="1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5" t="n">
        <f aca="false">I317+I318+I319</f>
        <v>1240.33</v>
      </c>
      <c r="I321" s="35"/>
      <c r="J321" s="35" t="n">
        <f aca="false">K317+K318+K319</f>
        <v>20144.66</v>
      </c>
      <c r="K321" s="35"/>
      <c r="O321" s="36" t="n">
        <f aca="false">H321</f>
        <v>1240.33</v>
      </c>
      <c r="P321" s="36" t="n">
        <f aca="false">J321</f>
        <v>20144.66</v>
      </c>
      <c r="X321" s="0" t="n">
        <f aca="false">IF(Source!BI196&lt;=1,I317+I318+I319-0,0)</f>
        <v>0</v>
      </c>
      <c r="Y321" s="0" t="n">
        <f aca="false">IF(Source!BI196=2,I317+I318+I319-0,0)</f>
        <v>0</v>
      </c>
      <c r="Z321" s="0" t="n">
        <f aca="false">IF(Source!BI196=3,I317+I318+I319-0,0)</f>
        <v>0</v>
      </c>
      <c r="AA321" s="0" t="n">
        <f aca="false">IF(Source!BI196=4,I317+I318+I319,0)</f>
        <v>1240.33</v>
      </c>
    </row>
    <row r="322" customFormat="false" ht="114" hidden="false" customHeight="false" outlineLevel="0" collapsed="false">
      <c r="A322" s="28" t="str">
        <f aca="false">Source!E197</f>
        <v>4</v>
      </c>
      <c r="B322" s="29" t="str">
        <f aca="false">Source!F197</f>
        <v>14.12-64-6</v>
      </c>
      <c r="C322" s="29" t="str">
        <f aca="false">Source!G197</f>
        <v>Системное сопровождение серверного оборудования, установка клиент-серверного программного обеспечения / Предоставление и установка новых обновлений для оборудования или ПО в рамках приобретенных версий и приобретенной технической поддержки производителя</v>
      </c>
      <c r="D322" s="30" t="str">
        <f aca="false">Source!H197</f>
        <v>1 сервер</v>
      </c>
      <c r="E322" s="2" t="n">
        <f aca="false">Source!I197</f>
        <v>1</v>
      </c>
      <c r="F322" s="31"/>
      <c r="G322" s="32"/>
      <c r="H322" s="2"/>
      <c r="I322" s="33"/>
      <c r="J322" s="2"/>
      <c r="K322" s="33"/>
      <c r="Q322" s="0" t="n">
        <f aca="false">ROUND((Source!DN197/100)*ROUND((Source!AF197*Source!AV197)*Source!I197,2),2)</f>
        <v>284.29</v>
      </c>
      <c r="R322" s="0" t="n">
        <f aca="false">Source!X197</f>
        <v>4521.03</v>
      </c>
      <c r="S322" s="0" t="n">
        <f aca="false">ROUND((Source!DO197/100)*ROUND((Source!AF197*Source!AV197)*Source!I197,2),2)</f>
        <v>195.45</v>
      </c>
      <c r="T322" s="0" t="n">
        <f aca="false">Source!Y197</f>
        <v>2762.85</v>
      </c>
      <c r="U322" s="0" t="n">
        <f aca="false">ROUND((175/100)*ROUND((Source!AE197*Source!AV197)*Source!I197,2),2)</f>
        <v>0</v>
      </c>
      <c r="V322" s="0" t="n">
        <f aca="false">ROUND((167/100)*ROUND(Source!CS197*Source!I197,2),2)</f>
        <v>0</v>
      </c>
    </row>
    <row r="323" customFormat="false" ht="14.25" hidden="false" customHeight="false" outlineLevel="0" collapsed="false">
      <c r="A323" s="28"/>
      <c r="B323" s="29"/>
      <c r="C323" s="29" t="s">
        <v>30</v>
      </c>
      <c r="D323" s="30"/>
      <c r="E323" s="2"/>
      <c r="F323" s="31" t="n">
        <f aca="false">Source!AO197</f>
        <v>355.36</v>
      </c>
      <c r="G323" s="32"/>
      <c r="H323" s="2" t="n">
        <f aca="false">Source!AV197</f>
        <v>1</v>
      </c>
      <c r="I323" s="33" t="n">
        <f aca="false">ROUND((Source!AF197*Source!AV197)*Source!I197,2)</f>
        <v>355.36</v>
      </c>
      <c r="J323" s="2" t="n">
        <f aca="false">IF(Source!BA197&lt;&gt;0,Source!BA197,1)</f>
        <v>17.67</v>
      </c>
      <c r="K323" s="33" t="n">
        <f aca="false">Source!S197</f>
        <v>6279.21</v>
      </c>
      <c r="W323" s="0" t="n">
        <f aca="false">ROUND((Source!AF197*Source!AV197)*Source!I197,2)</f>
        <v>355.36</v>
      </c>
    </row>
    <row r="324" customFormat="false" ht="14.25" hidden="false" customHeight="false" outlineLevel="0" collapsed="false">
      <c r="A324" s="28"/>
      <c r="B324" s="29"/>
      <c r="C324" s="29" t="s">
        <v>31</v>
      </c>
      <c r="D324" s="30" t="s">
        <v>32</v>
      </c>
      <c r="E324" s="2" t="n">
        <f aca="false">Source!DN197</f>
        <v>80</v>
      </c>
      <c r="F324" s="31"/>
      <c r="G324" s="32"/>
      <c r="H324" s="2"/>
      <c r="I324" s="33" t="n">
        <f aca="false">SUM(Q322:Q323)</f>
        <v>284.29</v>
      </c>
      <c r="J324" s="2" t="n">
        <f aca="false">Source!BZ197</f>
        <v>72</v>
      </c>
      <c r="K324" s="33" t="n">
        <f aca="false">SUM(R322:R323)</f>
        <v>4521.03</v>
      </c>
    </row>
    <row r="325" customFormat="false" ht="14.25" hidden="false" customHeight="false" outlineLevel="0" collapsed="false">
      <c r="A325" s="28"/>
      <c r="B325" s="29"/>
      <c r="C325" s="29" t="s">
        <v>33</v>
      </c>
      <c r="D325" s="30" t="s">
        <v>32</v>
      </c>
      <c r="E325" s="2" t="n">
        <f aca="false">Source!DO197</f>
        <v>55</v>
      </c>
      <c r="F325" s="31"/>
      <c r="G325" s="32"/>
      <c r="H325" s="2"/>
      <c r="I325" s="33" t="n">
        <f aca="false">SUM(S322:S324)</f>
        <v>195.45</v>
      </c>
      <c r="J325" s="2" t="n">
        <f aca="false">Source!CA197</f>
        <v>44</v>
      </c>
      <c r="K325" s="33" t="n">
        <f aca="false">SUM(T322:T324)</f>
        <v>2762.85</v>
      </c>
    </row>
    <row r="326" customFormat="false" ht="14.25" hidden="false" customHeight="false" outlineLevel="0" collapsed="false">
      <c r="A326" s="28"/>
      <c r="B326" s="29"/>
      <c r="C326" s="29" t="s">
        <v>34</v>
      </c>
      <c r="D326" s="30" t="s">
        <v>35</v>
      </c>
      <c r="E326" s="2" t="n">
        <f aca="false">Source!AQ197</f>
        <v>16</v>
      </c>
      <c r="F326" s="31"/>
      <c r="G326" s="32" t="n">
        <f aca="false">Source!DI197</f>
        <v>0</v>
      </c>
      <c r="H326" s="2" t="n">
        <f aca="false">Source!AV197</f>
        <v>1</v>
      </c>
      <c r="I326" s="33" t="n">
        <f aca="false">Source!U197</f>
        <v>16</v>
      </c>
      <c r="J326" s="2"/>
      <c r="K326" s="33"/>
    </row>
    <row r="327" customFormat="false" ht="1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5" t="n">
        <f aca="false">I323+I324+I325</f>
        <v>835.1</v>
      </c>
      <c r="I327" s="35"/>
      <c r="J327" s="35" t="n">
        <f aca="false">K323+K324+K325</f>
        <v>13563.09</v>
      </c>
      <c r="K327" s="35"/>
      <c r="O327" s="36" t="n">
        <f aca="false">H327</f>
        <v>835.1</v>
      </c>
      <c r="P327" s="36" t="n">
        <f aca="false">J327</f>
        <v>13563.09</v>
      </c>
      <c r="X327" s="0" t="n">
        <f aca="false">IF(Source!BI197&lt;=1,I323+I324+I325-0,0)</f>
        <v>0</v>
      </c>
      <c r="Y327" s="0" t="n">
        <f aca="false">IF(Source!BI197=2,I323+I324+I325-0,0)</f>
        <v>0</v>
      </c>
      <c r="Z327" s="0" t="n">
        <f aca="false">IF(Source!BI197=3,I323+I324+I325-0,0)</f>
        <v>0</v>
      </c>
      <c r="AA327" s="0" t="n">
        <f aca="false">IF(Source!BI197=4,I323+I324+I325,0)</f>
        <v>835.1</v>
      </c>
    </row>
    <row r="328" customFormat="false" ht="114" hidden="false" customHeight="false" outlineLevel="0" collapsed="false">
      <c r="A328" s="28" t="str">
        <f aca="false">Source!E198</f>
        <v>5</v>
      </c>
      <c r="B328" s="29" t="str">
        <f aca="false">Source!F198</f>
        <v>14.12-64-3</v>
      </c>
      <c r="C328" s="29" t="str">
        <f aca="false">Source!G198</f>
        <v>Системное сопровождение серверного оборудования, сопровождение и обслуживание серверов и кластерных систем, сервер с 1 процессором / Размещение и ведение кейсов в технической службе производителя по заявкам Заказчика, относящихся к компетенции производителя</v>
      </c>
      <c r="D328" s="30" t="str">
        <f aca="false">Source!H198</f>
        <v>1 сервер</v>
      </c>
      <c r="E328" s="2" t="n">
        <f aca="false">Source!I198</f>
        <v>1</v>
      </c>
      <c r="F328" s="31"/>
      <c r="G328" s="32"/>
      <c r="H328" s="2"/>
      <c r="I328" s="33"/>
      <c r="J328" s="2"/>
      <c r="K328" s="33"/>
      <c r="Q328" s="0" t="n">
        <f aca="false">ROUND((Source!DN198/100)*ROUND((Source!AF198*Source!AV198)*Source!I198,2),2)</f>
        <v>71.07</v>
      </c>
      <c r="R328" s="0" t="n">
        <f aca="false">Source!X198</f>
        <v>1130.26</v>
      </c>
      <c r="S328" s="0" t="n">
        <f aca="false">ROUND((Source!DO198/100)*ROUND((Source!AF198*Source!AV198)*Source!I198,2),2)</f>
        <v>48.86</v>
      </c>
      <c r="T328" s="0" t="n">
        <f aca="false">Source!Y198</f>
        <v>690.71</v>
      </c>
      <c r="U328" s="0" t="n">
        <f aca="false">ROUND((175/100)*ROUND((Source!AE198*Source!AV198)*Source!I198,2),2)</f>
        <v>0</v>
      </c>
      <c r="V328" s="0" t="n">
        <f aca="false">ROUND((167/100)*ROUND(Source!CS198*Source!I198,2),2)</f>
        <v>0</v>
      </c>
    </row>
    <row r="329" customFormat="false" ht="14.25" hidden="false" customHeight="false" outlineLevel="0" collapsed="false">
      <c r="A329" s="28"/>
      <c r="B329" s="29"/>
      <c r="C329" s="29" t="s">
        <v>30</v>
      </c>
      <c r="D329" s="30"/>
      <c r="E329" s="2"/>
      <c r="F329" s="31" t="n">
        <f aca="false">Source!AO198</f>
        <v>88.84</v>
      </c>
      <c r="G329" s="32"/>
      <c r="H329" s="2" t="n">
        <f aca="false">Source!AV198</f>
        <v>1</v>
      </c>
      <c r="I329" s="33" t="n">
        <f aca="false">ROUND((Source!AF198*Source!AV198)*Source!I198,2)</f>
        <v>88.84</v>
      </c>
      <c r="J329" s="2" t="n">
        <f aca="false">IF(Source!BA198&lt;&gt;0,Source!BA198,1)</f>
        <v>17.67</v>
      </c>
      <c r="K329" s="33" t="n">
        <f aca="false">Source!S198</f>
        <v>1569.8</v>
      </c>
      <c r="W329" s="0" t="n">
        <f aca="false">ROUND((Source!AF198*Source!AV198)*Source!I198,2)</f>
        <v>88.84</v>
      </c>
    </row>
    <row r="330" customFormat="false" ht="14.25" hidden="false" customHeight="false" outlineLevel="0" collapsed="false">
      <c r="A330" s="28"/>
      <c r="B330" s="29"/>
      <c r="C330" s="29" t="s">
        <v>31</v>
      </c>
      <c r="D330" s="30" t="s">
        <v>32</v>
      </c>
      <c r="E330" s="2" t="n">
        <f aca="false">Source!DN198</f>
        <v>80</v>
      </c>
      <c r="F330" s="31"/>
      <c r="G330" s="32"/>
      <c r="H330" s="2"/>
      <c r="I330" s="33" t="n">
        <f aca="false">SUM(Q328:Q329)</f>
        <v>71.07</v>
      </c>
      <c r="J330" s="2" t="n">
        <f aca="false">Source!BZ198</f>
        <v>72</v>
      </c>
      <c r="K330" s="33" t="n">
        <f aca="false">SUM(R328:R329)</f>
        <v>1130.26</v>
      </c>
    </row>
    <row r="331" customFormat="false" ht="14.25" hidden="false" customHeight="false" outlineLevel="0" collapsed="false">
      <c r="A331" s="28"/>
      <c r="B331" s="29"/>
      <c r="C331" s="29" t="s">
        <v>33</v>
      </c>
      <c r="D331" s="30" t="s">
        <v>32</v>
      </c>
      <c r="E331" s="2" t="n">
        <f aca="false">Source!DO198</f>
        <v>55</v>
      </c>
      <c r="F331" s="31"/>
      <c r="G331" s="32"/>
      <c r="H331" s="2"/>
      <c r="I331" s="33" t="n">
        <f aca="false">SUM(S328:S330)</f>
        <v>48.86</v>
      </c>
      <c r="J331" s="2" t="n">
        <f aca="false">Source!CA198</f>
        <v>44</v>
      </c>
      <c r="K331" s="33" t="n">
        <f aca="false">SUM(T328:T330)</f>
        <v>690.71</v>
      </c>
    </row>
    <row r="332" customFormat="false" ht="14.25" hidden="false" customHeight="false" outlineLevel="0" collapsed="false">
      <c r="A332" s="28"/>
      <c r="B332" s="29"/>
      <c r="C332" s="29" t="s">
        <v>34</v>
      </c>
      <c r="D332" s="30" t="s">
        <v>35</v>
      </c>
      <c r="E332" s="2" t="n">
        <f aca="false">Source!AQ198</f>
        <v>4</v>
      </c>
      <c r="F332" s="31"/>
      <c r="G332" s="32" t="n">
        <f aca="false">Source!DI198</f>
        <v>0</v>
      </c>
      <c r="H332" s="2" t="n">
        <f aca="false">Source!AV198</f>
        <v>1</v>
      </c>
      <c r="I332" s="33" t="n">
        <f aca="false">Source!U198</f>
        <v>4</v>
      </c>
      <c r="J332" s="2"/>
      <c r="K332" s="33"/>
    </row>
    <row r="333" customFormat="false" ht="1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5" t="n">
        <f aca="false">I329+I330+I331</f>
        <v>208.77</v>
      </c>
      <c r="I333" s="35"/>
      <c r="J333" s="35" t="n">
        <f aca="false">K329+K330+K331</f>
        <v>3390.77</v>
      </c>
      <c r="K333" s="35"/>
      <c r="O333" s="36" t="n">
        <f aca="false">H333</f>
        <v>208.77</v>
      </c>
      <c r="P333" s="36" t="n">
        <f aca="false">J333</f>
        <v>3390.77</v>
      </c>
      <c r="X333" s="0" t="n">
        <f aca="false">IF(Source!BI198&lt;=1,I329+I330+I331-0,0)</f>
        <v>0</v>
      </c>
      <c r="Y333" s="0" t="n">
        <f aca="false">IF(Source!BI198=2,I329+I330+I331-0,0)</f>
        <v>0</v>
      </c>
      <c r="Z333" s="0" t="n">
        <f aca="false">IF(Source!BI198=3,I329+I330+I331-0,0)</f>
        <v>0</v>
      </c>
      <c r="AA333" s="0" t="n">
        <f aca="false">IF(Source!BI198=4,I329+I330+I331,0)</f>
        <v>208.77</v>
      </c>
    </row>
    <row r="334" customFormat="false" ht="128.25" hidden="false" customHeight="false" outlineLevel="0" collapsed="false">
      <c r="A334" s="28" t="str">
        <f aca="false">Source!E199</f>
        <v>6</v>
      </c>
      <c r="B334" s="29" t="str">
        <f aca="false">Source!F199</f>
        <v>14.12-84-2</v>
      </c>
      <c r="C334" s="29" t="str">
        <f aca="false">Source!G199</f>
        <v>Консультация и срочная работа, консультации пользователя по техническим вопросам работы АРМ и оргтехники с выездом к удаленному пользователю / Экстренный выезд специалиста(-ов) в случае аварийной ситуации. Работа при аварийной ситуации, сбое в работе оборудования или ПО</v>
      </c>
      <c r="D334" s="30" t="str">
        <f aca="false">Source!H199</f>
        <v>1 вызов</v>
      </c>
      <c r="E334" s="2" t="n">
        <f aca="false">Source!I199</f>
        <v>16</v>
      </c>
      <c r="F334" s="31"/>
      <c r="G334" s="32"/>
      <c r="H334" s="2"/>
      <c r="I334" s="33"/>
      <c r="J334" s="2"/>
      <c r="K334" s="33"/>
      <c r="Q334" s="0" t="n">
        <f aca="false">ROUND((Source!DN199/100)*ROUND((Source!AF199*Source!AV199)*Source!I199,2),2)</f>
        <v>519.68</v>
      </c>
      <c r="R334" s="0" t="n">
        <f aca="false">Source!X199</f>
        <v>8264.47</v>
      </c>
      <c r="S334" s="0" t="n">
        <f aca="false">ROUND((Source!DO199/100)*ROUND((Source!AF199*Source!AV199)*Source!I199,2),2)</f>
        <v>357.28</v>
      </c>
      <c r="T334" s="0" t="n">
        <f aca="false">Source!Y199</f>
        <v>5050.51</v>
      </c>
      <c r="U334" s="0" t="n">
        <f aca="false">ROUND((175/100)*ROUND((Source!AE199*Source!AV199)*Source!I199,2),2)</f>
        <v>0</v>
      </c>
      <c r="V334" s="0" t="n">
        <f aca="false">ROUND((167/100)*ROUND(Source!CS199*Source!I199,2),2)</f>
        <v>0</v>
      </c>
    </row>
    <row r="335" customFormat="false" ht="14.25" hidden="false" customHeight="false" outlineLevel="0" collapsed="false">
      <c r="A335" s="28"/>
      <c r="B335" s="29"/>
      <c r="C335" s="29" t="s">
        <v>30</v>
      </c>
      <c r="D335" s="30"/>
      <c r="E335" s="2"/>
      <c r="F335" s="31" t="n">
        <f aca="false">Source!AO199</f>
        <v>40.6</v>
      </c>
      <c r="G335" s="32"/>
      <c r="H335" s="2" t="n">
        <f aca="false">Source!AV199</f>
        <v>1</v>
      </c>
      <c r="I335" s="33" t="n">
        <f aca="false">ROUND((Source!AF199*Source!AV199)*Source!I199,2)</f>
        <v>649.6</v>
      </c>
      <c r="J335" s="2" t="n">
        <f aca="false">IF(Source!BA199&lt;&gt;0,Source!BA199,1)</f>
        <v>17.67</v>
      </c>
      <c r="K335" s="33" t="n">
        <f aca="false">Source!S199</f>
        <v>11478.43</v>
      </c>
      <c r="W335" s="0" t="n">
        <f aca="false">ROUND((Source!AF199*Source!AV199)*Source!I199,2)</f>
        <v>649.6</v>
      </c>
    </row>
    <row r="336" customFormat="false" ht="14.25" hidden="false" customHeight="false" outlineLevel="0" collapsed="false">
      <c r="A336" s="28"/>
      <c r="B336" s="29"/>
      <c r="C336" s="29" t="s">
        <v>31</v>
      </c>
      <c r="D336" s="30" t="s">
        <v>32</v>
      </c>
      <c r="E336" s="2" t="n">
        <f aca="false">Source!DN199</f>
        <v>80</v>
      </c>
      <c r="F336" s="31"/>
      <c r="G336" s="32"/>
      <c r="H336" s="2"/>
      <c r="I336" s="33" t="n">
        <f aca="false">SUM(Q334:Q335)</f>
        <v>519.68</v>
      </c>
      <c r="J336" s="2" t="n">
        <f aca="false">Source!BZ199</f>
        <v>72</v>
      </c>
      <c r="K336" s="33" t="n">
        <f aca="false">SUM(R334:R335)</f>
        <v>8264.47</v>
      </c>
    </row>
    <row r="337" customFormat="false" ht="14.25" hidden="false" customHeight="false" outlineLevel="0" collapsed="false">
      <c r="A337" s="28"/>
      <c r="B337" s="29"/>
      <c r="C337" s="29" t="s">
        <v>33</v>
      </c>
      <c r="D337" s="30" t="s">
        <v>32</v>
      </c>
      <c r="E337" s="2" t="n">
        <f aca="false">Source!DO199</f>
        <v>55</v>
      </c>
      <c r="F337" s="31"/>
      <c r="G337" s="32"/>
      <c r="H337" s="2"/>
      <c r="I337" s="33" t="n">
        <f aca="false">SUM(S334:S336)</f>
        <v>357.28</v>
      </c>
      <c r="J337" s="2" t="n">
        <f aca="false">Source!CA199</f>
        <v>44</v>
      </c>
      <c r="K337" s="33" t="n">
        <f aca="false">SUM(T334:T336)</f>
        <v>5050.51</v>
      </c>
    </row>
    <row r="338" customFormat="false" ht="14.25" hidden="false" customHeight="false" outlineLevel="0" collapsed="false">
      <c r="A338" s="28"/>
      <c r="B338" s="29"/>
      <c r="C338" s="29" t="s">
        <v>34</v>
      </c>
      <c r="D338" s="30" t="s">
        <v>35</v>
      </c>
      <c r="E338" s="2" t="n">
        <f aca="false">Source!AQ199</f>
        <v>2</v>
      </c>
      <c r="F338" s="31"/>
      <c r="G338" s="32" t="n">
        <f aca="false">Source!DI199</f>
        <v>0</v>
      </c>
      <c r="H338" s="2" t="n">
        <f aca="false">Source!AV199</f>
        <v>1</v>
      </c>
      <c r="I338" s="33" t="n">
        <f aca="false">Source!U199</f>
        <v>32</v>
      </c>
      <c r="J338" s="2"/>
      <c r="K338" s="33"/>
    </row>
    <row r="339" customFormat="false" ht="1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5" t="n">
        <f aca="false">I335+I336+I337</f>
        <v>1526.56</v>
      </c>
      <c r="I339" s="35"/>
      <c r="J339" s="35" t="n">
        <f aca="false">K335+K336+K337</f>
        <v>24793.41</v>
      </c>
      <c r="K339" s="35"/>
      <c r="O339" s="36" t="n">
        <f aca="false">H339</f>
        <v>1526.56</v>
      </c>
      <c r="P339" s="36" t="n">
        <f aca="false">J339</f>
        <v>24793.41</v>
      </c>
      <c r="X339" s="0" t="n">
        <f aca="false">IF(Source!BI199&lt;=1,I335+I336+I337-0,0)</f>
        <v>0</v>
      </c>
      <c r="Y339" s="0" t="n">
        <f aca="false">IF(Source!BI199=2,I335+I336+I337-0,0)</f>
        <v>0</v>
      </c>
      <c r="Z339" s="0" t="n">
        <f aca="false">IF(Source!BI199=3,I335+I336+I337-0,0)</f>
        <v>0</v>
      </c>
      <c r="AA339" s="0" t="n">
        <f aca="false">IF(Source!BI199=4,I335+I336+I337,0)</f>
        <v>1526.56</v>
      </c>
    </row>
    <row r="340" customFormat="false" ht="85.5" hidden="false" customHeight="false" outlineLevel="0" collapsed="false">
      <c r="A340" s="28" t="str">
        <f aca="false">Source!E200</f>
        <v>7</v>
      </c>
      <c r="B340" s="29" t="str">
        <f aca="false">Source!F200</f>
        <v>14.12-63-3</v>
      </c>
      <c r="C340" s="29" t="str">
        <f aca="false">Source!G200</f>
        <v>Системное сопровождение рабочих станций, консультация пользователей по системным вопросам / Консультирование специалистов заказчика для объяснения принципов работы оборудования</v>
      </c>
      <c r="D340" s="30" t="str">
        <f aca="false">Source!H200</f>
        <v>1 вызов</v>
      </c>
      <c r="E340" s="2" t="n">
        <f aca="false">Source!I200</f>
        <v>36</v>
      </c>
      <c r="F340" s="31"/>
      <c r="G340" s="32"/>
      <c r="H340" s="2"/>
      <c r="I340" s="33"/>
      <c r="J340" s="2"/>
      <c r="K340" s="33"/>
      <c r="Q340" s="0" t="n">
        <f aca="false">ROUND((Source!DN200/100)*ROUND((Source!AF200*Source!AV200)*Source!I200,2),2)</f>
        <v>292.32</v>
      </c>
      <c r="R340" s="0" t="n">
        <f aca="false">Source!X200</f>
        <v>4648.77</v>
      </c>
      <c r="S340" s="0" t="n">
        <f aca="false">ROUND((Source!DO200/100)*ROUND((Source!AF200*Source!AV200)*Source!I200,2),2)</f>
        <v>200.97</v>
      </c>
      <c r="T340" s="0" t="n">
        <f aca="false">Source!Y200</f>
        <v>2840.91</v>
      </c>
      <c r="U340" s="0" t="n">
        <f aca="false">ROUND((175/100)*ROUND((Source!AE200*Source!AV200)*Source!I200,2),2)</f>
        <v>0</v>
      </c>
      <c r="V340" s="0" t="n">
        <f aca="false">ROUND((167/100)*ROUND(Source!CS200*Source!I200,2),2)</f>
        <v>0</v>
      </c>
    </row>
    <row r="341" customFormat="false" ht="14.25" hidden="false" customHeight="false" outlineLevel="0" collapsed="false">
      <c r="A341" s="28"/>
      <c r="B341" s="29"/>
      <c r="C341" s="29" t="s">
        <v>30</v>
      </c>
      <c r="D341" s="30"/>
      <c r="E341" s="2"/>
      <c r="F341" s="31" t="n">
        <f aca="false">Source!AO200</f>
        <v>10.15</v>
      </c>
      <c r="G341" s="32"/>
      <c r="H341" s="2" t="n">
        <f aca="false">Source!AV200</f>
        <v>1</v>
      </c>
      <c r="I341" s="33" t="n">
        <f aca="false">ROUND((Source!AF200*Source!AV200)*Source!I200,2)</f>
        <v>365.4</v>
      </c>
      <c r="J341" s="2" t="n">
        <f aca="false">IF(Source!BA200&lt;&gt;0,Source!BA200,1)</f>
        <v>17.67</v>
      </c>
      <c r="K341" s="33" t="n">
        <f aca="false">Source!S200</f>
        <v>6456.62</v>
      </c>
      <c r="W341" s="0" t="n">
        <f aca="false">ROUND((Source!AF200*Source!AV200)*Source!I200,2)</f>
        <v>365.4</v>
      </c>
    </row>
    <row r="342" customFormat="false" ht="14.25" hidden="false" customHeight="false" outlineLevel="0" collapsed="false">
      <c r="A342" s="28"/>
      <c r="B342" s="29"/>
      <c r="C342" s="29" t="s">
        <v>31</v>
      </c>
      <c r="D342" s="30" t="s">
        <v>32</v>
      </c>
      <c r="E342" s="2" t="n">
        <f aca="false">Source!DN200</f>
        <v>80</v>
      </c>
      <c r="F342" s="31"/>
      <c r="G342" s="32"/>
      <c r="H342" s="2"/>
      <c r="I342" s="33" t="n">
        <f aca="false">SUM(Q340:Q341)</f>
        <v>292.32</v>
      </c>
      <c r="J342" s="2" t="n">
        <f aca="false">Source!BZ200</f>
        <v>72</v>
      </c>
      <c r="K342" s="33" t="n">
        <f aca="false">SUM(R340:R341)</f>
        <v>4648.77</v>
      </c>
    </row>
    <row r="343" customFormat="false" ht="14.25" hidden="false" customHeight="false" outlineLevel="0" collapsed="false">
      <c r="A343" s="28"/>
      <c r="B343" s="29"/>
      <c r="C343" s="29" t="s">
        <v>33</v>
      </c>
      <c r="D343" s="30" t="s">
        <v>32</v>
      </c>
      <c r="E343" s="2" t="n">
        <f aca="false">Source!DO200</f>
        <v>55</v>
      </c>
      <c r="F343" s="31"/>
      <c r="G343" s="32"/>
      <c r="H343" s="2"/>
      <c r="I343" s="33" t="n">
        <f aca="false">SUM(S340:S342)</f>
        <v>200.97</v>
      </c>
      <c r="J343" s="2" t="n">
        <f aca="false">Source!CA200</f>
        <v>44</v>
      </c>
      <c r="K343" s="33" t="n">
        <f aca="false">SUM(T340:T342)</f>
        <v>2840.91</v>
      </c>
    </row>
    <row r="344" customFormat="false" ht="14.25" hidden="false" customHeight="false" outlineLevel="0" collapsed="false">
      <c r="A344" s="28"/>
      <c r="B344" s="29"/>
      <c r="C344" s="29" t="s">
        <v>34</v>
      </c>
      <c r="D344" s="30" t="s">
        <v>35</v>
      </c>
      <c r="E344" s="2" t="n">
        <f aca="false">Source!AQ200</f>
        <v>0.5</v>
      </c>
      <c r="F344" s="31"/>
      <c r="G344" s="32" t="n">
        <f aca="false">Source!DI200</f>
        <v>0</v>
      </c>
      <c r="H344" s="2" t="n">
        <f aca="false">Source!AV200</f>
        <v>1</v>
      </c>
      <c r="I344" s="33" t="n">
        <f aca="false">Source!U200</f>
        <v>18</v>
      </c>
      <c r="J344" s="2"/>
      <c r="K344" s="33"/>
    </row>
    <row r="345" customFormat="false" ht="1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5" t="n">
        <f aca="false">I341+I342+I343</f>
        <v>858.69</v>
      </c>
      <c r="I345" s="35"/>
      <c r="J345" s="35" t="n">
        <f aca="false">K341+K342+K343</f>
        <v>13946.3</v>
      </c>
      <c r="K345" s="35"/>
      <c r="O345" s="36" t="n">
        <f aca="false">H345</f>
        <v>858.69</v>
      </c>
      <c r="P345" s="36" t="n">
        <f aca="false">J345</f>
        <v>13946.3</v>
      </c>
      <c r="X345" s="0" t="n">
        <f aca="false">IF(Source!BI200&lt;=1,I341+I342+I343-0,0)</f>
        <v>0</v>
      </c>
      <c r="Y345" s="0" t="n">
        <f aca="false">IF(Source!BI200=2,I341+I342+I343-0,0)</f>
        <v>0</v>
      </c>
      <c r="Z345" s="0" t="n">
        <f aca="false">IF(Source!BI200=3,I341+I342+I343-0,0)</f>
        <v>0</v>
      </c>
      <c r="AA345" s="0" t="n">
        <f aca="false">IF(Source!BI200=4,I341+I342+I343,0)</f>
        <v>858.69</v>
      </c>
    </row>
    <row r="346" customFormat="false" ht="71.25" hidden="false" customHeight="false" outlineLevel="0" collapsed="false">
      <c r="A346" s="28" t="str">
        <f aca="false">Source!E201</f>
        <v>8</v>
      </c>
      <c r="B346" s="29" t="str">
        <f aca="false">Source!F201</f>
        <v>14.12-162-10</v>
      </c>
      <c r="C346" s="29" t="str">
        <f aca="false">Source!G201</f>
        <v>Профилактические работы, анализ информации, составление отчета / Планирование и учет работ. Предоставление отчетности о проделанной работе</v>
      </c>
      <c r="D346" s="30" t="str">
        <f aca="false">Source!H201</f>
        <v>1  ШТ.</v>
      </c>
      <c r="E346" s="2" t="n">
        <f aca="false">Source!I201</f>
        <v>1</v>
      </c>
      <c r="F346" s="31"/>
      <c r="G346" s="32"/>
      <c r="H346" s="2"/>
      <c r="I346" s="33"/>
      <c r="J346" s="2"/>
      <c r="K346" s="33"/>
      <c r="Q346" s="0" t="n">
        <f aca="false">ROUND((Source!DN201/100)*ROUND((Source!AF201*Source!AV201)*Source!I201,2),2)</f>
        <v>47.97</v>
      </c>
      <c r="R346" s="0" t="n">
        <f aca="false">Source!X201</f>
        <v>718.96</v>
      </c>
      <c r="S346" s="0" t="n">
        <f aca="false">ROUND((Source!DO201/100)*ROUND((Source!AF201*Source!AV201)*Source!I201,2),2)</f>
        <v>29.98</v>
      </c>
      <c r="T346" s="0" t="n">
        <f aca="false">Source!Y201</f>
        <v>348.13</v>
      </c>
      <c r="U346" s="0" t="n">
        <f aca="false">ROUND((175/100)*ROUND((Source!AE201*Source!AV201)*Source!I201,2),2)</f>
        <v>0</v>
      </c>
      <c r="V346" s="0" t="n">
        <f aca="false">ROUND((167/100)*ROUND(Source!CS201*Source!I201,2),2)</f>
        <v>0</v>
      </c>
    </row>
    <row r="347" customFormat="false" ht="14.25" hidden="false" customHeight="false" outlineLevel="0" collapsed="false">
      <c r="A347" s="28"/>
      <c r="B347" s="29"/>
      <c r="C347" s="29" t="s">
        <v>30</v>
      </c>
      <c r="D347" s="30"/>
      <c r="E347" s="2"/>
      <c r="F347" s="31" t="n">
        <f aca="false">Source!AO201</f>
        <v>40.14</v>
      </c>
      <c r="G347" s="32"/>
      <c r="H347" s="2" t="n">
        <f aca="false">Source!AV201</f>
        <v>1.067</v>
      </c>
      <c r="I347" s="33" t="n">
        <f aca="false">ROUND((Source!AF201*Source!AV201)*Source!I201,2)</f>
        <v>42.83</v>
      </c>
      <c r="J347" s="2" t="n">
        <f aca="false">IF(Source!BA201&lt;&gt;0,Source!BA201,1)</f>
        <v>17.67</v>
      </c>
      <c r="K347" s="33" t="n">
        <f aca="false">Source!S201</f>
        <v>756.8</v>
      </c>
      <c r="W347" s="0" t="n">
        <f aca="false">ROUND((Source!AF201*Source!AV201)*Source!I201,2)</f>
        <v>42.83</v>
      </c>
    </row>
    <row r="348" customFormat="false" ht="14.25" hidden="false" customHeight="false" outlineLevel="0" collapsed="false">
      <c r="A348" s="28"/>
      <c r="B348" s="29"/>
      <c r="C348" s="29" t="s">
        <v>31</v>
      </c>
      <c r="D348" s="30" t="s">
        <v>32</v>
      </c>
      <c r="E348" s="2" t="n">
        <f aca="false">Source!DN201</f>
        <v>112</v>
      </c>
      <c r="F348" s="31"/>
      <c r="G348" s="32"/>
      <c r="H348" s="2"/>
      <c r="I348" s="33" t="n">
        <f aca="false">SUM(Q346:Q347)</f>
        <v>47.97</v>
      </c>
      <c r="J348" s="2" t="n">
        <f aca="false">Source!BZ201</f>
        <v>95</v>
      </c>
      <c r="K348" s="33" t="n">
        <f aca="false">SUM(R346:R347)</f>
        <v>718.96</v>
      </c>
    </row>
    <row r="349" customFormat="false" ht="14.25" hidden="false" customHeight="false" outlineLevel="0" collapsed="false">
      <c r="A349" s="28"/>
      <c r="B349" s="29"/>
      <c r="C349" s="29" t="s">
        <v>33</v>
      </c>
      <c r="D349" s="30" t="s">
        <v>32</v>
      </c>
      <c r="E349" s="2" t="n">
        <f aca="false">Source!DO201</f>
        <v>70</v>
      </c>
      <c r="F349" s="31"/>
      <c r="G349" s="32"/>
      <c r="H349" s="2"/>
      <c r="I349" s="33" t="n">
        <f aca="false">SUM(S346:S348)</f>
        <v>29.98</v>
      </c>
      <c r="J349" s="2" t="n">
        <f aca="false">Source!CA201</f>
        <v>46</v>
      </c>
      <c r="K349" s="33" t="n">
        <f aca="false">SUM(T346:T348)</f>
        <v>348.13</v>
      </c>
    </row>
    <row r="350" customFormat="false" ht="14.25" hidden="false" customHeight="false" outlineLevel="0" collapsed="false">
      <c r="A350" s="28"/>
      <c r="B350" s="29"/>
      <c r="C350" s="29" t="s">
        <v>34</v>
      </c>
      <c r="D350" s="30" t="s">
        <v>35</v>
      </c>
      <c r="E350" s="2" t="n">
        <f aca="false">Source!AQ201</f>
        <v>2</v>
      </c>
      <c r="F350" s="31"/>
      <c r="G350" s="32" t="n">
        <f aca="false">Source!DI201</f>
        <v>0</v>
      </c>
      <c r="H350" s="2" t="n">
        <f aca="false">Source!AV201</f>
        <v>1.067</v>
      </c>
      <c r="I350" s="33" t="n">
        <f aca="false">Source!U201</f>
        <v>2.134</v>
      </c>
      <c r="J350" s="2"/>
      <c r="K350" s="33"/>
    </row>
    <row r="351" customFormat="false" ht="1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5" t="n">
        <f aca="false">I347+I348+I349</f>
        <v>120.78</v>
      </c>
      <c r="I351" s="35"/>
      <c r="J351" s="35" t="n">
        <f aca="false">K347+K348+K349</f>
        <v>1823.89</v>
      </c>
      <c r="K351" s="35"/>
      <c r="O351" s="36" t="n">
        <f aca="false">H351</f>
        <v>120.78</v>
      </c>
      <c r="P351" s="36" t="n">
        <f aca="false">J351</f>
        <v>1823.89</v>
      </c>
      <c r="X351" s="0" t="n">
        <f aca="false">IF(Source!BI201&lt;=1,I347+I348+I349-0,0)</f>
        <v>0</v>
      </c>
      <c r="Y351" s="0" t="n">
        <f aca="false">IF(Source!BI201=2,I347+I348+I349-0,0)</f>
        <v>0</v>
      </c>
      <c r="Z351" s="0" t="n">
        <f aca="false">IF(Source!BI201=3,I347+I348+I349-0,0)</f>
        <v>0</v>
      </c>
      <c r="AA351" s="0" t="n">
        <f aca="false">IF(Source!BI201=4,I347+I348+I349,0)</f>
        <v>120.78</v>
      </c>
    </row>
    <row r="353" customFormat="false" ht="15" hidden="false" customHeight="true" outlineLevel="0" collapsed="false">
      <c r="A353" s="37" t="str">
        <f aca="false">CONCATENATE("Итого по разделу: ",IF(Source!G203&lt;&gt;"Новая Раздел",Source!G203,""))</f>
        <v>Итого по разделу: 6. Система связи Avaya Aura Communication Manager</v>
      </c>
      <c r="B353" s="37"/>
      <c r="C353" s="37"/>
      <c r="D353" s="37"/>
      <c r="E353" s="37"/>
      <c r="F353" s="37"/>
      <c r="G353" s="37"/>
      <c r="H353" s="38" t="n">
        <f aca="false">SUM(O303:O352)</f>
        <v>11729.08</v>
      </c>
      <c r="I353" s="38"/>
      <c r="J353" s="38" t="n">
        <f aca="false">SUM(P303:P352)</f>
        <v>190358.42</v>
      </c>
      <c r="K353" s="38"/>
      <c r="AF353" s="39" t="str">
        <f aca="false">CONCATENATE("Итого по разделу: ",IF(Source!G203&lt;&gt;"Новая Раздел",Source!G203,""))</f>
        <v>Итого по разделу: 6. Система связи Avaya Aura Communication Manager</v>
      </c>
    </row>
    <row r="354" customFormat="false" ht="12.75" hidden="false" customHeight="false" outlineLevel="0" collapsed="false">
      <c r="C354" s="40" t="s">
        <v>36</v>
      </c>
      <c r="I354" s="36" t="n">
        <f aca="false">H353</f>
        <v>11729.08</v>
      </c>
      <c r="K354" s="41" t="n">
        <f aca="false">J353</f>
        <v>190358.42</v>
      </c>
    </row>
    <row r="355" customFormat="false" ht="12.75" hidden="false" customHeight="false" outlineLevel="0" collapsed="false">
      <c r="C355" s="40" t="s">
        <v>37</v>
      </c>
      <c r="I355" s="0" t="n">
        <f aca="false">I354*12</f>
        <v>140748.96</v>
      </c>
      <c r="K355" s="41" t="n">
        <f aca="false">K354*12</f>
        <v>2284301.04</v>
      </c>
    </row>
    <row r="357" customFormat="false" ht="16.5" hidden="false" customHeight="true" outlineLevel="0" collapsed="false">
      <c r="A357" s="26" t="str">
        <f aca="false">CONCATENATE("Раздел: ",IF(Source!G224&lt;&gt;"Новая Раздел",Source!G224,""))</f>
        <v>Раздел: 7. Пограничный контроллер сессий ASBCE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AE357" s="27" t="str">
        <f aca="false">CONCATENATE("Раздел: ",IF(Source!G224&lt;&gt;"Новая Раздел",Source!G224,""))</f>
        <v>Раздел: 7. Пограничный контроллер сессий ASBCE</v>
      </c>
    </row>
    <row r="358" customFormat="false" ht="57" hidden="false" customHeight="false" outlineLevel="0" collapsed="false">
      <c r="A358" s="28" t="str">
        <f aca="false">Source!E228</f>
        <v>1</v>
      </c>
      <c r="B358" s="29" t="str">
        <f aca="false">Source!F228</f>
        <v>14.12-88-2</v>
      </c>
      <c r="C358" s="29" t="str">
        <f aca="false">Source!G228</f>
        <v>Техническое сопровождение ЛВС, техническое обслуживание серверов / Удаленный мониторинг работоспособности оборудования</v>
      </c>
      <c r="D358" s="30" t="str">
        <f aca="false">Source!H228</f>
        <v>1 сервер</v>
      </c>
      <c r="E358" s="2" t="n">
        <f aca="false">Source!I228</f>
        <v>2</v>
      </c>
      <c r="F358" s="31"/>
      <c r="G358" s="32"/>
      <c r="H358" s="2"/>
      <c r="I358" s="33"/>
      <c r="J358" s="2"/>
      <c r="K358" s="33"/>
      <c r="Q358" s="0" t="n">
        <f aca="false">ROUND((Source!DN228/100)*ROUND((Source!AF228*Source!AV228)*Source!I228,2),2)</f>
        <v>129.92</v>
      </c>
      <c r="R358" s="0" t="n">
        <f aca="false">Source!X228</f>
        <v>2066.12</v>
      </c>
      <c r="S358" s="0" t="n">
        <f aca="false">ROUND((Source!DO228/100)*ROUND((Source!AF228*Source!AV228)*Source!I228,2),2)</f>
        <v>89.32</v>
      </c>
      <c r="T358" s="0" t="n">
        <f aca="false">Source!Y228</f>
        <v>1262.63</v>
      </c>
      <c r="U358" s="0" t="n">
        <f aca="false">ROUND((175/100)*ROUND((Source!AE228*Source!AV228)*Source!I228,2),2)</f>
        <v>0</v>
      </c>
      <c r="V358" s="0" t="n">
        <f aca="false">ROUND((167/100)*ROUND(Source!CS228*Source!I228,2),2)</f>
        <v>0</v>
      </c>
    </row>
    <row r="359" customFormat="false" ht="14.25" hidden="false" customHeight="false" outlineLevel="0" collapsed="false">
      <c r="A359" s="28"/>
      <c r="B359" s="29"/>
      <c r="C359" s="29" t="s">
        <v>30</v>
      </c>
      <c r="D359" s="30"/>
      <c r="E359" s="2"/>
      <c r="F359" s="31" t="n">
        <f aca="false">Source!AO228</f>
        <v>81.2</v>
      </c>
      <c r="G359" s="32"/>
      <c r="H359" s="2" t="n">
        <f aca="false">Source!AV228</f>
        <v>1</v>
      </c>
      <c r="I359" s="33" t="n">
        <f aca="false">ROUND((Source!AF228*Source!AV228)*Source!I228,2)</f>
        <v>162.4</v>
      </c>
      <c r="J359" s="2" t="n">
        <f aca="false">IF(Source!BA228&lt;&gt;0,Source!BA228,1)</f>
        <v>17.67</v>
      </c>
      <c r="K359" s="33" t="n">
        <f aca="false">Source!S228</f>
        <v>2869.61</v>
      </c>
      <c r="W359" s="0" t="n">
        <f aca="false">ROUND((Source!AF228*Source!AV228)*Source!I228,2)</f>
        <v>162.4</v>
      </c>
    </row>
    <row r="360" customFormat="false" ht="14.25" hidden="false" customHeight="false" outlineLevel="0" collapsed="false">
      <c r="A360" s="28"/>
      <c r="B360" s="29"/>
      <c r="C360" s="29" t="s">
        <v>31</v>
      </c>
      <c r="D360" s="30" t="s">
        <v>32</v>
      </c>
      <c r="E360" s="2" t="n">
        <f aca="false">Source!DN228</f>
        <v>80</v>
      </c>
      <c r="F360" s="31"/>
      <c r="G360" s="32"/>
      <c r="H360" s="2"/>
      <c r="I360" s="33" t="n">
        <f aca="false">SUM(Q358:Q359)</f>
        <v>129.92</v>
      </c>
      <c r="J360" s="2" t="n">
        <f aca="false">Source!BZ228</f>
        <v>72</v>
      </c>
      <c r="K360" s="33" t="n">
        <f aca="false">SUM(R358:R359)</f>
        <v>2066.12</v>
      </c>
    </row>
    <row r="361" customFormat="false" ht="14.25" hidden="false" customHeight="false" outlineLevel="0" collapsed="false">
      <c r="A361" s="28"/>
      <c r="B361" s="29"/>
      <c r="C361" s="29" t="s">
        <v>33</v>
      </c>
      <c r="D361" s="30" t="s">
        <v>32</v>
      </c>
      <c r="E361" s="2" t="n">
        <f aca="false">Source!DO228</f>
        <v>55</v>
      </c>
      <c r="F361" s="31"/>
      <c r="G361" s="32"/>
      <c r="H361" s="2"/>
      <c r="I361" s="33" t="n">
        <f aca="false">SUM(S358:S360)</f>
        <v>89.32</v>
      </c>
      <c r="J361" s="2" t="n">
        <f aca="false">Source!CA228</f>
        <v>44</v>
      </c>
      <c r="K361" s="33" t="n">
        <f aca="false">SUM(T358:T360)</f>
        <v>1262.63</v>
      </c>
    </row>
    <row r="362" customFormat="false" ht="14.25" hidden="false" customHeight="false" outlineLevel="0" collapsed="false">
      <c r="A362" s="28"/>
      <c r="B362" s="29"/>
      <c r="C362" s="29" t="s">
        <v>34</v>
      </c>
      <c r="D362" s="30" t="s">
        <v>35</v>
      </c>
      <c r="E362" s="2" t="n">
        <f aca="false">Source!AQ228</f>
        <v>4</v>
      </c>
      <c r="F362" s="31"/>
      <c r="G362" s="32" t="n">
        <f aca="false">Source!DI228</f>
        <v>0</v>
      </c>
      <c r="H362" s="2" t="n">
        <f aca="false">Source!AV228</f>
        <v>1</v>
      </c>
      <c r="I362" s="33" t="n">
        <f aca="false">Source!U228</f>
        <v>8</v>
      </c>
      <c r="J362" s="2"/>
      <c r="K362" s="33"/>
    </row>
    <row r="363" customFormat="false" ht="1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5" t="n">
        <f aca="false">I359+I360+I361</f>
        <v>381.64</v>
      </c>
      <c r="I363" s="35"/>
      <c r="J363" s="35" t="n">
        <f aca="false">K359+K360+K361</f>
        <v>6198.36</v>
      </c>
      <c r="K363" s="35"/>
      <c r="O363" s="36" t="n">
        <f aca="false">H363</f>
        <v>381.64</v>
      </c>
      <c r="P363" s="36" t="n">
        <f aca="false">J363</f>
        <v>6198.36</v>
      </c>
      <c r="X363" s="0" t="n">
        <f aca="false">IF(Source!BI228&lt;=1,I359+I360+I361-0,0)</f>
        <v>0</v>
      </c>
      <c r="Y363" s="0" t="n">
        <f aca="false">IF(Source!BI228=2,I359+I360+I361-0,0)</f>
        <v>0</v>
      </c>
      <c r="Z363" s="0" t="n">
        <f aca="false">IF(Source!BI228=3,I359+I360+I361-0,0)</f>
        <v>0</v>
      </c>
      <c r="AA363" s="0" t="n">
        <f aca="false">IF(Source!BI228=4,I359+I360+I361,0)</f>
        <v>381.64</v>
      </c>
    </row>
    <row r="364" customFormat="false" ht="156.75" hidden="false" customHeight="false" outlineLevel="0" collapsed="false">
      <c r="A364" s="28" t="str">
        <f aca="false">Source!E229</f>
        <v>2</v>
      </c>
      <c r="B364" s="29" t="str">
        <f aca="false">Source!F229</f>
        <v>14.12-65-7</v>
      </c>
      <c r="C364" s="29" t="str">
        <f aca="false">Source!G229</f>
        <v>Системное сопровождение активного оборудования вычислительных сетей (маршрутизаторы, коммутаторы, концентраторы), тестирование активного сетевого оборудования с выдачей протокола, выявление и исправление ошибок в его работе / Анализ ошибок. Разработка рекомендаций по исправлению возникших неисправностей в работе оборудования</v>
      </c>
      <c r="D364" s="30" t="str">
        <f aca="false">Source!H229</f>
        <v>1 устройство</v>
      </c>
      <c r="E364" s="2" t="n">
        <f aca="false">Source!I229</f>
        <v>2</v>
      </c>
      <c r="F364" s="31"/>
      <c r="G364" s="32"/>
      <c r="H364" s="2"/>
      <c r="I364" s="33"/>
      <c r="J364" s="2"/>
      <c r="K364" s="33"/>
      <c r="Q364" s="0" t="n">
        <f aca="false">ROUND((Source!DN229/100)*ROUND((Source!AF229*Source!AV229)*Source!I229,2),2)</f>
        <v>64.96</v>
      </c>
      <c r="R364" s="0" t="n">
        <f aca="false">Source!X229</f>
        <v>1033.06</v>
      </c>
      <c r="S364" s="0" t="n">
        <f aca="false">ROUND((Source!DO229/100)*ROUND((Source!AF229*Source!AV229)*Source!I229,2),2)</f>
        <v>44.66</v>
      </c>
      <c r="T364" s="0" t="n">
        <f aca="false">Source!Y229</f>
        <v>631.31</v>
      </c>
      <c r="U364" s="0" t="n">
        <f aca="false">ROUND((175/100)*ROUND((Source!AE229*Source!AV229)*Source!I229,2),2)</f>
        <v>0</v>
      </c>
      <c r="V364" s="0" t="n">
        <f aca="false">ROUND((167/100)*ROUND(Source!CS229*Source!I229,2),2)</f>
        <v>0</v>
      </c>
    </row>
    <row r="365" customFormat="false" ht="14.25" hidden="false" customHeight="false" outlineLevel="0" collapsed="false">
      <c r="A365" s="28"/>
      <c r="B365" s="29"/>
      <c r="C365" s="29" t="s">
        <v>30</v>
      </c>
      <c r="D365" s="30"/>
      <c r="E365" s="2"/>
      <c r="F365" s="31" t="n">
        <f aca="false">Source!AO229</f>
        <v>40.6</v>
      </c>
      <c r="G365" s="32" t="n">
        <f aca="false">Source!DG229</f>
        <v>0</v>
      </c>
      <c r="H365" s="2" t="n">
        <f aca="false">Source!AV229</f>
        <v>1</v>
      </c>
      <c r="I365" s="33" t="n">
        <f aca="false">ROUND((Source!AF229*Source!AV229)*Source!I229,2)</f>
        <v>81.2</v>
      </c>
      <c r="J365" s="2" t="n">
        <f aca="false">IF(Source!BA229&lt;&gt;0,Source!BA229,1)</f>
        <v>17.67</v>
      </c>
      <c r="K365" s="33" t="n">
        <f aca="false">Source!S229</f>
        <v>1434.8</v>
      </c>
      <c r="W365" s="0" t="n">
        <f aca="false">ROUND((Source!AF229*Source!AV229)*Source!I229,2)</f>
        <v>81.2</v>
      </c>
    </row>
    <row r="366" customFormat="false" ht="14.25" hidden="false" customHeight="false" outlineLevel="0" collapsed="false">
      <c r="A366" s="28"/>
      <c r="B366" s="29"/>
      <c r="C366" s="29" t="s">
        <v>31</v>
      </c>
      <c r="D366" s="30" t="s">
        <v>32</v>
      </c>
      <c r="E366" s="2" t="n">
        <f aca="false">Source!DN229</f>
        <v>80</v>
      </c>
      <c r="F366" s="31"/>
      <c r="G366" s="32"/>
      <c r="H366" s="2"/>
      <c r="I366" s="33" t="n">
        <f aca="false">SUM(Q364:Q365)</f>
        <v>64.96</v>
      </c>
      <c r="J366" s="2" t="n">
        <f aca="false">Source!BZ229</f>
        <v>72</v>
      </c>
      <c r="K366" s="33" t="n">
        <f aca="false">SUM(R364:R365)</f>
        <v>1033.06</v>
      </c>
    </row>
    <row r="367" customFormat="false" ht="14.25" hidden="false" customHeight="false" outlineLevel="0" collapsed="false">
      <c r="A367" s="28"/>
      <c r="B367" s="29"/>
      <c r="C367" s="29" t="s">
        <v>33</v>
      </c>
      <c r="D367" s="30" t="s">
        <v>32</v>
      </c>
      <c r="E367" s="2" t="n">
        <f aca="false">Source!DO229</f>
        <v>55</v>
      </c>
      <c r="F367" s="31"/>
      <c r="G367" s="32"/>
      <c r="H367" s="2"/>
      <c r="I367" s="33" t="n">
        <f aca="false">SUM(S364:S366)</f>
        <v>44.66</v>
      </c>
      <c r="J367" s="2" t="n">
        <f aca="false">Source!CA229</f>
        <v>44</v>
      </c>
      <c r="K367" s="33" t="n">
        <f aca="false">SUM(T364:T366)</f>
        <v>631.31</v>
      </c>
    </row>
    <row r="368" customFormat="false" ht="14.25" hidden="false" customHeight="false" outlineLevel="0" collapsed="false">
      <c r="A368" s="28"/>
      <c r="B368" s="29"/>
      <c r="C368" s="29" t="s">
        <v>34</v>
      </c>
      <c r="D368" s="30" t="s">
        <v>35</v>
      </c>
      <c r="E368" s="2" t="n">
        <f aca="false">Source!AQ229</f>
        <v>2</v>
      </c>
      <c r="F368" s="31"/>
      <c r="G368" s="32" t="n">
        <f aca="false">Source!DI229</f>
        <v>0</v>
      </c>
      <c r="H368" s="2" t="n">
        <f aca="false">Source!AV229</f>
        <v>1</v>
      </c>
      <c r="I368" s="33" t="n">
        <f aca="false">Source!U229</f>
        <v>4</v>
      </c>
      <c r="J368" s="2"/>
      <c r="K368" s="33"/>
    </row>
    <row r="369" customFormat="false" ht="1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5" t="n">
        <f aca="false">I365+I366+I367</f>
        <v>190.82</v>
      </c>
      <c r="I369" s="35"/>
      <c r="J369" s="35" t="n">
        <f aca="false">K365+K366+K367</f>
        <v>3099.17</v>
      </c>
      <c r="K369" s="35"/>
      <c r="O369" s="36" t="n">
        <f aca="false">H369</f>
        <v>190.82</v>
      </c>
      <c r="P369" s="36" t="n">
        <f aca="false">J369</f>
        <v>3099.17</v>
      </c>
      <c r="X369" s="0" t="n">
        <f aca="false">IF(Source!BI229&lt;=1,I365+I366+I367-0,0)</f>
        <v>0</v>
      </c>
      <c r="Y369" s="0" t="n">
        <f aca="false">IF(Source!BI229=2,I365+I366+I367-0,0)</f>
        <v>0</v>
      </c>
      <c r="Z369" s="0" t="n">
        <f aca="false">IF(Source!BI229=3,I365+I366+I367-0,0)</f>
        <v>0</v>
      </c>
      <c r="AA369" s="0" t="n">
        <f aca="false">IF(Source!BI229=4,I365+I366+I367,0)</f>
        <v>190.82</v>
      </c>
    </row>
    <row r="370" customFormat="false" ht="114" hidden="false" customHeight="false" outlineLevel="0" collapsed="false">
      <c r="A370" s="28" t="str">
        <f aca="false">Source!E230</f>
        <v>3</v>
      </c>
      <c r="B370" s="29" t="str">
        <f aca="false">Source!F230</f>
        <v>14.12-69-1</v>
      </c>
      <c r="C370" s="29" t="str">
        <f aca="false">Source!G230</f>
        <v>Сервисное сопровождение и обслуживание операционной системы серверов приложений / Перепрограммирование и изменение конфигурации оборудования или ПО подлежащего техническому обслуживанию в рамках имеющихся функций</v>
      </c>
      <c r="D370" s="30" t="str">
        <f aca="false">Source!H230</f>
        <v>1 сервер</v>
      </c>
      <c r="E370" s="2" t="n">
        <f aca="false">Source!I230</f>
        <v>2</v>
      </c>
      <c r="F370" s="31"/>
      <c r="G370" s="32"/>
      <c r="H370" s="2"/>
      <c r="I370" s="33"/>
      <c r="J370" s="2"/>
      <c r="K370" s="33"/>
      <c r="Q370" s="0" t="n">
        <f aca="false">ROUND((Source!DN230/100)*ROUND((Source!AF230*Source!AV230)*Source!I230,2),2)</f>
        <v>64.96</v>
      </c>
      <c r="R370" s="0" t="n">
        <f aca="false">Source!X230</f>
        <v>1033.06</v>
      </c>
      <c r="S370" s="0" t="n">
        <f aca="false">ROUND((Source!DO230/100)*ROUND((Source!AF230*Source!AV230)*Source!I230,2),2)</f>
        <v>44.66</v>
      </c>
      <c r="T370" s="0" t="n">
        <f aca="false">Source!Y230</f>
        <v>631.31</v>
      </c>
      <c r="U370" s="0" t="n">
        <f aca="false">ROUND((175/100)*ROUND((Source!AE230*Source!AV230)*Source!I230,2),2)</f>
        <v>0</v>
      </c>
      <c r="V370" s="0" t="n">
        <f aca="false">ROUND((167/100)*ROUND(Source!CS230*Source!I230,2),2)</f>
        <v>0</v>
      </c>
    </row>
    <row r="371" customFormat="false" ht="14.25" hidden="false" customHeight="false" outlineLevel="0" collapsed="false">
      <c r="A371" s="28"/>
      <c r="B371" s="29"/>
      <c r="C371" s="29" t="s">
        <v>30</v>
      </c>
      <c r="D371" s="30"/>
      <c r="E371" s="2"/>
      <c r="F371" s="31" t="n">
        <f aca="false">Source!AO230</f>
        <v>40.6</v>
      </c>
      <c r="G371" s="32" t="n">
        <f aca="false">Source!DG230</f>
        <v>0</v>
      </c>
      <c r="H371" s="2" t="n">
        <f aca="false">Source!AV230</f>
        <v>1</v>
      </c>
      <c r="I371" s="33" t="n">
        <f aca="false">ROUND((Source!AF230*Source!AV230)*Source!I230,2)</f>
        <v>81.2</v>
      </c>
      <c r="J371" s="2" t="n">
        <f aca="false">IF(Source!BA230&lt;&gt;0,Source!BA230,1)</f>
        <v>17.67</v>
      </c>
      <c r="K371" s="33" t="n">
        <f aca="false">Source!S230</f>
        <v>1434.8</v>
      </c>
      <c r="W371" s="0" t="n">
        <f aca="false">ROUND((Source!AF230*Source!AV230)*Source!I230,2)</f>
        <v>81.2</v>
      </c>
    </row>
    <row r="372" customFormat="false" ht="14.25" hidden="false" customHeight="false" outlineLevel="0" collapsed="false">
      <c r="A372" s="28"/>
      <c r="B372" s="29"/>
      <c r="C372" s="29" t="s">
        <v>31</v>
      </c>
      <c r="D372" s="30" t="s">
        <v>32</v>
      </c>
      <c r="E372" s="2" t="n">
        <f aca="false">Source!DN230</f>
        <v>80</v>
      </c>
      <c r="F372" s="31"/>
      <c r="G372" s="32"/>
      <c r="H372" s="2"/>
      <c r="I372" s="33" t="n">
        <f aca="false">SUM(Q370:Q371)</f>
        <v>64.96</v>
      </c>
      <c r="J372" s="2" t="n">
        <f aca="false">Source!BZ230</f>
        <v>72</v>
      </c>
      <c r="K372" s="33" t="n">
        <f aca="false">SUM(R370:R371)</f>
        <v>1033.06</v>
      </c>
    </row>
    <row r="373" customFormat="false" ht="14.25" hidden="false" customHeight="false" outlineLevel="0" collapsed="false">
      <c r="A373" s="28"/>
      <c r="B373" s="29"/>
      <c r="C373" s="29" t="s">
        <v>33</v>
      </c>
      <c r="D373" s="30" t="s">
        <v>32</v>
      </c>
      <c r="E373" s="2" t="n">
        <f aca="false">Source!DO230</f>
        <v>55</v>
      </c>
      <c r="F373" s="31"/>
      <c r="G373" s="32"/>
      <c r="H373" s="2"/>
      <c r="I373" s="33" t="n">
        <f aca="false">SUM(S370:S372)</f>
        <v>44.66</v>
      </c>
      <c r="J373" s="2" t="n">
        <f aca="false">Source!CA230</f>
        <v>44</v>
      </c>
      <c r="K373" s="33" t="n">
        <f aca="false">SUM(T370:T372)</f>
        <v>631.31</v>
      </c>
    </row>
    <row r="374" customFormat="false" ht="14.25" hidden="false" customHeight="false" outlineLevel="0" collapsed="false">
      <c r="A374" s="28"/>
      <c r="B374" s="29"/>
      <c r="C374" s="29" t="s">
        <v>34</v>
      </c>
      <c r="D374" s="30" t="s">
        <v>35</v>
      </c>
      <c r="E374" s="2" t="n">
        <f aca="false">Source!AQ230</f>
        <v>2</v>
      </c>
      <c r="F374" s="31"/>
      <c r="G374" s="32" t="n">
        <f aca="false">Source!DI230</f>
        <v>0</v>
      </c>
      <c r="H374" s="2" t="n">
        <f aca="false">Source!AV230</f>
        <v>1</v>
      </c>
      <c r="I374" s="33" t="n">
        <f aca="false">Source!U230</f>
        <v>4</v>
      </c>
      <c r="J374" s="2"/>
      <c r="K374" s="33"/>
    </row>
    <row r="375" customFormat="false" ht="1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5" t="n">
        <f aca="false">I371+I372+I373</f>
        <v>190.82</v>
      </c>
      <c r="I375" s="35"/>
      <c r="J375" s="35" t="n">
        <f aca="false">K371+K372+K373</f>
        <v>3099.17</v>
      </c>
      <c r="K375" s="35"/>
      <c r="O375" s="36" t="n">
        <f aca="false">H375</f>
        <v>190.82</v>
      </c>
      <c r="P375" s="36" t="n">
        <f aca="false">J375</f>
        <v>3099.17</v>
      </c>
      <c r="X375" s="0" t="n">
        <f aca="false">IF(Source!BI230&lt;=1,I371+I372+I373-0,0)</f>
        <v>0</v>
      </c>
      <c r="Y375" s="0" t="n">
        <f aca="false">IF(Source!BI230=2,I371+I372+I373-0,0)</f>
        <v>0</v>
      </c>
      <c r="Z375" s="0" t="n">
        <f aca="false">IF(Source!BI230=3,I371+I372+I373-0,0)</f>
        <v>0</v>
      </c>
      <c r="AA375" s="0" t="n">
        <f aca="false">IF(Source!BI230=4,I371+I372+I373,0)</f>
        <v>190.82</v>
      </c>
    </row>
    <row r="376" customFormat="false" ht="114" hidden="false" customHeight="false" outlineLevel="0" collapsed="false">
      <c r="A376" s="28" t="str">
        <f aca="false">Source!E231</f>
        <v>4</v>
      </c>
      <c r="B376" s="29" t="str">
        <f aca="false">Source!F231</f>
        <v>14.12-64-6</v>
      </c>
      <c r="C376" s="29" t="str">
        <f aca="false">Source!G231</f>
        <v>Системное сопровождение серверного оборудования, установка клиент-серверного программного обеспечения / Предоставление и установка новых обновлений для оборудования или ПО в рамках приобретенных версий и приобретенной технической поддержки производителя</v>
      </c>
      <c r="D376" s="30" t="str">
        <f aca="false">Source!H231</f>
        <v>1 сервер</v>
      </c>
      <c r="E376" s="2" t="n">
        <f aca="false">Source!I231</f>
        <v>1</v>
      </c>
      <c r="F376" s="31"/>
      <c r="G376" s="32"/>
      <c r="H376" s="2"/>
      <c r="I376" s="33"/>
      <c r="J376" s="2"/>
      <c r="K376" s="33"/>
      <c r="Q376" s="0" t="n">
        <f aca="false">ROUND((Source!DN231/100)*ROUND((Source!AF231*Source!AV231)*Source!I231,2),2)</f>
        <v>284.29</v>
      </c>
      <c r="R376" s="0" t="n">
        <f aca="false">Source!X231</f>
        <v>4521.03</v>
      </c>
      <c r="S376" s="0" t="n">
        <f aca="false">ROUND((Source!DO231/100)*ROUND((Source!AF231*Source!AV231)*Source!I231,2),2)</f>
        <v>195.45</v>
      </c>
      <c r="T376" s="0" t="n">
        <f aca="false">Source!Y231</f>
        <v>2762.85</v>
      </c>
      <c r="U376" s="0" t="n">
        <f aca="false">ROUND((175/100)*ROUND((Source!AE231*Source!AV231)*Source!I231,2),2)</f>
        <v>0</v>
      </c>
      <c r="V376" s="0" t="n">
        <f aca="false">ROUND((167/100)*ROUND(Source!CS231*Source!I231,2),2)</f>
        <v>0</v>
      </c>
    </row>
    <row r="377" customFormat="false" ht="14.25" hidden="false" customHeight="false" outlineLevel="0" collapsed="false">
      <c r="A377" s="28"/>
      <c r="B377" s="29"/>
      <c r="C377" s="29" t="s">
        <v>30</v>
      </c>
      <c r="D377" s="30"/>
      <c r="E377" s="2"/>
      <c r="F377" s="31" t="n">
        <f aca="false">Source!AO231</f>
        <v>355.36</v>
      </c>
      <c r="G377" s="32" t="n">
        <f aca="false">Source!DG231</f>
        <v>0</v>
      </c>
      <c r="H377" s="2" t="n">
        <f aca="false">Source!AV231</f>
        <v>1</v>
      </c>
      <c r="I377" s="33" t="n">
        <f aca="false">ROUND((Source!AF231*Source!AV231)*Source!I231,2)</f>
        <v>355.36</v>
      </c>
      <c r="J377" s="2" t="n">
        <f aca="false">IF(Source!BA231&lt;&gt;0,Source!BA231,1)</f>
        <v>17.67</v>
      </c>
      <c r="K377" s="33" t="n">
        <f aca="false">Source!S231</f>
        <v>6279.21</v>
      </c>
      <c r="W377" s="0" t="n">
        <f aca="false">ROUND((Source!AF231*Source!AV231)*Source!I231,2)</f>
        <v>355.36</v>
      </c>
    </row>
    <row r="378" customFormat="false" ht="14.25" hidden="false" customHeight="false" outlineLevel="0" collapsed="false">
      <c r="A378" s="28"/>
      <c r="B378" s="29"/>
      <c r="C378" s="29" t="s">
        <v>31</v>
      </c>
      <c r="D378" s="30" t="s">
        <v>32</v>
      </c>
      <c r="E378" s="2" t="n">
        <f aca="false">Source!DN231</f>
        <v>80</v>
      </c>
      <c r="F378" s="31"/>
      <c r="G378" s="32"/>
      <c r="H378" s="2"/>
      <c r="I378" s="33" t="n">
        <f aca="false">SUM(Q376:Q377)</f>
        <v>284.29</v>
      </c>
      <c r="J378" s="2" t="n">
        <f aca="false">Source!BZ231</f>
        <v>72</v>
      </c>
      <c r="K378" s="33" t="n">
        <f aca="false">SUM(R376:R377)</f>
        <v>4521.03</v>
      </c>
    </row>
    <row r="379" customFormat="false" ht="14.25" hidden="false" customHeight="false" outlineLevel="0" collapsed="false">
      <c r="A379" s="28"/>
      <c r="B379" s="29"/>
      <c r="C379" s="29" t="s">
        <v>33</v>
      </c>
      <c r="D379" s="30" t="s">
        <v>32</v>
      </c>
      <c r="E379" s="2" t="n">
        <f aca="false">Source!DO231</f>
        <v>55</v>
      </c>
      <c r="F379" s="31"/>
      <c r="G379" s="32"/>
      <c r="H379" s="2"/>
      <c r="I379" s="33" t="n">
        <f aca="false">SUM(S376:S378)</f>
        <v>195.45</v>
      </c>
      <c r="J379" s="2" t="n">
        <f aca="false">Source!CA231</f>
        <v>44</v>
      </c>
      <c r="K379" s="33" t="n">
        <f aca="false">SUM(T376:T378)</f>
        <v>2762.85</v>
      </c>
    </row>
    <row r="380" customFormat="false" ht="14.25" hidden="false" customHeight="false" outlineLevel="0" collapsed="false">
      <c r="A380" s="28"/>
      <c r="B380" s="29"/>
      <c r="C380" s="29" t="s">
        <v>34</v>
      </c>
      <c r="D380" s="30" t="s">
        <v>35</v>
      </c>
      <c r="E380" s="2" t="n">
        <f aca="false">Source!AQ231</f>
        <v>16</v>
      </c>
      <c r="F380" s="31"/>
      <c r="G380" s="32" t="n">
        <f aca="false">Source!DI231</f>
        <v>0</v>
      </c>
      <c r="H380" s="2" t="n">
        <f aca="false">Source!AV231</f>
        <v>1</v>
      </c>
      <c r="I380" s="33" t="n">
        <f aca="false">Source!U231</f>
        <v>16</v>
      </c>
      <c r="J380" s="2"/>
      <c r="K380" s="33"/>
    </row>
    <row r="381" customFormat="false" ht="1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5" t="n">
        <f aca="false">I377+I378+I379</f>
        <v>835.1</v>
      </c>
      <c r="I381" s="35"/>
      <c r="J381" s="35" t="n">
        <f aca="false">K377+K378+K379</f>
        <v>13563.09</v>
      </c>
      <c r="K381" s="35"/>
      <c r="O381" s="36" t="n">
        <f aca="false">H381</f>
        <v>835.1</v>
      </c>
      <c r="P381" s="36" t="n">
        <f aca="false">J381</f>
        <v>13563.09</v>
      </c>
      <c r="X381" s="0" t="n">
        <f aca="false">IF(Source!BI231&lt;=1,I377+I378+I379-0,0)</f>
        <v>0</v>
      </c>
      <c r="Y381" s="0" t="n">
        <f aca="false">IF(Source!BI231=2,I377+I378+I379-0,0)</f>
        <v>0</v>
      </c>
      <c r="Z381" s="0" t="n">
        <f aca="false">IF(Source!BI231=3,I377+I378+I379-0,0)</f>
        <v>0</v>
      </c>
      <c r="AA381" s="0" t="n">
        <f aca="false">IF(Source!BI231=4,I377+I378+I379,0)</f>
        <v>835.1</v>
      </c>
    </row>
    <row r="382" customFormat="false" ht="114" hidden="false" customHeight="false" outlineLevel="0" collapsed="false">
      <c r="A382" s="28" t="str">
        <f aca="false">Source!E232</f>
        <v>5</v>
      </c>
      <c r="B382" s="29" t="str">
        <f aca="false">Source!F232</f>
        <v>14.12-64-3</v>
      </c>
      <c r="C382" s="29" t="str">
        <f aca="false">Source!G232</f>
        <v>Системное сопровождение серверного оборудования, сопровождение и обслуживание серверов и кластерных систем, сервер с 1 процессором / Размещение и ведение кейсов в технической службе производителя по заявкам Заказчика, относящихся к компетенции производителя</v>
      </c>
      <c r="D382" s="30" t="str">
        <f aca="false">Source!H232</f>
        <v>1 сервер</v>
      </c>
      <c r="E382" s="2" t="n">
        <f aca="false">Source!I232</f>
        <v>1</v>
      </c>
      <c r="F382" s="31"/>
      <c r="G382" s="32"/>
      <c r="H382" s="2"/>
      <c r="I382" s="33"/>
      <c r="J382" s="2"/>
      <c r="K382" s="33"/>
      <c r="Q382" s="0" t="n">
        <f aca="false">ROUND((Source!DN232/100)*ROUND((Source!AF232*Source!AV232)*Source!I232,2),2)</f>
        <v>71.07</v>
      </c>
      <c r="R382" s="0" t="n">
        <f aca="false">Source!X232</f>
        <v>1130.26</v>
      </c>
      <c r="S382" s="0" t="n">
        <f aca="false">ROUND((Source!DO232/100)*ROUND((Source!AF232*Source!AV232)*Source!I232,2),2)</f>
        <v>48.86</v>
      </c>
      <c r="T382" s="0" t="n">
        <f aca="false">Source!Y232</f>
        <v>690.71</v>
      </c>
      <c r="U382" s="0" t="n">
        <f aca="false">ROUND((175/100)*ROUND((Source!AE232*Source!AV232)*Source!I232,2),2)</f>
        <v>0</v>
      </c>
      <c r="V382" s="0" t="n">
        <f aca="false">ROUND((167/100)*ROUND(Source!CS232*Source!I232,2),2)</f>
        <v>0</v>
      </c>
    </row>
    <row r="383" customFormat="false" ht="14.25" hidden="false" customHeight="false" outlineLevel="0" collapsed="false">
      <c r="A383" s="28"/>
      <c r="B383" s="29"/>
      <c r="C383" s="29" t="s">
        <v>30</v>
      </c>
      <c r="D383" s="30"/>
      <c r="E383" s="2"/>
      <c r="F383" s="31" t="n">
        <f aca="false">Source!AO232</f>
        <v>88.84</v>
      </c>
      <c r="G383" s="32" t="n">
        <f aca="false">Source!DG232</f>
        <v>0</v>
      </c>
      <c r="H383" s="2" t="n">
        <f aca="false">Source!AV232</f>
        <v>1</v>
      </c>
      <c r="I383" s="33" t="n">
        <f aca="false">ROUND((Source!AF232*Source!AV232)*Source!I232,2)</f>
        <v>88.84</v>
      </c>
      <c r="J383" s="2" t="n">
        <f aca="false">IF(Source!BA232&lt;&gt;0,Source!BA232,1)</f>
        <v>17.67</v>
      </c>
      <c r="K383" s="33" t="n">
        <f aca="false">Source!S232</f>
        <v>1569.8</v>
      </c>
      <c r="W383" s="0" t="n">
        <f aca="false">ROUND((Source!AF232*Source!AV232)*Source!I232,2)</f>
        <v>88.84</v>
      </c>
    </row>
    <row r="384" customFormat="false" ht="14.25" hidden="false" customHeight="false" outlineLevel="0" collapsed="false">
      <c r="A384" s="28"/>
      <c r="B384" s="29"/>
      <c r="C384" s="29" t="s">
        <v>31</v>
      </c>
      <c r="D384" s="30" t="s">
        <v>32</v>
      </c>
      <c r="E384" s="2" t="n">
        <f aca="false">Source!DN232</f>
        <v>80</v>
      </c>
      <c r="F384" s="31"/>
      <c r="G384" s="32"/>
      <c r="H384" s="2"/>
      <c r="I384" s="33" t="n">
        <f aca="false">SUM(Q382:Q383)</f>
        <v>71.07</v>
      </c>
      <c r="J384" s="2" t="n">
        <f aca="false">Source!BZ232</f>
        <v>72</v>
      </c>
      <c r="K384" s="33" t="n">
        <f aca="false">SUM(R382:R383)</f>
        <v>1130.26</v>
      </c>
    </row>
    <row r="385" customFormat="false" ht="14.25" hidden="false" customHeight="false" outlineLevel="0" collapsed="false">
      <c r="A385" s="28"/>
      <c r="B385" s="29"/>
      <c r="C385" s="29" t="s">
        <v>33</v>
      </c>
      <c r="D385" s="30" t="s">
        <v>32</v>
      </c>
      <c r="E385" s="2" t="n">
        <f aca="false">Source!DO232</f>
        <v>55</v>
      </c>
      <c r="F385" s="31"/>
      <c r="G385" s="32"/>
      <c r="H385" s="2"/>
      <c r="I385" s="33" t="n">
        <f aca="false">SUM(S382:S384)</f>
        <v>48.86</v>
      </c>
      <c r="J385" s="2" t="n">
        <f aca="false">Source!CA232</f>
        <v>44</v>
      </c>
      <c r="K385" s="33" t="n">
        <f aca="false">SUM(T382:T384)</f>
        <v>690.71</v>
      </c>
    </row>
    <row r="386" customFormat="false" ht="14.25" hidden="false" customHeight="false" outlineLevel="0" collapsed="false">
      <c r="A386" s="28"/>
      <c r="B386" s="29"/>
      <c r="C386" s="29" t="s">
        <v>34</v>
      </c>
      <c r="D386" s="30" t="s">
        <v>35</v>
      </c>
      <c r="E386" s="2" t="n">
        <f aca="false">Source!AQ232</f>
        <v>4</v>
      </c>
      <c r="F386" s="31"/>
      <c r="G386" s="32" t="n">
        <f aca="false">Source!DI232</f>
        <v>0</v>
      </c>
      <c r="H386" s="2" t="n">
        <f aca="false">Source!AV232</f>
        <v>1</v>
      </c>
      <c r="I386" s="33" t="n">
        <f aca="false">Source!U232</f>
        <v>4</v>
      </c>
      <c r="J386" s="2"/>
      <c r="K386" s="33"/>
    </row>
    <row r="387" customFormat="false" ht="1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5" t="n">
        <f aca="false">I383+I384+I385</f>
        <v>208.77</v>
      </c>
      <c r="I387" s="35"/>
      <c r="J387" s="35" t="n">
        <f aca="false">K383+K384+K385</f>
        <v>3390.77</v>
      </c>
      <c r="K387" s="35"/>
      <c r="O387" s="36" t="n">
        <f aca="false">H387</f>
        <v>208.77</v>
      </c>
      <c r="P387" s="36" t="n">
        <f aca="false">J387</f>
        <v>3390.77</v>
      </c>
      <c r="X387" s="0" t="n">
        <f aca="false">IF(Source!BI232&lt;=1,I383+I384+I385-0,0)</f>
        <v>0</v>
      </c>
      <c r="Y387" s="0" t="n">
        <f aca="false">IF(Source!BI232=2,I383+I384+I385-0,0)</f>
        <v>0</v>
      </c>
      <c r="Z387" s="0" t="n">
        <f aca="false">IF(Source!BI232=3,I383+I384+I385-0,0)</f>
        <v>0</v>
      </c>
      <c r="AA387" s="0" t="n">
        <f aca="false">IF(Source!BI232=4,I383+I384+I385,0)</f>
        <v>208.77</v>
      </c>
    </row>
    <row r="388" customFormat="false" ht="128.25" hidden="false" customHeight="false" outlineLevel="0" collapsed="false">
      <c r="A388" s="28" t="str">
        <f aca="false">Source!E233</f>
        <v>6</v>
      </c>
      <c r="B388" s="29" t="str">
        <f aca="false">Source!F233</f>
        <v>14.12-84-2</v>
      </c>
      <c r="C388" s="29" t="str">
        <f aca="false">Source!G233</f>
        <v>Консультация и срочная работа, консультации пользователя по техническим вопросам работы АРМ и оргтехники с выездом к удаленному пользователю / Экстренный выезд специалиста(-ов) в случае аварийной ситуации. Работа при аварийной ситуации, сбое в работе оборудования или ПО</v>
      </c>
      <c r="D388" s="30" t="str">
        <f aca="false">Source!H233</f>
        <v>1 вызов</v>
      </c>
      <c r="E388" s="2" t="n">
        <f aca="false">Source!I233</f>
        <v>3</v>
      </c>
      <c r="F388" s="31"/>
      <c r="G388" s="32"/>
      <c r="H388" s="2"/>
      <c r="I388" s="33"/>
      <c r="J388" s="2"/>
      <c r="K388" s="33"/>
      <c r="Q388" s="0" t="n">
        <f aca="false">ROUND((Source!DN233/100)*ROUND((Source!AF233*Source!AV233)*Source!I233,2),2)</f>
        <v>97.44</v>
      </c>
      <c r="R388" s="0" t="n">
        <f aca="false">Source!X233</f>
        <v>1549.59</v>
      </c>
      <c r="S388" s="0" t="n">
        <f aca="false">ROUND((Source!DO233/100)*ROUND((Source!AF233*Source!AV233)*Source!I233,2),2)</f>
        <v>66.99</v>
      </c>
      <c r="T388" s="0" t="n">
        <f aca="false">Source!Y233</f>
        <v>946.97</v>
      </c>
      <c r="U388" s="0" t="n">
        <f aca="false">ROUND((175/100)*ROUND((Source!AE233*Source!AV233)*Source!I233,2),2)</f>
        <v>0</v>
      </c>
      <c r="V388" s="0" t="n">
        <f aca="false">ROUND((167/100)*ROUND(Source!CS233*Source!I233,2),2)</f>
        <v>0</v>
      </c>
    </row>
    <row r="389" customFormat="false" ht="14.25" hidden="false" customHeight="false" outlineLevel="0" collapsed="false">
      <c r="A389" s="28"/>
      <c r="B389" s="29"/>
      <c r="C389" s="29" t="s">
        <v>30</v>
      </c>
      <c r="D389" s="30"/>
      <c r="E389" s="2"/>
      <c r="F389" s="31" t="n">
        <f aca="false">Source!AO233</f>
        <v>40.6</v>
      </c>
      <c r="G389" s="32" t="n">
        <f aca="false">Source!DG233</f>
        <v>0</v>
      </c>
      <c r="H389" s="2" t="n">
        <f aca="false">Source!AV233</f>
        <v>1</v>
      </c>
      <c r="I389" s="33" t="n">
        <f aca="false">ROUND((Source!AF233*Source!AV233)*Source!I233,2)</f>
        <v>121.8</v>
      </c>
      <c r="J389" s="2" t="n">
        <f aca="false">IF(Source!BA233&lt;&gt;0,Source!BA233,1)</f>
        <v>17.67</v>
      </c>
      <c r="K389" s="33" t="n">
        <f aca="false">Source!S233</f>
        <v>2152.21</v>
      </c>
      <c r="W389" s="0" t="n">
        <f aca="false">ROUND((Source!AF233*Source!AV233)*Source!I233,2)</f>
        <v>121.8</v>
      </c>
    </row>
    <row r="390" customFormat="false" ht="14.25" hidden="false" customHeight="false" outlineLevel="0" collapsed="false">
      <c r="A390" s="28"/>
      <c r="B390" s="29"/>
      <c r="C390" s="29" t="s">
        <v>31</v>
      </c>
      <c r="D390" s="30" t="s">
        <v>32</v>
      </c>
      <c r="E390" s="2" t="n">
        <f aca="false">Source!DN233</f>
        <v>80</v>
      </c>
      <c r="F390" s="31"/>
      <c r="G390" s="32"/>
      <c r="H390" s="2"/>
      <c r="I390" s="33" t="n">
        <f aca="false">SUM(Q388:Q389)</f>
        <v>97.44</v>
      </c>
      <c r="J390" s="2" t="n">
        <f aca="false">Source!BZ233</f>
        <v>72</v>
      </c>
      <c r="K390" s="33" t="n">
        <f aca="false">SUM(R388:R389)</f>
        <v>1549.59</v>
      </c>
    </row>
    <row r="391" customFormat="false" ht="14.25" hidden="false" customHeight="false" outlineLevel="0" collapsed="false">
      <c r="A391" s="28"/>
      <c r="B391" s="29"/>
      <c r="C391" s="29" t="s">
        <v>33</v>
      </c>
      <c r="D391" s="30" t="s">
        <v>32</v>
      </c>
      <c r="E391" s="2" t="n">
        <f aca="false">Source!DO233</f>
        <v>55</v>
      </c>
      <c r="F391" s="31"/>
      <c r="G391" s="32"/>
      <c r="H391" s="2"/>
      <c r="I391" s="33" t="n">
        <f aca="false">SUM(S388:S390)</f>
        <v>66.99</v>
      </c>
      <c r="J391" s="2" t="n">
        <f aca="false">Source!CA233</f>
        <v>44</v>
      </c>
      <c r="K391" s="33" t="n">
        <f aca="false">SUM(T388:T390)</f>
        <v>946.97</v>
      </c>
    </row>
    <row r="392" customFormat="false" ht="14.25" hidden="false" customHeight="false" outlineLevel="0" collapsed="false">
      <c r="A392" s="28"/>
      <c r="B392" s="29"/>
      <c r="C392" s="29" t="s">
        <v>34</v>
      </c>
      <c r="D392" s="30" t="s">
        <v>35</v>
      </c>
      <c r="E392" s="2" t="n">
        <f aca="false">Source!AQ233</f>
        <v>2</v>
      </c>
      <c r="F392" s="31"/>
      <c r="G392" s="32" t="n">
        <f aca="false">Source!DI233</f>
        <v>0</v>
      </c>
      <c r="H392" s="2" t="n">
        <f aca="false">Source!AV233</f>
        <v>1</v>
      </c>
      <c r="I392" s="33" t="n">
        <f aca="false">Source!U233</f>
        <v>6</v>
      </c>
      <c r="J392" s="2"/>
      <c r="K392" s="33"/>
    </row>
    <row r="393" customFormat="false" ht="1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5" t="n">
        <f aca="false">I389+I390+I391</f>
        <v>286.23</v>
      </c>
      <c r="I393" s="35"/>
      <c r="J393" s="35" t="n">
        <f aca="false">K389+K390+K391</f>
        <v>4648.77</v>
      </c>
      <c r="K393" s="35"/>
      <c r="O393" s="36" t="n">
        <f aca="false">H393</f>
        <v>286.23</v>
      </c>
      <c r="P393" s="36" t="n">
        <f aca="false">J393</f>
        <v>4648.77</v>
      </c>
      <c r="X393" s="0" t="n">
        <f aca="false">IF(Source!BI233&lt;=1,I389+I390+I391-0,0)</f>
        <v>0</v>
      </c>
      <c r="Y393" s="0" t="n">
        <f aca="false">IF(Source!BI233=2,I389+I390+I391-0,0)</f>
        <v>0</v>
      </c>
      <c r="Z393" s="0" t="n">
        <f aca="false">IF(Source!BI233=3,I389+I390+I391-0,0)</f>
        <v>0</v>
      </c>
      <c r="AA393" s="0" t="n">
        <f aca="false">IF(Source!BI233=4,I389+I390+I391,0)</f>
        <v>286.23</v>
      </c>
    </row>
    <row r="394" customFormat="false" ht="85.5" hidden="false" customHeight="false" outlineLevel="0" collapsed="false">
      <c r="A394" s="28" t="str">
        <f aca="false">Source!E234</f>
        <v>7</v>
      </c>
      <c r="B394" s="29" t="str">
        <f aca="false">Source!F234</f>
        <v>14.12-63-3</v>
      </c>
      <c r="C394" s="29" t="str">
        <f aca="false">Source!G234</f>
        <v>Системное сопровождение рабочих станций, консультация пользователей по системным вопросам / Консультирование специалистов заказчика для объяснения принципов работы оборудования</v>
      </c>
      <c r="D394" s="30" t="str">
        <f aca="false">Source!H234</f>
        <v>1 вызов</v>
      </c>
      <c r="E394" s="2" t="n">
        <f aca="false">Source!I234</f>
        <v>9</v>
      </c>
      <c r="F394" s="31"/>
      <c r="G394" s="32"/>
      <c r="H394" s="2"/>
      <c r="I394" s="33"/>
      <c r="J394" s="2"/>
      <c r="K394" s="33"/>
      <c r="Q394" s="0" t="n">
        <f aca="false">ROUND((Source!DN234/100)*ROUND((Source!AF234*Source!AV234)*Source!I234,2),2)</f>
        <v>73.08</v>
      </c>
      <c r="R394" s="0" t="n">
        <f aca="false">Source!X234</f>
        <v>1162.19</v>
      </c>
      <c r="S394" s="0" t="n">
        <f aca="false">ROUND((Source!DO234/100)*ROUND((Source!AF234*Source!AV234)*Source!I234,2),2)</f>
        <v>50.24</v>
      </c>
      <c r="T394" s="0" t="n">
        <f aca="false">Source!Y234</f>
        <v>710.23</v>
      </c>
      <c r="U394" s="0" t="n">
        <f aca="false">ROUND((175/100)*ROUND((Source!AE234*Source!AV234)*Source!I234,2),2)</f>
        <v>0</v>
      </c>
      <c r="V394" s="0" t="n">
        <f aca="false">ROUND((167/100)*ROUND(Source!CS234*Source!I234,2),2)</f>
        <v>0</v>
      </c>
    </row>
    <row r="395" customFormat="false" ht="14.25" hidden="false" customHeight="false" outlineLevel="0" collapsed="false">
      <c r="A395" s="28"/>
      <c r="B395" s="29"/>
      <c r="C395" s="29" t="s">
        <v>30</v>
      </c>
      <c r="D395" s="30"/>
      <c r="E395" s="2"/>
      <c r="F395" s="31" t="n">
        <f aca="false">Source!AO234</f>
        <v>10.15</v>
      </c>
      <c r="G395" s="32"/>
      <c r="H395" s="2" t="n">
        <f aca="false">Source!AV234</f>
        <v>1</v>
      </c>
      <c r="I395" s="33" t="n">
        <f aca="false">ROUND((Source!AF234*Source!AV234)*Source!I234,2)</f>
        <v>91.35</v>
      </c>
      <c r="J395" s="2" t="n">
        <f aca="false">IF(Source!BA234&lt;&gt;0,Source!BA234,1)</f>
        <v>17.67</v>
      </c>
      <c r="K395" s="33" t="n">
        <f aca="false">Source!S234</f>
        <v>1614.15</v>
      </c>
      <c r="W395" s="0" t="n">
        <f aca="false">ROUND((Source!AF234*Source!AV234)*Source!I234,2)</f>
        <v>91.35</v>
      </c>
    </row>
    <row r="396" customFormat="false" ht="14.25" hidden="false" customHeight="false" outlineLevel="0" collapsed="false">
      <c r="A396" s="28"/>
      <c r="B396" s="29"/>
      <c r="C396" s="29" t="s">
        <v>31</v>
      </c>
      <c r="D396" s="30" t="s">
        <v>32</v>
      </c>
      <c r="E396" s="2" t="n">
        <f aca="false">Source!DN234</f>
        <v>80</v>
      </c>
      <c r="F396" s="31"/>
      <c r="G396" s="32"/>
      <c r="H396" s="2"/>
      <c r="I396" s="33" t="n">
        <f aca="false">SUM(Q394:Q395)</f>
        <v>73.08</v>
      </c>
      <c r="J396" s="2" t="n">
        <f aca="false">Source!BZ234</f>
        <v>72</v>
      </c>
      <c r="K396" s="33" t="n">
        <f aca="false">SUM(R394:R395)</f>
        <v>1162.19</v>
      </c>
    </row>
    <row r="397" customFormat="false" ht="14.25" hidden="false" customHeight="false" outlineLevel="0" collapsed="false">
      <c r="A397" s="28"/>
      <c r="B397" s="29"/>
      <c r="C397" s="29" t="s">
        <v>33</v>
      </c>
      <c r="D397" s="30" t="s">
        <v>32</v>
      </c>
      <c r="E397" s="2" t="n">
        <f aca="false">Source!DO234</f>
        <v>55</v>
      </c>
      <c r="F397" s="31"/>
      <c r="G397" s="32"/>
      <c r="H397" s="2"/>
      <c r="I397" s="33" t="n">
        <f aca="false">SUM(S394:S396)</f>
        <v>50.24</v>
      </c>
      <c r="J397" s="2" t="n">
        <f aca="false">Source!CA234</f>
        <v>44</v>
      </c>
      <c r="K397" s="33" t="n">
        <f aca="false">SUM(T394:T396)</f>
        <v>710.23</v>
      </c>
    </row>
    <row r="398" customFormat="false" ht="14.25" hidden="false" customHeight="false" outlineLevel="0" collapsed="false">
      <c r="A398" s="28"/>
      <c r="B398" s="29"/>
      <c r="C398" s="29" t="s">
        <v>34</v>
      </c>
      <c r="D398" s="30" t="s">
        <v>35</v>
      </c>
      <c r="E398" s="2" t="n">
        <f aca="false">Source!AQ234</f>
        <v>0.5</v>
      </c>
      <c r="F398" s="31"/>
      <c r="G398" s="32" t="n">
        <f aca="false">Source!DI234</f>
        <v>0</v>
      </c>
      <c r="H398" s="2" t="n">
        <f aca="false">Source!AV234</f>
        <v>1</v>
      </c>
      <c r="I398" s="33" t="n">
        <f aca="false">Source!U234</f>
        <v>4.5</v>
      </c>
      <c r="J398" s="2"/>
      <c r="K398" s="33"/>
    </row>
    <row r="399" customFormat="false" ht="1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5" t="n">
        <f aca="false">I395+I396+I397</f>
        <v>214.67</v>
      </c>
      <c r="I399" s="35"/>
      <c r="J399" s="35" t="n">
        <f aca="false">K395+K396+K397</f>
        <v>3486.57</v>
      </c>
      <c r="K399" s="35"/>
      <c r="O399" s="36" t="n">
        <f aca="false">H399</f>
        <v>214.67</v>
      </c>
      <c r="P399" s="36" t="n">
        <f aca="false">J399</f>
        <v>3486.57</v>
      </c>
      <c r="X399" s="0" t="n">
        <f aca="false">IF(Source!BI234&lt;=1,I395+I396+I397-0,0)</f>
        <v>0</v>
      </c>
      <c r="Y399" s="0" t="n">
        <f aca="false">IF(Source!BI234=2,I395+I396+I397-0,0)</f>
        <v>0</v>
      </c>
      <c r="Z399" s="0" t="n">
        <f aca="false">IF(Source!BI234=3,I395+I396+I397-0,0)</f>
        <v>0</v>
      </c>
      <c r="AA399" s="0" t="n">
        <f aca="false">IF(Source!BI234=4,I395+I396+I397,0)</f>
        <v>214.67</v>
      </c>
    </row>
    <row r="400" customFormat="false" ht="71.25" hidden="false" customHeight="false" outlineLevel="0" collapsed="false">
      <c r="A400" s="28" t="str">
        <f aca="false">Source!E235</f>
        <v>8</v>
      </c>
      <c r="B400" s="29" t="str">
        <f aca="false">Source!F235</f>
        <v>14.12-162-10</v>
      </c>
      <c r="C400" s="29" t="str">
        <f aca="false">Source!G235</f>
        <v>Профилактические работы, анализ информации, составление отчета / Планирование и учет работ. Предоставление отчетности о проделанной работе</v>
      </c>
      <c r="D400" s="30" t="str">
        <f aca="false">Source!H235</f>
        <v>1  ШТ.</v>
      </c>
      <c r="E400" s="2" t="n">
        <f aca="false">Source!I235</f>
        <v>1</v>
      </c>
      <c r="F400" s="31"/>
      <c r="G400" s="32"/>
      <c r="H400" s="2"/>
      <c r="I400" s="33"/>
      <c r="J400" s="2"/>
      <c r="K400" s="33"/>
      <c r="Q400" s="0" t="n">
        <f aca="false">ROUND((Source!DN235/100)*ROUND((Source!AF235*Source!AV235)*Source!I235,2),2)</f>
        <v>48.56</v>
      </c>
      <c r="R400" s="0" t="n">
        <f aca="false">Source!X235</f>
        <v>727.91</v>
      </c>
      <c r="S400" s="0" t="n">
        <f aca="false">ROUND((Source!DO235/100)*ROUND((Source!AF235*Source!AV235)*Source!I235,2),2)</f>
        <v>30.35</v>
      </c>
      <c r="T400" s="0" t="n">
        <f aca="false">Source!Y235</f>
        <v>352.46</v>
      </c>
      <c r="U400" s="0" t="n">
        <f aca="false">ROUND((175/100)*ROUND((Source!AE235*Source!AV235)*Source!I235,2),2)</f>
        <v>0</v>
      </c>
      <c r="V400" s="0" t="n">
        <f aca="false">ROUND((167/100)*ROUND(Source!CS235*Source!I235,2),2)</f>
        <v>0</v>
      </c>
    </row>
    <row r="401" customFormat="false" ht="14.25" hidden="false" customHeight="false" outlineLevel="0" collapsed="false">
      <c r="A401" s="28"/>
      <c r="B401" s="29"/>
      <c r="C401" s="29" t="s">
        <v>30</v>
      </c>
      <c r="D401" s="30"/>
      <c r="E401" s="2"/>
      <c r="F401" s="31" t="n">
        <f aca="false">Source!AO235</f>
        <v>40.64</v>
      </c>
      <c r="G401" s="32" t="n">
        <f aca="false">Source!DG235</f>
        <v>0</v>
      </c>
      <c r="H401" s="2" t="n">
        <f aca="false">Source!AV235</f>
        <v>1.067</v>
      </c>
      <c r="I401" s="33" t="n">
        <f aca="false">ROUND((Source!AF235*Source!AV235)*Source!I235,2)</f>
        <v>43.36</v>
      </c>
      <c r="J401" s="2" t="n">
        <f aca="false">IF(Source!BA235&lt;&gt;0,Source!BA235,1)</f>
        <v>17.67</v>
      </c>
      <c r="K401" s="33" t="n">
        <f aca="false">Source!S235</f>
        <v>766.22</v>
      </c>
      <c r="W401" s="0" t="n">
        <f aca="false">ROUND((Source!AF235*Source!AV235)*Source!I235,2)</f>
        <v>43.36</v>
      </c>
    </row>
    <row r="402" customFormat="false" ht="14.25" hidden="false" customHeight="false" outlineLevel="0" collapsed="false">
      <c r="A402" s="28"/>
      <c r="B402" s="29"/>
      <c r="C402" s="29" t="s">
        <v>31</v>
      </c>
      <c r="D402" s="30" t="s">
        <v>32</v>
      </c>
      <c r="E402" s="2" t="n">
        <f aca="false">Source!DN235</f>
        <v>112</v>
      </c>
      <c r="F402" s="31"/>
      <c r="G402" s="32"/>
      <c r="H402" s="2"/>
      <c r="I402" s="33" t="n">
        <f aca="false">SUM(Q400:Q401)</f>
        <v>48.56</v>
      </c>
      <c r="J402" s="2" t="n">
        <f aca="false">Source!BZ235</f>
        <v>95</v>
      </c>
      <c r="K402" s="33" t="n">
        <f aca="false">SUM(R400:R401)</f>
        <v>727.91</v>
      </c>
    </row>
    <row r="403" customFormat="false" ht="14.25" hidden="false" customHeight="false" outlineLevel="0" collapsed="false">
      <c r="A403" s="28"/>
      <c r="B403" s="29"/>
      <c r="C403" s="29" t="s">
        <v>33</v>
      </c>
      <c r="D403" s="30" t="s">
        <v>32</v>
      </c>
      <c r="E403" s="2" t="n">
        <f aca="false">Source!DO235</f>
        <v>70</v>
      </c>
      <c r="F403" s="31"/>
      <c r="G403" s="32"/>
      <c r="H403" s="2"/>
      <c r="I403" s="33" t="n">
        <f aca="false">SUM(S400:S402)</f>
        <v>30.35</v>
      </c>
      <c r="J403" s="2" t="n">
        <f aca="false">Source!CA235</f>
        <v>46</v>
      </c>
      <c r="K403" s="33" t="n">
        <f aca="false">SUM(T400:T402)</f>
        <v>352.46</v>
      </c>
    </row>
    <row r="404" customFormat="false" ht="14.25" hidden="false" customHeight="false" outlineLevel="0" collapsed="false">
      <c r="A404" s="28"/>
      <c r="B404" s="29"/>
      <c r="C404" s="29" t="s">
        <v>34</v>
      </c>
      <c r="D404" s="30" t="s">
        <v>35</v>
      </c>
      <c r="E404" s="2" t="n">
        <f aca="false">Source!AQ235</f>
        <v>2</v>
      </c>
      <c r="F404" s="31"/>
      <c r="G404" s="32" t="n">
        <f aca="false">Source!DI235</f>
        <v>0</v>
      </c>
      <c r="H404" s="2" t="n">
        <f aca="false">Source!AV235</f>
        <v>1.067</v>
      </c>
      <c r="I404" s="33" t="n">
        <f aca="false">Source!U235</f>
        <v>2.134</v>
      </c>
      <c r="J404" s="2"/>
      <c r="K404" s="33"/>
    </row>
    <row r="405" customFormat="false" ht="1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5" t="n">
        <f aca="false">I401+I402+I403</f>
        <v>122.27</v>
      </c>
      <c r="I405" s="35"/>
      <c r="J405" s="35" t="n">
        <f aca="false">K401+K402+K403</f>
        <v>1846.59</v>
      </c>
      <c r="K405" s="35"/>
      <c r="O405" s="36" t="n">
        <f aca="false">H405</f>
        <v>122.27</v>
      </c>
      <c r="P405" s="36" t="n">
        <f aca="false">J405</f>
        <v>1846.59</v>
      </c>
      <c r="X405" s="0" t="n">
        <f aca="false">IF(Source!BI235&lt;=1,I401+I402+I403-0,0)</f>
        <v>0</v>
      </c>
      <c r="Y405" s="0" t="n">
        <f aca="false">IF(Source!BI235=2,I401+I402+I403-0,0)</f>
        <v>0</v>
      </c>
      <c r="Z405" s="0" t="n">
        <f aca="false">IF(Source!BI235=3,I401+I402+I403-0,0)</f>
        <v>0</v>
      </c>
      <c r="AA405" s="0" t="n">
        <f aca="false">IF(Source!BI235=4,I401+I402+I403,0)</f>
        <v>122.27</v>
      </c>
    </row>
    <row r="407" customFormat="false" ht="15" hidden="false" customHeight="true" outlineLevel="0" collapsed="false">
      <c r="A407" s="37" t="str">
        <f aca="false">CONCATENATE("Итого по разделу: ",IF(Source!G237&lt;&gt;"Новая Раздел",Source!G237,""))</f>
        <v>Итого по разделу: 7. Пограничный контроллер сессий ASBCE</v>
      </c>
      <c r="B407" s="37"/>
      <c r="C407" s="37"/>
      <c r="D407" s="37"/>
      <c r="E407" s="37"/>
      <c r="F407" s="37"/>
      <c r="G407" s="37"/>
      <c r="H407" s="38" t="n">
        <f aca="false">SUM(O357:O406)</f>
        <v>2430.32</v>
      </c>
      <c r="I407" s="38"/>
      <c r="J407" s="38" t="n">
        <f aca="false">SUM(P357:P406)</f>
        <v>39332.49</v>
      </c>
      <c r="K407" s="38"/>
      <c r="AF407" s="39" t="str">
        <f aca="false">CONCATENATE("Итого по разделу: ",IF(Source!G237&lt;&gt;"Новая Раздел",Source!G237,""))</f>
        <v>Итого по разделу: 7. Пограничный контроллер сессий ASBCE</v>
      </c>
    </row>
    <row r="408" customFormat="false" ht="12.75" hidden="false" customHeight="false" outlineLevel="0" collapsed="false">
      <c r="C408" s="40" t="s">
        <v>36</v>
      </c>
      <c r="I408" s="36" t="n">
        <f aca="false">H407</f>
        <v>2430.32</v>
      </c>
      <c r="K408" s="41" t="n">
        <f aca="false">J407</f>
        <v>39332.49</v>
      </c>
    </row>
    <row r="409" customFormat="false" ht="12.75" hidden="false" customHeight="false" outlineLevel="0" collapsed="false">
      <c r="C409" s="40" t="s">
        <v>37</v>
      </c>
      <c r="I409" s="0" t="n">
        <f aca="false">I408*12</f>
        <v>29163.84</v>
      </c>
      <c r="K409" s="41" t="n">
        <f aca="false">K408*12</f>
        <v>471989.88</v>
      </c>
    </row>
    <row r="411" customFormat="false" ht="16.5" hidden="false" customHeight="true" outlineLevel="0" collapsed="false">
      <c r="A411" s="26" t="str">
        <f aca="false">CONCATENATE("Раздел: ",IF(Source!G258&lt;&gt;"Новая Раздел",Source!G258,""))</f>
        <v>Раздел: 8. Система CTI Avaya AES</v>
      </c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AE411" s="27" t="str">
        <f aca="false">CONCATENATE("Раздел: ",IF(Source!G258&lt;&gt;"Новая Раздел",Source!G258,""))</f>
        <v>Раздел: 8. Система CTI Avaya AES</v>
      </c>
    </row>
    <row r="412" customFormat="false" ht="57" hidden="false" customHeight="false" outlineLevel="0" collapsed="false">
      <c r="A412" s="28" t="str">
        <f aca="false">Source!E262</f>
        <v>1</v>
      </c>
      <c r="B412" s="29" t="str">
        <f aca="false">Source!F262</f>
        <v>14.12-88-2</v>
      </c>
      <c r="C412" s="29" t="str">
        <f aca="false">Source!G262</f>
        <v>Техническое сопровождение ЛВС, техническое обслуживание серверов / Удаленный мониторинг работоспособности оборудования</v>
      </c>
      <c r="D412" s="30" t="str">
        <f aca="false">Source!H262</f>
        <v>1 сервер</v>
      </c>
      <c r="E412" s="2" t="n">
        <f aca="false">Source!I262</f>
        <v>2</v>
      </c>
      <c r="F412" s="31"/>
      <c r="G412" s="32"/>
      <c r="H412" s="2"/>
      <c r="I412" s="33"/>
      <c r="J412" s="2"/>
      <c r="K412" s="33"/>
      <c r="Q412" s="0" t="n">
        <f aca="false">ROUND((Source!DN262/100)*ROUND((Source!AF262*Source!AV262)*Source!I262,2),2)</f>
        <v>129.92</v>
      </c>
      <c r="R412" s="0" t="n">
        <f aca="false">Source!X262</f>
        <v>2066.12</v>
      </c>
      <c r="S412" s="0" t="n">
        <f aca="false">ROUND((Source!DO262/100)*ROUND((Source!AF262*Source!AV262)*Source!I262,2),2)</f>
        <v>89.32</v>
      </c>
      <c r="T412" s="0" t="n">
        <f aca="false">Source!Y262</f>
        <v>1262.63</v>
      </c>
      <c r="U412" s="0" t="n">
        <f aca="false">ROUND((175/100)*ROUND((Source!AE262*Source!AV262)*Source!I262,2),2)</f>
        <v>0</v>
      </c>
      <c r="V412" s="0" t="n">
        <f aca="false">ROUND((167/100)*ROUND(Source!CS262*Source!I262,2),2)</f>
        <v>0</v>
      </c>
    </row>
    <row r="413" customFormat="false" ht="14.25" hidden="false" customHeight="false" outlineLevel="0" collapsed="false">
      <c r="A413" s="28"/>
      <c r="B413" s="29"/>
      <c r="C413" s="29" t="s">
        <v>30</v>
      </c>
      <c r="D413" s="30"/>
      <c r="E413" s="2"/>
      <c r="F413" s="31" t="n">
        <f aca="false">Source!AO262</f>
        <v>81.2</v>
      </c>
      <c r="G413" s="32" t="n">
        <f aca="false">Source!DG262</f>
        <v>0</v>
      </c>
      <c r="H413" s="2" t="n">
        <f aca="false">Source!AV262</f>
        <v>1</v>
      </c>
      <c r="I413" s="33" t="n">
        <f aca="false">ROUND((Source!AF262*Source!AV262)*Source!I262,2)</f>
        <v>162.4</v>
      </c>
      <c r="J413" s="2" t="n">
        <f aca="false">IF(Source!BA262&lt;&gt;0,Source!BA262,1)</f>
        <v>17.67</v>
      </c>
      <c r="K413" s="33" t="n">
        <f aca="false">Source!S262</f>
        <v>2869.61</v>
      </c>
      <c r="W413" s="0" t="n">
        <f aca="false">ROUND((Source!AF262*Source!AV262)*Source!I262,2)</f>
        <v>162.4</v>
      </c>
    </row>
    <row r="414" customFormat="false" ht="14.25" hidden="false" customHeight="false" outlineLevel="0" collapsed="false">
      <c r="A414" s="28"/>
      <c r="B414" s="29"/>
      <c r="C414" s="29" t="s">
        <v>31</v>
      </c>
      <c r="D414" s="30" t="s">
        <v>32</v>
      </c>
      <c r="E414" s="2" t="n">
        <f aca="false">Source!DN262</f>
        <v>80</v>
      </c>
      <c r="F414" s="31"/>
      <c r="G414" s="32"/>
      <c r="H414" s="2"/>
      <c r="I414" s="33" t="n">
        <f aca="false">SUM(Q412:Q413)</f>
        <v>129.92</v>
      </c>
      <c r="J414" s="2" t="n">
        <f aca="false">Source!BZ262</f>
        <v>72</v>
      </c>
      <c r="K414" s="33" t="n">
        <f aca="false">SUM(R412:R413)</f>
        <v>2066.12</v>
      </c>
    </row>
    <row r="415" customFormat="false" ht="14.25" hidden="false" customHeight="false" outlineLevel="0" collapsed="false">
      <c r="A415" s="28"/>
      <c r="B415" s="29"/>
      <c r="C415" s="29" t="s">
        <v>33</v>
      </c>
      <c r="D415" s="30" t="s">
        <v>32</v>
      </c>
      <c r="E415" s="2" t="n">
        <f aca="false">Source!DO262</f>
        <v>55</v>
      </c>
      <c r="F415" s="31"/>
      <c r="G415" s="32"/>
      <c r="H415" s="2"/>
      <c r="I415" s="33" t="n">
        <f aca="false">SUM(S412:S414)</f>
        <v>89.32</v>
      </c>
      <c r="J415" s="2" t="n">
        <f aca="false">Source!CA262</f>
        <v>44</v>
      </c>
      <c r="K415" s="33" t="n">
        <f aca="false">SUM(T412:T414)</f>
        <v>1262.63</v>
      </c>
    </row>
    <row r="416" customFormat="false" ht="14.25" hidden="false" customHeight="false" outlineLevel="0" collapsed="false">
      <c r="A416" s="28"/>
      <c r="B416" s="29"/>
      <c r="C416" s="29" t="s">
        <v>34</v>
      </c>
      <c r="D416" s="30" t="s">
        <v>35</v>
      </c>
      <c r="E416" s="2" t="n">
        <f aca="false">Source!AQ262</f>
        <v>4</v>
      </c>
      <c r="F416" s="31"/>
      <c r="G416" s="32" t="n">
        <f aca="false">Source!DI262</f>
        <v>0</v>
      </c>
      <c r="H416" s="2" t="n">
        <f aca="false">Source!AV262</f>
        <v>1</v>
      </c>
      <c r="I416" s="33" t="n">
        <f aca="false">Source!U262</f>
        <v>8</v>
      </c>
      <c r="J416" s="2"/>
      <c r="K416" s="33"/>
    </row>
    <row r="417" customFormat="false" ht="1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5" t="n">
        <f aca="false">I413+I414+I415</f>
        <v>381.64</v>
      </c>
      <c r="I417" s="35"/>
      <c r="J417" s="35" t="n">
        <f aca="false">K413+K414+K415</f>
        <v>6198.36</v>
      </c>
      <c r="K417" s="35"/>
      <c r="O417" s="36" t="n">
        <f aca="false">H417</f>
        <v>381.64</v>
      </c>
      <c r="P417" s="36" t="n">
        <f aca="false">J417</f>
        <v>6198.36</v>
      </c>
      <c r="X417" s="0" t="n">
        <f aca="false">IF(Source!BI262&lt;=1,I413+I414+I415-0,0)</f>
        <v>0</v>
      </c>
      <c r="Y417" s="0" t="n">
        <f aca="false">IF(Source!BI262=2,I413+I414+I415-0,0)</f>
        <v>0</v>
      </c>
      <c r="Z417" s="0" t="n">
        <f aca="false">IF(Source!BI262=3,I413+I414+I415-0,0)</f>
        <v>0</v>
      </c>
      <c r="AA417" s="0" t="n">
        <f aca="false">IF(Source!BI262=4,I413+I414+I415,0)</f>
        <v>381.64</v>
      </c>
    </row>
    <row r="418" customFormat="false" ht="156.75" hidden="false" customHeight="false" outlineLevel="0" collapsed="false">
      <c r="A418" s="28" t="str">
        <f aca="false">Source!E263</f>
        <v>2</v>
      </c>
      <c r="B418" s="29" t="str">
        <f aca="false">Source!F263</f>
        <v>14.12-65-7</v>
      </c>
      <c r="C418" s="29" t="str">
        <f aca="false">Source!G263</f>
        <v>Системное сопровождение активного оборудования вычислительных сетей (маршрутизаторы, коммутаторы, концентраторы), тестирование активного сетевого оборудования с выдачей протокола, выявление и исправление ошибок в его работе / Анализ ошибок. Разработка рекомендаций по исправлению возникших неисправностей в работе оборудования</v>
      </c>
      <c r="D418" s="30" t="str">
        <f aca="false">Source!H263</f>
        <v>1 устройство</v>
      </c>
      <c r="E418" s="2" t="n">
        <f aca="false">Source!I263</f>
        <v>2</v>
      </c>
      <c r="F418" s="31"/>
      <c r="G418" s="32"/>
      <c r="H418" s="2"/>
      <c r="I418" s="33"/>
      <c r="J418" s="2"/>
      <c r="K418" s="33"/>
      <c r="Q418" s="0" t="n">
        <f aca="false">ROUND((Source!DN263/100)*ROUND((Source!AF263*Source!AV263)*Source!I263,2),2)</f>
        <v>64.96</v>
      </c>
      <c r="R418" s="0" t="n">
        <f aca="false">Source!X263</f>
        <v>1033.06</v>
      </c>
      <c r="S418" s="0" t="n">
        <f aca="false">ROUND((Source!DO263/100)*ROUND((Source!AF263*Source!AV263)*Source!I263,2),2)</f>
        <v>44.66</v>
      </c>
      <c r="T418" s="0" t="n">
        <f aca="false">Source!Y263</f>
        <v>631.31</v>
      </c>
      <c r="U418" s="0" t="n">
        <f aca="false">ROUND((175/100)*ROUND((Source!AE263*Source!AV263)*Source!I263,2),2)</f>
        <v>0</v>
      </c>
      <c r="V418" s="0" t="n">
        <f aca="false">ROUND((167/100)*ROUND(Source!CS263*Source!I263,2),2)</f>
        <v>0</v>
      </c>
    </row>
    <row r="419" customFormat="false" ht="14.25" hidden="false" customHeight="false" outlineLevel="0" collapsed="false">
      <c r="A419" s="28"/>
      <c r="B419" s="29"/>
      <c r="C419" s="29" t="s">
        <v>30</v>
      </c>
      <c r="D419" s="30"/>
      <c r="E419" s="2"/>
      <c r="F419" s="31" t="n">
        <f aca="false">Source!AO263</f>
        <v>40.6</v>
      </c>
      <c r="G419" s="32" t="n">
        <f aca="false">Source!DG263</f>
        <v>0</v>
      </c>
      <c r="H419" s="2" t="n">
        <f aca="false">Source!AV263</f>
        <v>1</v>
      </c>
      <c r="I419" s="33" t="n">
        <f aca="false">ROUND((Source!AF263*Source!AV263)*Source!I263,2)</f>
        <v>81.2</v>
      </c>
      <c r="J419" s="2" t="n">
        <f aca="false">IF(Source!BA263&lt;&gt;0,Source!BA263,1)</f>
        <v>17.67</v>
      </c>
      <c r="K419" s="33" t="n">
        <f aca="false">Source!S263</f>
        <v>1434.8</v>
      </c>
      <c r="W419" s="0" t="n">
        <f aca="false">ROUND((Source!AF263*Source!AV263)*Source!I263,2)</f>
        <v>81.2</v>
      </c>
    </row>
    <row r="420" customFormat="false" ht="14.25" hidden="false" customHeight="false" outlineLevel="0" collapsed="false">
      <c r="A420" s="28"/>
      <c r="B420" s="29"/>
      <c r="C420" s="29" t="s">
        <v>31</v>
      </c>
      <c r="D420" s="30" t="s">
        <v>32</v>
      </c>
      <c r="E420" s="2" t="n">
        <f aca="false">Source!DN263</f>
        <v>80</v>
      </c>
      <c r="F420" s="31"/>
      <c r="G420" s="32"/>
      <c r="H420" s="2"/>
      <c r="I420" s="33" t="n">
        <f aca="false">SUM(Q418:Q419)</f>
        <v>64.96</v>
      </c>
      <c r="J420" s="2" t="n">
        <f aca="false">Source!BZ263</f>
        <v>72</v>
      </c>
      <c r="K420" s="33" t="n">
        <f aca="false">SUM(R418:R419)</f>
        <v>1033.06</v>
      </c>
    </row>
    <row r="421" customFormat="false" ht="14.25" hidden="false" customHeight="false" outlineLevel="0" collapsed="false">
      <c r="A421" s="28"/>
      <c r="B421" s="29"/>
      <c r="C421" s="29" t="s">
        <v>33</v>
      </c>
      <c r="D421" s="30" t="s">
        <v>32</v>
      </c>
      <c r="E421" s="2" t="n">
        <f aca="false">Source!DO263</f>
        <v>55</v>
      </c>
      <c r="F421" s="31"/>
      <c r="G421" s="32"/>
      <c r="H421" s="2"/>
      <c r="I421" s="33" t="n">
        <f aca="false">SUM(S418:S420)</f>
        <v>44.66</v>
      </c>
      <c r="J421" s="2" t="n">
        <f aca="false">Source!CA263</f>
        <v>44</v>
      </c>
      <c r="K421" s="33" t="n">
        <f aca="false">SUM(T418:T420)</f>
        <v>631.31</v>
      </c>
    </row>
    <row r="422" customFormat="false" ht="14.25" hidden="false" customHeight="false" outlineLevel="0" collapsed="false">
      <c r="A422" s="28"/>
      <c r="B422" s="29"/>
      <c r="C422" s="29" t="s">
        <v>34</v>
      </c>
      <c r="D422" s="30" t="s">
        <v>35</v>
      </c>
      <c r="E422" s="2" t="n">
        <f aca="false">Source!AQ263</f>
        <v>2</v>
      </c>
      <c r="F422" s="31"/>
      <c r="G422" s="32" t="n">
        <f aca="false">Source!DI263</f>
        <v>0</v>
      </c>
      <c r="H422" s="2" t="n">
        <f aca="false">Source!AV263</f>
        <v>1</v>
      </c>
      <c r="I422" s="33" t="n">
        <f aca="false">Source!U263</f>
        <v>4</v>
      </c>
      <c r="J422" s="2"/>
      <c r="K422" s="33"/>
    </row>
    <row r="423" customFormat="false" ht="15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5" t="n">
        <f aca="false">I419+I420+I421</f>
        <v>190.82</v>
      </c>
      <c r="I423" s="35"/>
      <c r="J423" s="35" t="n">
        <f aca="false">K419+K420+K421</f>
        <v>3099.17</v>
      </c>
      <c r="K423" s="35"/>
      <c r="O423" s="36" t="n">
        <f aca="false">H423</f>
        <v>190.82</v>
      </c>
      <c r="P423" s="36" t="n">
        <f aca="false">J423</f>
        <v>3099.17</v>
      </c>
      <c r="X423" s="0" t="n">
        <f aca="false">IF(Source!BI263&lt;=1,I419+I420+I421-0,0)</f>
        <v>0</v>
      </c>
      <c r="Y423" s="0" t="n">
        <f aca="false">IF(Source!BI263=2,I419+I420+I421-0,0)</f>
        <v>0</v>
      </c>
      <c r="Z423" s="0" t="n">
        <f aca="false">IF(Source!BI263=3,I419+I420+I421-0,0)</f>
        <v>0</v>
      </c>
      <c r="AA423" s="0" t="n">
        <f aca="false">IF(Source!BI263=4,I419+I420+I421,0)</f>
        <v>190.82</v>
      </c>
    </row>
    <row r="424" customFormat="false" ht="114" hidden="false" customHeight="false" outlineLevel="0" collapsed="false">
      <c r="A424" s="28" t="str">
        <f aca="false">Source!E264</f>
        <v>3</v>
      </c>
      <c r="B424" s="29" t="str">
        <f aca="false">Source!F264</f>
        <v>14.12-69-1</v>
      </c>
      <c r="C424" s="29" t="str">
        <f aca="false">Source!G264</f>
        <v>Сервисное сопровождение и обслуживание операционной системы серверов приложений / Перепрограммирование и изменение конфигурации оборудования или ПО подлежащего техническому обслуживанию в рамках имеющихся функций</v>
      </c>
      <c r="D424" s="30" t="str">
        <f aca="false">Source!H264</f>
        <v>1 сервер</v>
      </c>
      <c r="E424" s="2" t="n">
        <f aca="false">Source!I264</f>
        <v>2</v>
      </c>
      <c r="F424" s="31"/>
      <c r="G424" s="32"/>
      <c r="H424" s="2"/>
      <c r="I424" s="33"/>
      <c r="J424" s="2"/>
      <c r="K424" s="33"/>
      <c r="Q424" s="0" t="n">
        <f aca="false">ROUND((Source!DN264/100)*ROUND((Source!AF264*Source!AV264)*Source!I264,2),2)</f>
        <v>64.96</v>
      </c>
      <c r="R424" s="0" t="n">
        <f aca="false">Source!X264</f>
        <v>1033.06</v>
      </c>
      <c r="S424" s="0" t="n">
        <f aca="false">ROUND((Source!DO264/100)*ROUND((Source!AF264*Source!AV264)*Source!I264,2),2)</f>
        <v>44.66</v>
      </c>
      <c r="T424" s="0" t="n">
        <f aca="false">Source!Y264</f>
        <v>631.31</v>
      </c>
      <c r="U424" s="0" t="n">
        <f aca="false">ROUND((175/100)*ROUND((Source!AE264*Source!AV264)*Source!I264,2),2)</f>
        <v>0</v>
      </c>
      <c r="V424" s="0" t="n">
        <f aca="false">ROUND((167/100)*ROUND(Source!CS264*Source!I264,2),2)</f>
        <v>0</v>
      </c>
    </row>
    <row r="425" customFormat="false" ht="14.25" hidden="false" customHeight="false" outlineLevel="0" collapsed="false">
      <c r="A425" s="28"/>
      <c r="B425" s="29"/>
      <c r="C425" s="29" t="s">
        <v>30</v>
      </c>
      <c r="D425" s="30"/>
      <c r="E425" s="2"/>
      <c r="F425" s="31" t="n">
        <f aca="false">Source!AO264</f>
        <v>40.6</v>
      </c>
      <c r="G425" s="32" t="n">
        <f aca="false">Source!DG264</f>
        <v>0</v>
      </c>
      <c r="H425" s="2" t="n">
        <f aca="false">Source!AV264</f>
        <v>1</v>
      </c>
      <c r="I425" s="33" t="n">
        <f aca="false">ROUND((Source!AF264*Source!AV264)*Source!I264,2)</f>
        <v>81.2</v>
      </c>
      <c r="J425" s="2" t="n">
        <f aca="false">IF(Source!BA264&lt;&gt;0,Source!BA264,1)</f>
        <v>17.67</v>
      </c>
      <c r="K425" s="33" t="n">
        <f aca="false">Source!S264</f>
        <v>1434.8</v>
      </c>
      <c r="W425" s="0" t="n">
        <f aca="false">ROUND((Source!AF264*Source!AV264)*Source!I264,2)</f>
        <v>81.2</v>
      </c>
    </row>
    <row r="426" customFormat="false" ht="14.25" hidden="false" customHeight="false" outlineLevel="0" collapsed="false">
      <c r="A426" s="28"/>
      <c r="B426" s="29"/>
      <c r="C426" s="29" t="s">
        <v>31</v>
      </c>
      <c r="D426" s="30" t="s">
        <v>32</v>
      </c>
      <c r="E426" s="2" t="n">
        <f aca="false">Source!DN264</f>
        <v>80</v>
      </c>
      <c r="F426" s="31"/>
      <c r="G426" s="32"/>
      <c r="H426" s="2"/>
      <c r="I426" s="33" t="n">
        <f aca="false">SUM(Q424:Q425)</f>
        <v>64.96</v>
      </c>
      <c r="J426" s="2" t="n">
        <f aca="false">Source!BZ264</f>
        <v>72</v>
      </c>
      <c r="K426" s="33" t="n">
        <f aca="false">SUM(R424:R425)</f>
        <v>1033.06</v>
      </c>
    </row>
    <row r="427" customFormat="false" ht="14.25" hidden="false" customHeight="false" outlineLevel="0" collapsed="false">
      <c r="A427" s="28"/>
      <c r="B427" s="29"/>
      <c r="C427" s="29" t="s">
        <v>33</v>
      </c>
      <c r="D427" s="30" t="s">
        <v>32</v>
      </c>
      <c r="E427" s="2" t="n">
        <f aca="false">Source!DO264</f>
        <v>55</v>
      </c>
      <c r="F427" s="31"/>
      <c r="G427" s="32"/>
      <c r="H427" s="2"/>
      <c r="I427" s="33" t="n">
        <f aca="false">SUM(S424:S426)</f>
        <v>44.66</v>
      </c>
      <c r="J427" s="2" t="n">
        <f aca="false">Source!CA264</f>
        <v>44</v>
      </c>
      <c r="K427" s="33" t="n">
        <f aca="false">SUM(T424:T426)</f>
        <v>631.31</v>
      </c>
    </row>
    <row r="428" customFormat="false" ht="14.25" hidden="false" customHeight="false" outlineLevel="0" collapsed="false">
      <c r="A428" s="28"/>
      <c r="B428" s="29"/>
      <c r="C428" s="29" t="s">
        <v>34</v>
      </c>
      <c r="D428" s="30" t="s">
        <v>35</v>
      </c>
      <c r="E428" s="2" t="n">
        <f aca="false">Source!AQ264</f>
        <v>2</v>
      </c>
      <c r="F428" s="31"/>
      <c r="G428" s="32" t="n">
        <f aca="false">Source!DI264</f>
        <v>0</v>
      </c>
      <c r="H428" s="2" t="n">
        <f aca="false">Source!AV264</f>
        <v>1</v>
      </c>
      <c r="I428" s="33" t="n">
        <f aca="false">Source!U264</f>
        <v>4</v>
      </c>
      <c r="J428" s="2"/>
      <c r="K428" s="33"/>
    </row>
    <row r="429" customFormat="false" ht="15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5" t="n">
        <f aca="false">I425+I426+I427</f>
        <v>190.82</v>
      </c>
      <c r="I429" s="35"/>
      <c r="J429" s="35" t="n">
        <f aca="false">K425+K426+K427</f>
        <v>3099.17</v>
      </c>
      <c r="K429" s="35"/>
      <c r="O429" s="36" t="n">
        <f aca="false">H429</f>
        <v>190.82</v>
      </c>
      <c r="P429" s="36" t="n">
        <f aca="false">J429</f>
        <v>3099.17</v>
      </c>
      <c r="X429" s="0" t="n">
        <f aca="false">IF(Source!BI264&lt;=1,I425+I426+I427-0,0)</f>
        <v>0</v>
      </c>
      <c r="Y429" s="0" t="n">
        <f aca="false">IF(Source!BI264=2,I425+I426+I427-0,0)</f>
        <v>0</v>
      </c>
      <c r="Z429" s="0" t="n">
        <f aca="false">IF(Source!BI264=3,I425+I426+I427-0,0)</f>
        <v>0</v>
      </c>
      <c r="AA429" s="0" t="n">
        <f aca="false">IF(Source!BI264=4,I425+I426+I427,0)</f>
        <v>190.82</v>
      </c>
    </row>
    <row r="430" customFormat="false" ht="114" hidden="false" customHeight="false" outlineLevel="0" collapsed="false">
      <c r="A430" s="28" t="str">
        <f aca="false">Source!E265</f>
        <v>4</v>
      </c>
      <c r="B430" s="29" t="str">
        <f aca="false">Source!F265</f>
        <v>14.12-64-6</v>
      </c>
      <c r="C430" s="29" t="str">
        <f aca="false">Source!G265</f>
        <v>Системное сопровождение серверного оборудования, установка клиент-серверного программного обеспечения / Предоставление и установка новых обновлений для оборудования или ПО в рамках приобретенных версий и приобретенной технической поддержки производителя</v>
      </c>
      <c r="D430" s="30" t="str">
        <f aca="false">Source!H265</f>
        <v>1 сервер</v>
      </c>
      <c r="E430" s="2" t="n">
        <f aca="false">Source!I265</f>
        <v>1</v>
      </c>
      <c r="F430" s="31"/>
      <c r="G430" s="32"/>
      <c r="H430" s="2"/>
      <c r="I430" s="33"/>
      <c r="J430" s="2"/>
      <c r="K430" s="33"/>
      <c r="Q430" s="0" t="n">
        <f aca="false">ROUND((Source!DN265/100)*ROUND((Source!AF265*Source!AV265)*Source!I265,2),2)</f>
        <v>284.29</v>
      </c>
      <c r="R430" s="0" t="n">
        <f aca="false">Source!X265</f>
        <v>4521.03</v>
      </c>
      <c r="S430" s="0" t="n">
        <f aca="false">ROUND((Source!DO265/100)*ROUND((Source!AF265*Source!AV265)*Source!I265,2),2)</f>
        <v>195.45</v>
      </c>
      <c r="T430" s="0" t="n">
        <f aca="false">Source!Y265</f>
        <v>2762.85</v>
      </c>
      <c r="U430" s="0" t="n">
        <f aca="false">ROUND((175/100)*ROUND((Source!AE265*Source!AV265)*Source!I265,2),2)</f>
        <v>0</v>
      </c>
      <c r="V430" s="0" t="n">
        <f aca="false">ROUND((167/100)*ROUND(Source!CS265*Source!I265,2),2)</f>
        <v>0</v>
      </c>
    </row>
    <row r="431" customFormat="false" ht="14.25" hidden="false" customHeight="false" outlineLevel="0" collapsed="false">
      <c r="A431" s="28"/>
      <c r="B431" s="29"/>
      <c r="C431" s="29" t="s">
        <v>30</v>
      </c>
      <c r="D431" s="30"/>
      <c r="E431" s="2"/>
      <c r="F431" s="31" t="n">
        <f aca="false">Source!AO265</f>
        <v>355.36</v>
      </c>
      <c r="G431" s="32" t="n">
        <f aca="false">Source!DG265</f>
        <v>0</v>
      </c>
      <c r="H431" s="2" t="n">
        <f aca="false">Source!AV265</f>
        <v>1</v>
      </c>
      <c r="I431" s="33" t="n">
        <f aca="false">ROUND((Source!AF265*Source!AV265)*Source!I265,2)</f>
        <v>355.36</v>
      </c>
      <c r="J431" s="2" t="n">
        <f aca="false">IF(Source!BA265&lt;&gt;0,Source!BA265,1)</f>
        <v>17.67</v>
      </c>
      <c r="K431" s="33" t="n">
        <f aca="false">Source!S265</f>
        <v>6279.21</v>
      </c>
      <c r="W431" s="0" t="n">
        <f aca="false">ROUND((Source!AF265*Source!AV265)*Source!I265,2)</f>
        <v>355.36</v>
      </c>
    </row>
    <row r="432" customFormat="false" ht="14.25" hidden="false" customHeight="false" outlineLevel="0" collapsed="false">
      <c r="A432" s="28"/>
      <c r="B432" s="29"/>
      <c r="C432" s="29" t="s">
        <v>31</v>
      </c>
      <c r="D432" s="30" t="s">
        <v>32</v>
      </c>
      <c r="E432" s="2" t="n">
        <f aca="false">Source!DN265</f>
        <v>80</v>
      </c>
      <c r="F432" s="31"/>
      <c r="G432" s="32"/>
      <c r="H432" s="2"/>
      <c r="I432" s="33" t="n">
        <f aca="false">SUM(Q430:Q431)</f>
        <v>284.29</v>
      </c>
      <c r="J432" s="2" t="n">
        <f aca="false">Source!BZ265</f>
        <v>72</v>
      </c>
      <c r="K432" s="33" t="n">
        <f aca="false">SUM(R430:R431)</f>
        <v>4521.03</v>
      </c>
    </row>
    <row r="433" customFormat="false" ht="14.25" hidden="false" customHeight="false" outlineLevel="0" collapsed="false">
      <c r="A433" s="28"/>
      <c r="B433" s="29"/>
      <c r="C433" s="29" t="s">
        <v>33</v>
      </c>
      <c r="D433" s="30" t="s">
        <v>32</v>
      </c>
      <c r="E433" s="2" t="n">
        <f aca="false">Source!DO265</f>
        <v>55</v>
      </c>
      <c r="F433" s="31"/>
      <c r="G433" s="32"/>
      <c r="H433" s="2"/>
      <c r="I433" s="33" t="n">
        <f aca="false">SUM(S430:S432)</f>
        <v>195.45</v>
      </c>
      <c r="J433" s="2" t="n">
        <f aca="false">Source!CA265</f>
        <v>44</v>
      </c>
      <c r="K433" s="33" t="n">
        <f aca="false">SUM(T430:T432)</f>
        <v>2762.85</v>
      </c>
    </row>
    <row r="434" customFormat="false" ht="14.25" hidden="false" customHeight="false" outlineLevel="0" collapsed="false">
      <c r="A434" s="28"/>
      <c r="B434" s="29"/>
      <c r="C434" s="29" t="s">
        <v>34</v>
      </c>
      <c r="D434" s="30" t="s">
        <v>35</v>
      </c>
      <c r="E434" s="2" t="n">
        <f aca="false">Source!AQ265</f>
        <v>16</v>
      </c>
      <c r="F434" s="31"/>
      <c r="G434" s="32" t="n">
        <f aca="false">Source!DI265</f>
        <v>0</v>
      </c>
      <c r="H434" s="2" t="n">
        <f aca="false">Source!AV265</f>
        <v>1</v>
      </c>
      <c r="I434" s="33" t="n">
        <f aca="false">Source!U265</f>
        <v>16</v>
      </c>
      <c r="J434" s="2"/>
      <c r="K434" s="33"/>
    </row>
    <row r="435" customFormat="false" ht="15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5" t="n">
        <f aca="false">I431+I432+I433</f>
        <v>835.1</v>
      </c>
      <c r="I435" s="35"/>
      <c r="J435" s="35" t="n">
        <f aca="false">K431+K432+K433</f>
        <v>13563.09</v>
      </c>
      <c r="K435" s="35"/>
      <c r="O435" s="36" t="n">
        <f aca="false">H435</f>
        <v>835.1</v>
      </c>
      <c r="P435" s="36" t="n">
        <f aca="false">J435</f>
        <v>13563.09</v>
      </c>
      <c r="X435" s="0" t="n">
        <f aca="false">IF(Source!BI265&lt;=1,I431+I432+I433-0,0)</f>
        <v>0</v>
      </c>
      <c r="Y435" s="0" t="n">
        <f aca="false">IF(Source!BI265=2,I431+I432+I433-0,0)</f>
        <v>0</v>
      </c>
      <c r="Z435" s="0" t="n">
        <f aca="false">IF(Source!BI265=3,I431+I432+I433-0,0)</f>
        <v>0</v>
      </c>
      <c r="AA435" s="0" t="n">
        <f aca="false">IF(Source!BI265=4,I431+I432+I433,0)</f>
        <v>835.1</v>
      </c>
    </row>
    <row r="436" customFormat="false" ht="114" hidden="false" customHeight="false" outlineLevel="0" collapsed="false">
      <c r="A436" s="28" t="str">
        <f aca="false">Source!E266</f>
        <v>5</v>
      </c>
      <c r="B436" s="29" t="str">
        <f aca="false">Source!F266</f>
        <v>14.12-64-3</v>
      </c>
      <c r="C436" s="29" t="str">
        <f aca="false">Source!G266</f>
        <v>Системное сопровождение серверного оборудования, сопровождение и обслуживание серверов и кластерных систем, сервер с 1 процессором / Размещение и ведение кейсов в технической службе производителя по заявкам Заказчика, относящихся к компетенции производителя</v>
      </c>
      <c r="D436" s="30" t="str">
        <f aca="false">Source!H266</f>
        <v>1 сервер</v>
      </c>
      <c r="E436" s="2" t="n">
        <f aca="false">Source!I266</f>
        <v>1</v>
      </c>
      <c r="F436" s="31"/>
      <c r="G436" s="32"/>
      <c r="H436" s="2"/>
      <c r="I436" s="33"/>
      <c r="J436" s="2"/>
      <c r="K436" s="33"/>
      <c r="Q436" s="0" t="n">
        <f aca="false">ROUND((Source!DN266/100)*ROUND((Source!AF266*Source!AV266)*Source!I266,2),2)</f>
        <v>71.07</v>
      </c>
      <c r="R436" s="0" t="n">
        <f aca="false">Source!X266</f>
        <v>1130.26</v>
      </c>
      <c r="S436" s="0" t="n">
        <f aca="false">ROUND((Source!DO266/100)*ROUND((Source!AF266*Source!AV266)*Source!I266,2),2)</f>
        <v>48.86</v>
      </c>
      <c r="T436" s="0" t="n">
        <f aca="false">Source!Y266</f>
        <v>690.71</v>
      </c>
      <c r="U436" s="0" t="n">
        <f aca="false">ROUND((175/100)*ROUND((Source!AE266*Source!AV266)*Source!I266,2),2)</f>
        <v>0</v>
      </c>
      <c r="V436" s="0" t="n">
        <f aca="false">ROUND((167/100)*ROUND(Source!CS266*Source!I266,2),2)</f>
        <v>0</v>
      </c>
    </row>
    <row r="437" customFormat="false" ht="14.25" hidden="false" customHeight="false" outlineLevel="0" collapsed="false">
      <c r="A437" s="28"/>
      <c r="B437" s="29"/>
      <c r="C437" s="29" t="s">
        <v>30</v>
      </c>
      <c r="D437" s="30"/>
      <c r="E437" s="2"/>
      <c r="F437" s="31" t="n">
        <f aca="false">Source!AO266</f>
        <v>88.84</v>
      </c>
      <c r="G437" s="32" t="n">
        <f aca="false">Source!DG266</f>
        <v>0</v>
      </c>
      <c r="H437" s="2" t="n">
        <f aca="false">Source!AV266</f>
        <v>1</v>
      </c>
      <c r="I437" s="33" t="n">
        <f aca="false">ROUND((Source!AF266*Source!AV266)*Source!I266,2)</f>
        <v>88.84</v>
      </c>
      <c r="J437" s="2" t="n">
        <f aca="false">IF(Source!BA266&lt;&gt;0,Source!BA266,1)</f>
        <v>17.67</v>
      </c>
      <c r="K437" s="33" t="n">
        <f aca="false">Source!S266</f>
        <v>1569.8</v>
      </c>
      <c r="W437" s="0" t="n">
        <f aca="false">ROUND((Source!AF266*Source!AV266)*Source!I266,2)</f>
        <v>88.84</v>
      </c>
    </row>
    <row r="438" customFormat="false" ht="14.25" hidden="false" customHeight="false" outlineLevel="0" collapsed="false">
      <c r="A438" s="28"/>
      <c r="B438" s="29"/>
      <c r="C438" s="29" t="s">
        <v>31</v>
      </c>
      <c r="D438" s="30" t="s">
        <v>32</v>
      </c>
      <c r="E438" s="2" t="n">
        <f aca="false">Source!DN266</f>
        <v>80</v>
      </c>
      <c r="F438" s="31"/>
      <c r="G438" s="32"/>
      <c r="H438" s="2"/>
      <c r="I438" s="33" t="n">
        <f aca="false">SUM(Q436:Q437)</f>
        <v>71.07</v>
      </c>
      <c r="J438" s="2" t="n">
        <f aca="false">Source!BZ266</f>
        <v>72</v>
      </c>
      <c r="K438" s="33" t="n">
        <f aca="false">SUM(R436:R437)</f>
        <v>1130.26</v>
      </c>
    </row>
    <row r="439" customFormat="false" ht="14.25" hidden="false" customHeight="false" outlineLevel="0" collapsed="false">
      <c r="A439" s="28"/>
      <c r="B439" s="29"/>
      <c r="C439" s="29" t="s">
        <v>33</v>
      </c>
      <c r="D439" s="30" t="s">
        <v>32</v>
      </c>
      <c r="E439" s="2" t="n">
        <f aca="false">Source!DO266</f>
        <v>55</v>
      </c>
      <c r="F439" s="31"/>
      <c r="G439" s="32"/>
      <c r="H439" s="2"/>
      <c r="I439" s="33" t="n">
        <f aca="false">SUM(S436:S438)</f>
        <v>48.86</v>
      </c>
      <c r="J439" s="2" t="n">
        <f aca="false">Source!CA266</f>
        <v>44</v>
      </c>
      <c r="K439" s="33" t="n">
        <f aca="false">SUM(T436:T438)</f>
        <v>690.71</v>
      </c>
    </row>
    <row r="440" customFormat="false" ht="14.25" hidden="false" customHeight="false" outlineLevel="0" collapsed="false">
      <c r="A440" s="28"/>
      <c r="B440" s="29"/>
      <c r="C440" s="29" t="s">
        <v>34</v>
      </c>
      <c r="D440" s="30" t="s">
        <v>35</v>
      </c>
      <c r="E440" s="2" t="n">
        <f aca="false">Source!AQ266</f>
        <v>4</v>
      </c>
      <c r="F440" s="31"/>
      <c r="G440" s="32" t="n">
        <f aca="false">Source!DI266</f>
        <v>0</v>
      </c>
      <c r="H440" s="2" t="n">
        <f aca="false">Source!AV266</f>
        <v>1</v>
      </c>
      <c r="I440" s="33" t="n">
        <f aca="false">Source!U266</f>
        <v>4</v>
      </c>
      <c r="J440" s="2"/>
      <c r="K440" s="33"/>
    </row>
    <row r="441" customFormat="false" ht="15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5" t="n">
        <f aca="false">I437+I438+I439</f>
        <v>208.77</v>
      </c>
      <c r="I441" s="35"/>
      <c r="J441" s="35" t="n">
        <f aca="false">K437+K438+K439</f>
        <v>3390.77</v>
      </c>
      <c r="K441" s="35"/>
      <c r="O441" s="36" t="n">
        <f aca="false">H441</f>
        <v>208.77</v>
      </c>
      <c r="P441" s="36" t="n">
        <f aca="false">J441</f>
        <v>3390.77</v>
      </c>
      <c r="X441" s="0" t="n">
        <f aca="false">IF(Source!BI266&lt;=1,I437+I438+I439-0,0)</f>
        <v>0</v>
      </c>
      <c r="Y441" s="0" t="n">
        <f aca="false">IF(Source!BI266=2,I437+I438+I439-0,0)</f>
        <v>0</v>
      </c>
      <c r="Z441" s="0" t="n">
        <f aca="false">IF(Source!BI266=3,I437+I438+I439-0,0)</f>
        <v>0</v>
      </c>
      <c r="AA441" s="0" t="n">
        <f aca="false">IF(Source!BI266=4,I437+I438+I439,0)</f>
        <v>208.77</v>
      </c>
    </row>
    <row r="442" customFormat="false" ht="128.25" hidden="false" customHeight="false" outlineLevel="0" collapsed="false">
      <c r="A442" s="28" t="str">
        <f aca="false">Source!E267</f>
        <v>6</v>
      </c>
      <c r="B442" s="29" t="str">
        <f aca="false">Source!F267</f>
        <v>14.12-84-2</v>
      </c>
      <c r="C442" s="29" t="str">
        <f aca="false">Source!G267</f>
        <v>Консультация и срочная работа, консультации пользователя по техническим вопросам работы АРМ и оргтехники с выездом к удаленному пользователю / Экстренный выезд специалиста(-ов) в случае аварийной ситуации. Работа при аварийной ситуации, сбое в работе оборудования или ПО</v>
      </c>
      <c r="D442" s="30" t="str">
        <f aca="false">Source!H267</f>
        <v>1 вызов</v>
      </c>
      <c r="E442" s="2" t="n">
        <f aca="false">Source!I267</f>
        <v>3</v>
      </c>
      <c r="F442" s="31"/>
      <c r="G442" s="32"/>
      <c r="H442" s="2"/>
      <c r="I442" s="33"/>
      <c r="J442" s="2"/>
      <c r="K442" s="33"/>
      <c r="Q442" s="0" t="n">
        <f aca="false">ROUND((Source!DN267/100)*ROUND((Source!AF267*Source!AV267)*Source!I267,2),2)</f>
        <v>97.44</v>
      </c>
      <c r="R442" s="0" t="n">
        <f aca="false">Source!X267</f>
        <v>1549.59</v>
      </c>
      <c r="S442" s="0" t="n">
        <f aca="false">ROUND((Source!DO267/100)*ROUND((Source!AF267*Source!AV267)*Source!I267,2),2)</f>
        <v>66.99</v>
      </c>
      <c r="T442" s="0" t="n">
        <f aca="false">Source!Y267</f>
        <v>946.97</v>
      </c>
      <c r="U442" s="0" t="n">
        <f aca="false">ROUND((175/100)*ROUND((Source!AE267*Source!AV267)*Source!I267,2),2)</f>
        <v>0</v>
      </c>
      <c r="V442" s="0" t="n">
        <f aca="false">ROUND((167/100)*ROUND(Source!CS267*Source!I267,2),2)</f>
        <v>0</v>
      </c>
    </row>
    <row r="443" customFormat="false" ht="14.25" hidden="false" customHeight="false" outlineLevel="0" collapsed="false">
      <c r="A443" s="28"/>
      <c r="B443" s="29"/>
      <c r="C443" s="29" t="s">
        <v>30</v>
      </c>
      <c r="D443" s="30"/>
      <c r="E443" s="2"/>
      <c r="F443" s="31" t="n">
        <f aca="false">Source!AO267</f>
        <v>40.6</v>
      </c>
      <c r="G443" s="32" t="n">
        <f aca="false">Source!DG267</f>
        <v>0</v>
      </c>
      <c r="H443" s="2" t="n">
        <f aca="false">Source!AV267</f>
        <v>1</v>
      </c>
      <c r="I443" s="33" t="n">
        <f aca="false">ROUND((Source!AF267*Source!AV267)*Source!I267,2)</f>
        <v>121.8</v>
      </c>
      <c r="J443" s="2" t="n">
        <f aca="false">IF(Source!BA267&lt;&gt;0,Source!BA267,1)</f>
        <v>17.67</v>
      </c>
      <c r="K443" s="33" t="n">
        <f aca="false">Source!S267</f>
        <v>2152.21</v>
      </c>
      <c r="W443" s="0" t="n">
        <f aca="false">ROUND((Source!AF267*Source!AV267)*Source!I267,2)</f>
        <v>121.8</v>
      </c>
    </row>
    <row r="444" customFormat="false" ht="14.25" hidden="false" customHeight="false" outlineLevel="0" collapsed="false">
      <c r="A444" s="28"/>
      <c r="B444" s="29"/>
      <c r="C444" s="29" t="s">
        <v>31</v>
      </c>
      <c r="D444" s="30" t="s">
        <v>32</v>
      </c>
      <c r="E444" s="2" t="n">
        <f aca="false">Source!DN267</f>
        <v>80</v>
      </c>
      <c r="F444" s="31"/>
      <c r="G444" s="32"/>
      <c r="H444" s="2"/>
      <c r="I444" s="33" t="n">
        <f aca="false">SUM(Q442:Q443)</f>
        <v>97.44</v>
      </c>
      <c r="J444" s="2" t="n">
        <f aca="false">Source!BZ267</f>
        <v>72</v>
      </c>
      <c r="K444" s="33" t="n">
        <f aca="false">SUM(R442:R443)</f>
        <v>1549.59</v>
      </c>
    </row>
    <row r="445" customFormat="false" ht="14.25" hidden="false" customHeight="false" outlineLevel="0" collapsed="false">
      <c r="A445" s="28"/>
      <c r="B445" s="29"/>
      <c r="C445" s="29" t="s">
        <v>33</v>
      </c>
      <c r="D445" s="30" t="s">
        <v>32</v>
      </c>
      <c r="E445" s="2" t="n">
        <f aca="false">Source!DO267</f>
        <v>55</v>
      </c>
      <c r="F445" s="31"/>
      <c r="G445" s="32"/>
      <c r="H445" s="2"/>
      <c r="I445" s="33" t="n">
        <f aca="false">SUM(S442:S444)</f>
        <v>66.99</v>
      </c>
      <c r="J445" s="2" t="n">
        <f aca="false">Source!CA267</f>
        <v>44</v>
      </c>
      <c r="K445" s="33" t="n">
        <f aca="false">SUM(T442:T444)</f>
        <v>946.97</v>
      </c>
    </row>
    <row r="446" customFormat="false" ht="14.25" hidden="false" customHeight="false" outlineLevel="0" collapsed="false">
      <c r="A446" s="28"/>
      <c r="B446" s="29"/>
      <c r="C446" s="29" t="s">
        <v>34</v>
      </c>
      <c r="D446" s="30" t="s">
        <v>35</v>
      </c>
      <c r="E446" s="2" t="n">
        <f aca="false">Source!AQ267</f>
        <v>2</v>
      </c>
      <c r="F446" s="31"/>
      <c r="G446" s="32" t="n">
        <f aca="false">Source!DI267</f>
        <v>0</v>
      </c>
      <c r="H446" s="2" t="n">
        <f aca="false">Source!AV267</f>
        <v>1</v>
      </c>
      <c r="I446" s="33" t="n">
        <f aca="false">Source!U267</f>
        <v>6</v>
      </c>
      <c r="J446" s="2"/>
      <c r="K446" s="33"/>
    </row>
    <row r="447" customFormat="false" ht="15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5" t="n">
        <f aca="false">I443+I444+I445</f>
        <v>286.23</v>
      </c>
      <c r="I447" s="35"/>
      <c r="J447" s="35" t="n">
        <f aca="false">K443+K444+K445</f>
        <v>4648.77</v>
      </c>
      <c r="K447" s="35"/>
      <c r="O447" s="36" t="n">
        <f aca="false">H447</f>
        <v>286.23</v>
      </c>
      <c r="P447" s="36" t="n">
        <f aca="false">J447</f>
        <v>4648.77</v>
      </c>
      <c r="X447" s="0" t="n">
        <f aca="false">IF(Source!BI267&lt;=1,I443+I444+I445-0,0)</f>
        <v>0</v>
      </c>
      <c r="Y447" s="0" t="n">
        <f aca="false">IF(Source!BI267=2,I443+I444+I445-0,0)</f>
        <v>0</v>
      </c>
      <c r="Z447" s="0" t="n">
        <f aca="false">IF(Source!BI267=3,I443+I444+I445-0,0)</f>
        <v>0</v>
      </c>
      <c r="AA447" s="0" t="n">
        <f aca="false">IF(Source!BI267=4,I443+I444+I445,0)</f>
        <v>286.23</v>
      </c>
    </row>
    <row r="448" customFormat="false" ht="85.5" hidden="false" customHeight="false" outlineLevel="0" collapsed="false">
      <c r="A448" s="28" t="str">
        <f aca="false">Source!E268</f>
        <v>7</v>
      </c>
      <c r="B448" s="29" t="str">
        <f aca="false">Source!F268</f>
        <v>14.12-63-3</v>
      </c>
      <c r="C448" s="29" t="str">
        <f aca="false">Source!G268</f>
        <v>Системное сопровождение рабочих станций, консультация пользователей по системным вопросам / Консультирование специалистов заказчика для объяснения принципов работы оборудования</v>
      </c>
      <c r="D448" s="30" t="str">
        <f aca="false">Source!H268</f>
        <v>1 вызов</v>
      </c>
      <c r="E448" s="2" t="n">
        <f aca="false">Source!I268</f>
        <v>9</v>
      </c>
      <c r="F448" s="31"/>
      <c r="G448" s="32"/>
      <c r="H448" s="2"/>
      <c r="I448" s="33"/>
      <c r="J448" s="2"/>
      <c r="K448" s="33"/>
      <c r="Q448" s="0" t="n">
        <f aca="false">ROUND((Source!DN268/100)*ROUND((Source!AF268*Source!AV268)*Source!I268,2),2)</f>
        <v>73.08</v>
      </c>
      <c r="R448" s="0" t="n">
        <f aca="false">Source!X268</f>
        <v>1162.19</v>
      </c>
      <c r="S448" s="0" t="n">
        <f aca="false">ROUND((Source!DO268/100)*ROUND((Source!AF268*Source!AV268)*Source!I268,2),2)</f>
        <v>50.24</v>
      </c>
      <c r="T448" s="0" t="n">
        <f aca="false">Source!Y268</f>
        <v>710.23</v>
      </c>
      <c r="U448" s="0" t="n">
        <f aca="false">ROUND((175/100)*ROUND((Source!AE268*Source!AV268)*Source!I268,2),2)</f>
        <v>0</v>
      </c>
      <c r="V448" s="0" t="n">
        <f aca="false">ROUND((167/100)*ROUND(Source!CS268*Source!I268,2),2)</f>
        <v>0</v>
      </c>
    </row>
    <row r="449" customFormat="false" ht="14.25" hidden="false" customHeight="false" outlineLevel="0" collapsed="false">
      <c r="A449" s="28"/>
      <c r="B449" s="29"/>
      <c r="C449" s="29" t="s">
        <v>30</v>
      </c>
      <c r="D449" s="30"/>
      <c r="E449" s="2"/>
      <c r="F449" s="31" t="n">
        <f aca="false">Source!AO268</f>
        <v>10.15</v>
      </c>
      <c r="G449" s="32" t="n">
        <f aca="false">Source!DG268</f>
        <v>0</v>
      </c>
      <c r="H449" s="2" t="n">
        <f aca="false">Source!AV268</f>
        <v>1</v>
      </c>
      <c r="I449" s="33" t="n">
        <f aca="false">ROUND((Source!AF268*Source!AV268)*Source!I268,2)</f>
        <v>91.35</v>
      </c>
      <c r="J449" s="2" t="n">
        <f aca="false">IF(Source!BA268&lt;&gt;0,Source!BA268,1)</f>
        <v>17.67</v>
      </c>
      <c r="K449" s="33" t="n">
        <f aca="false">Source!S268</f>
        <v>1614.15</v>
      </c>
      <c r="W449" s="0" t="n">
        <f aca="false">ROUND((Source!AF268*Source!AV268)*Source!I268,2)</f>
        <v>91.35</v>
      </c>
    </row>
    <row r="450" customFormat="false" ht="14.25" hidden="false" customHeight="false" outlineLevel="0" collapsed="false">
      <c r="A450" s="28"/>
      <c r="B450" s="29"/>
      <c r="C450" s="29" t="s">
        <v>31</v>
      </c>
      <c r="D450" s="30" t="s">
        <v>32</v>
      </c>
      <c r="E450" s="2" t="n">
        <f aca="false">Source!DN268</f>
        <v>80</v>
      </c>
      <c r="F450" s="31"/>
      <c r="G450" s="32"/>
      <c r="H450" s="2"/>
      <c r="I450" s="33" t="n">
        <f aca="false">SUM(Q448:Q449)</f>
        <v>73.08</v>
      </c>
      <c r="J450" s="2" t="n">
        <f aca="false">Source!BZ268</f>
        <v>72</v>
      </c>
      <c r="K450" s="33" t="n">
        <f aca="false">SUM(R448:R449)</f>
        <v>1162.19</v>
      </c>
    </row>
    <row r="451" customFormat="false" ht="14.25" hidden="false" customHeight="false" outlineLevel="0" collapsed="false">
      <c r="A451" s="28"/>
      <c r="B451" s="29"/>
      <c r="C451" s="29" t="s">
        <v>33</v>
      </c>
      <c r="D451" s="30" t="s">
        <v>32</v>
      </c>
      <c r="E451" s="2" t="n">
        <f aca="false">Source!DO268</f>
        <v>55</v>
      </c>
      <c r="F451" s="31"/>
      <c r="G451" s="32"/>
      <c r="H451" s="2"/>
      <c r="I451" s="33" t="n">
        <f aca="false">SUM(S448:S450)</f>
        <v>50.24</v>
      </c>
      <c r="J451" s="2" t="n">
        <f aca="false">Source!CA268</f>
        <v>44</v>
      </c>
      <c r="K451" s="33" t="n">
        <f aca="false">SUM(T448:T450)</f>
        <v>710.23</v>
      </c>
    </row>
    <row r="452" customFormat="false" ht="14.25" hidden="false" customHeight="false" outlineLevel="0" collapsed="false">
      <c r="A452" s="28"/>
      <c r="B452" s="29"/>
      <c r="C452" s="29" t="s">
        <v>34</v>
      </c>
      <c r="D452" s="30" t="s">
        <v>35</v>
      </c>
      <c r="E452" s="2" t="n">
        <f aca="false">Source!AQ268</f>
        <v>0.5</v>
      </c>
      <c r="F452" s="31"/>
      <c r="G452" s="32" t="n">
        <f aca="false">Source!DI268</f>
        <v>0</v>
      </c>
      <c r="H452" s="2" t="n">
        <f aca="false">Source!AV268</f>
        <v>1</v>
      </c>
      <c r="I452" s="33" t="n">
        <f aca="false">Source!U268</f>
        <v>4.5</v>
      </c>
      <c r="J452" s="2"/>
      <c r="K452" s="33"/>
    </row>
    <row r="453" customFormat="false" ht="15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5" t="n">
        <f aca="false">I449+I450+I451</f>
        <v>214.67</v>
      </c>
      <c r="I453" s="35"/>
      <c r="J453" s="35" t="n">
        <f aca="false">K449+K450+K451</f>
        <v>3486.57</v>
      </c>
      <c r="K453" s="35"/>
      <c r="O453" s="36" t="n">
        <f aca="false">H453</f>
        <v>214.67</v>
      </c>
      <c r="P453" s="36" t="n">
        <f aca="false">J453</f>
        <v>3486.57</v>
      </c>
      <c r="X453" s="0" t="n">
        <f aca="false">IF(Source!BI268&lt;=1,I449+I450+I451-0,0)</f>
        <v>0</v>
      </c>
      <c r="Y453" s="0" t="n">
        <f aca="false">IF(Source!BI268=2,I449+I450+I451-0,0)</f>
        <v>0</v>
      </c>
      <c r="Z453" s="0" t="n">
        <f aca="false">IF(Source!BI268=3,I449+I450+I451-0,0)</f>
        <v>0</v>
      </c>
      <c r="AA453" s="0" t="n">
        <f aca="false">IF(Source!BI268=4,I449+I450+I451,0)</f>
        <v>214.67</v>
      </c>
    </row>
    <row r="454" customFormat="false" ht="71.25" hidden="false" customHeight="false" outlineLevel="0" collapsed="false">
      <c r="A454" s="28" t="str">
        <f aca="false">Source!E269</f>
        <v>8</v>
      </c>
      <c r="B454" s="29" t="str">
        <f aca="false">Source!F269</f>
        <v>14.12-162-10</v>
      </c>
      <c r="C454" s="29" t="str">
        <f aca="false">Source!G269</f>
        <v>Профилактические работы, анализ информации, составление отчета / Планирование и учет работ. Предоставление отчетности о проделанной работе</v>
      </c>
      <c r="D454" s="30" t="str">
        <f aca="false">Source!H269</f>
        <v>1  ШТ.</v>
      </c>
      <c r="E454" s="2" t="n">
        <f aca="false">Source!I269</f>
        <v>1</v>
      </c>
      <c r="F454" s="31"/>
      <c r="G454" s="32"/>
      <c r="H454" s="2"/>
      <c r="I454" s="33"/>
      <c r="J454" s="2"/>
      <c r="K454" s="33"/>
      <c r="Q454" s="0" t="n">
        <f aca="false">ROUND((Source!DN269/100)*ROUND((Source!AF269*Source!AV269)*Source!I269,2),2)</f>
        <v>48.56</v>
      </c>
      <c r="R454" s="0" t="n">
        <f aca="false">Source!X269</f>
        <v>727.91</v>
      </c>
      <c r="S454" s="0" t="n">
        <f aca="false">ROUND((Source!DO269/100)*ROUND((Source!AF269*Source!AV269)*Source!I269,2),2)</f>
        <v>30.35</v>
      </c>
      <c r="T454" s="0" t="n">
        <f aca="false">Source!Y269</f>
        <v>352.46</v>
      </c>
      <c r="U454" s="0" t="n">
        <f aca="false">ROUND((175/100)*ROUND((Source!AE269*Source!AV269)*Source!I269,2),2)</f>
        <v>0</v>
      </c>
      <c r="V454" s="0" t="n">
        <f aca="false">ROUND((167/100)*ROUND(Source!CS269*Source!I269,2),2)</f>
        <v>0</v>
      </c>
    </row>
    <row r="455" customFormat="false" ht="14.25" hidden="false" customHeight="false" outlineLevel="0" collapsed="false">
      <c r="A455" s="28"/>
      <c r="B455" s="29"/>
      <c r="C455" s="29" t="s">
        <v>30</v>
      </c>
      <c r="D455" s="30"/>
      <c r="E455" s="2"/>
      <c r="F455" s="31" t="n">
        <f aca="false">Source!AO269</f>
        <v>40.64</v>
      </c>
      <c r="G455" s="32" t="n">
        <f aca="false">Source!DG269</f>
        <v>0</v>
      </c>
      <c r="H455" s="2" t="n">
        <f aca="false">Source!AV269</f>
        <v>1.067</v>
      </c>
      <c r="I455" s="33" t="n">
        <f aca="false">ROUND((Source!AF269*Source!AV269)*Source!I269,2)</f>
        <v>43.36</v>
      </c>
      <c r="J455" s="2" t="n">
        <f aca="false">IF(Source!BA269&lt;&gt;0,Source!BA269,1)</f>
        <v>17.67</v>
      </c>
      <c r="K455" s="33" t="n">
        <f aca="false">Source!S269</f>
        <v>766.22</v>
      </c>
      <c r="W455" s="0" t="n">
        <f aca="false">ROUND((Source!AF269*Source!AV269)*Source!I269,2)</f>
        <v>43.36</v>
      </c>
    </row>
    <row r="456" customFormat="false" ht="14.25" hidden="false" customHeight="false" outlineLevel="0" collapsed="false">
      <c r="A456" s="28"/>
      <c r="B456" s="29"/>
      <c r="C456" s="29" t="s">
        <v>31</v>
      </c>
      <c r="D456" s="30" t="s">
        <v>32</v>
      </c>
      <c r="E456" s="2" t="n">
        <f aca="false">Source!DN269</f>
        <v>112</v>
      </c>
      <c r="F456" s="31"/>
      <c r="G456" s="32"/>
      <c r="H456" s="2"/>
      <c r="I456" s="33" t="n">
        <f aca="false">SUM(Q454:Q455)</f>
        <v>48.56</v>
      </c>
      <c r="J456" s="2" t="n">
        <f aca="false">Source!BZ269</f>
        <v>95</v>
      </c>
      <c r="K456" s="33" t="n">
        <f aca="false">SUM(R454:R455)</f>
        <v>727.91</v>
      </c>
    </row>
    <row r="457" customFormat="false" ht="14.25" hidden="false" customHeight="false" outlineLevel="0" collapsed="false">
      <c r="A457" s="28"/>
      <c r="B457" s="29"/>
      <c r="C457" s="29" t="s">
        <v>33</v>
      </c>
      <c r="D457" s="30" t="s">
        <v>32</v>
      </c>
      <c r="E457" s="2" t="n">
        <f aca="false">Source!DO269</f>
        <v>70</v>
      </c>
      <c r="F457" s="31"/>
      <c r="G457" s="32"/>
      <c r="H457" s="2"/>
      <c r="I457" s="33" t="n">
        <f aca="false">SUM(S454:S456)</f>
        <v>30.35</v>
      </c>
      <c r="J457" s="2" t="n">
        <f aca="false">Source!CA269</f>
        <v>46</v>
      </c>
      <c r="K457" s="33" t="n">
        <f aca="false">SUM(T454:T456)</f>
        <v>352.46</v>
      </c>
    </row>
    <row r="458" customFormat="false" ht="14.25" hidden="false" customHeight="false" outlineLevel="0" collapsed="false">
      <c r="A458" s="28"/>
      <c r="B458" s="29"/>
      <c r="C458" s="29" t="s">
        <v>34</v>
      </c>
      <c r="D458" s="30" t="s">
        <v>35</v>
      </c>
      <c r="E458" s="2" t="n">
        <f aca="false">Source!AQ269</f>
        <v>2</v>
      </c>
      <c r="F458" s="31"/>
      <c r="G458" s="32" t="n">
        <f aca="false">Source!DI269</f>
        <v>0</v>
      </c>
      <c r="H458" s="2" t="n">
        <f aca="false">Source!AV269</f>
        <v>1.067</v>
      </c>
      <c r="I458" s="33" t="n">
        <f aca="false">Source!U269</f>
        <v>2.134</v>
      </c>
      <c r="J458" s="2"/>
      <c r="K458" s="33"/>
    </row>
    <row r="459" customFormat="false" ht="15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5" t="n">
        <f aca="false">I455+I456+I457</f>
        <v>122.27</v>
      </c>
      <c r="I459" s="35"/>
      <c r="J459" s="35" t="n">
        <f aca="false">K455+K456+K457</f>
        <v>1846.59</v>
      </c>
      <c r="K459" s="35"/>
      <c r="O459" s="36" t="n">
        <f aca="false">H459</f>
        <v>122.27</v>
      </c>
      <c r="P459" s="36" t="n">
        <f aca="false">J459</f>
        <v>1846.59</v>
      </c>
      <c r="X459" s="0" t="n">
        <f aca="false">IF(Source!BI269&lt;=1,I455+I456+I457-0,0)</f>
        <v>0</v>
      </c>
      <c r="Y459" s="0" t="n">
        <f aca="false">IF(Source!BI269=2,I455+I456+I457-0,0)</f>
        <v>0</v>
      </c>
      <c r="Z459" s="0" t="n">
        <f aca="false">IF(Source!BI269=3,I455+I456+I457-0,0)</f>
        <v>0</v>
      </c>
      <c r="AA459" s="0" t="n">
        <f aca="false">IF(Source!BI269=4,I455+I456+I457,0)</f>
        <v>122.27</v>
      </c>
    </row>
    <row r="461" customFormat="false" ht="15" hidden="false" customHeight="true" outlineLevel="0" collapsed="false">
      <c r="A461" s="37" t="str">
        <f aca="false">CONCATENATE("Итого по разделу: ",IF(Source!G271&lt;&gt;"Новая Раздел",Source!G271,""))</f>
        <v>Итого по разделу: 8. Система CTI Avaya AES</v>
      </c>
      <c r="B461" s="37"/>
      <c r="C461" s="37"/>
      <c r="D461" s="37"/>
      <c r="E461" s="37"/>
      <c r="F461" s="37"/>
      <c r="G461" s="37"/>
      <c r="H461" s="38" t="n">
        <f aca="false">SUM(O411:O460)</f>
        <v>2430.32</v>
      </c>
      <c r="I461" s="38"/>
      <c r="J461" s="38" t="n">
        <f aca="false">SUM(P411:P460)</f>
        <v>39332.49</v>
      </c>
      <c r="K461" s="38"/>
      <c r="AF461" s="39" t="str">
        <f aca="false">CONCATENATE("Итого по разделу: ",IF(Source!G271&lt;&gt;"Новая Раздел",Source!G271,""))</f>
        <v>Итого по разделу: 8. Система CTI Avaya AES</v>
      </c>
    </row>
    <row r="462" customFormat="false" ht="12.75" hidden="false" customHeight="false" outlineLevel="0" collapsed="false">
      <c r="C462" s="40" t="s">
        <v>36</v>
      </c>
      <c r="I462" s="36" t="n">
        <f aca="false">H461</f>
        <v>2430.32</v>
      </c>
      <c r="K462" s="41" t="n">
        <f aca="false">J461</f>
        <v>39332.49</v>
      </c>
    </row>
    <row r="463" customFormat="false" ht="12.75" hidden="false" customHeight="false" outlineLevel="0" collapsed="false">
      <c r="C463" s="40" t="s">
        <v>37</v>
      </c>
      <c r="I463" s="0" t="n">
        <f aca="false">I462*12</f>
        <v>29163.84</v>
      </c>
      <c r="K463" s="41" t="n">
        <f aca="false">K462*12</f>
        <v>471989.88</v>
      </c>
    </row>
    <row r="465" customFormat="false" ht="16.5" hidden="false" customHeight="true" outlineLevel="0" collapsed="false">
      <c r="A465" s="26" t="str">
        <f aca="false">CONCATENATE("Раздел: ",IF(Source!G292&lt;&gt;"Новая Раздел",Source!G292,""))</f>
        <v>Раздел: 9. Система регистрации SIP соединений  Session Manager</v>
      </c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AE465" s="27" t="str">
        <f aca="false">CONCATENATE("Раздел: ",IF(Source!G292&lt;&gt;"Новая Раздел",Source!G292,""))</f>
        <v>Раздел: 9. Система регистрации SIP соединений  Session Manager</v>
      </c>
    </row>
    <row r="466" customFormat="false" ht="57" hidden="false" customHeight="false" outlineLevel="0" collapsed="false">
      <c r="A466" s="28" t="str">
        <f aca="false">Source!E296</f>
        <v>1</v>
      </c>
      <c r="B466" s="29" t="str">
        <f aca="false">Source!F296</f>
        <v>14.12-88-2</v>
      </c>
      <c r="C466" s="29" t="str">
        <f aca="false">Source!G296</f>
        <v>Техническое сопровождение ЛВС, техническое обслуживание серверов / Удаленный мониторинг работоспособности оборудования</v>
      </c>
      <c r="D466" s="30" t="str">
        <f aca="false">Source!H296</f>
        <v>1 сервер</v>
      </c>
      <c r="E466" s="2" t="n">
        <f aca="false">Source!I296</f>
        <v>2</v>
      </c>
      <c r="F466" s="31"/>
      <c r="G466" s="32"/>
      <c r="H466" s="2"/>
      <c r="I466" s="33"/>
      <c r="J466" s="2"/>
      <c r="K466" s="33"/>
      <c r="Q466" s="0" t="n">
        <f aca="false">ROUND((Source!DN296/100)*ROUND((Source!AF296*Source!AV296)*Source!I296,2),2)</f>
        <v>129.92</v>
      </c>
      <c r="R466" s="0" t="n">
        <f aca="false">Source!X296</f>
        <v>2066.12</v>
      </c>
      <c r="S466" s="0" t="n">
        <f aca="false">ROUND((Source!DO296/100)*ROUND((Source!AF296*Source!AV296)*Source!I296,2),2)</f>
        <v>89.32</v>
      </c>
      <c r="T466" s="0" t="n">
        <f aca="false">Source!Y296</f>
        <v>1262.63</v>
      </c>
      <c r="U466" s="0" t="n">
        <f aca="false">ROUND((175/100)*ROUND((Source!AE296*Source!AV296)*Source!I296,2),2)</f>
        <v>0</v>
      </c>
      <c r="V466" s="0" t="n">
        <f aca="false">ROUND((167/100)*ROUND(Source!CS296*Source!I296,2),2)</f>
        <v>0</v>
      </c>
    </row>
    <row r="467" customFormat="false" ht="14.25" hidden="false" customHeight="false" outlineLevel="0" collapsed="false">
      <c r="A467" s="28"/>
      <c r="B467" s="29"/>
      <c r="C467" s="29" t="s">
        <v>30</v>
      </c>
      <c r="D467" s="30"/>
      <c r="E467" s="2"/>
      <c r="F467" s="31" t="n">
        <f aca="false">Source!AO296</f>
        <v>81.2</v>
      </c>
      <c r="G467" s="32" t="n">
        <f aca="false">Source!DG296</f>
        <v>0</v>
      </c>
      <c r="H467" s="2" t="n">
        <f aca="false">Source!AV296</f>
        <v>1</v>
      </c>
      <c r="I467" s="33" t="n">
        <f aca="false">ROUND((Source!AF296*Source!AV296)*Source!I296,2)</f>
        <v>162.4</v>
      </c>
      <c r="J467" s="2" t="n">
        <f aca="false">IF(Source!BA296&lt;&gt;0,Source!BA296,1)</f>
        <v>17.67</v>
      </c>
      <c r="K467" s="33" t="n">
        <f aca="false">Source!S296</f>
        <v>2869.61</v>
      </c>
      <c r="W467" s="0" t="n">
        <f aca="false">ROUND((Source!AF296*Source!AV296)*Source!I296,2)</f>
        <v>162.4</v>
      </c>
    </row>
    <row r="468" customFormat="false" ht="14.25" hidden="false" customHeight="false" outlineLevel="0" collapsed="false">
      <c r="A468" s="28"/>
      <c r="B468" s="29"/>
      <c r="C468" s="29" t="s">
        <v>31</v>
      </c>
      <c r="D468" s="30" t="s">
        <v>32</v>
      </c>
      <c r="E468" s="2" t="n">
        <f aca="false">Source!DN296</f>
        <v>80</v>
      </c>
      <c r="F468" s="31"/>
      <c r="G468" s="32"/>
      <c r="H468" s="2"/>
      <c r="I468" s="33" t="n">
        <f aca="false">SUM(Q466:Q467)</f>
        <v>129.92</v>
      </c>
      <c r="J468" s="2" t="n">
        <f aca="false">Source!BZ296</f>
        <v>72</v>
      </c>
      <c r="K468" s="33" t="n">
        <f aca="false">SUM(R466:R467)</f>
        <v>2066.12</v>
      </c>
    </row>
    <row r="469" customFormat="false" ht="14.25" hidden="false" customHeight="false" outlineLevel="0" collapsed="false">
      <c r="A469" s="28"/>
      <c r="B469" s="29"/>
      <c r="C469" s="29" t="s">
        <v>33</v>
      </c>
      <c r="D469" s="30" t="s">
        <v>32</v>
      </c>
      <c r="E469" s="2" t="n">
        <f aca="false">Source!DO296</f>
        <v>55</v>
      </c>
      <c r="F469" s="31"/>
      <c r="G469" s="32"/>
      <c r="H469" s="2"/>
      <c r="I469" s="33" t="n">
        <f aca="false">SUM(S466:S468)</f>
        <v>89.32</v>
      </c>
      <c r="J469" s="2" t="n">
        <f aca="false">Source!CA296</f>
        <v>44</v>
      </c>
      <c r="K469" s="33" t="n">
        <f aca="false">SUM(T466:T468)</f>
        <v>1262.63</v>
      </c>
    </row>
    <row r="470" customFormat="false" ht="14.25" hidden="false" customHeight="false" outlineLevel="0" collapsed="false">
      <c r="A470" s="28"/>
      <c r="B470" s="29"/>
      <c r="C470" s="29" t="s">
        <v>34</v>
      </c>
      <c r="D470" s="30" t="s">
        <v>35</v>
      </c>
      <c r="E470" s="2" t="n">
        <f aca="false">Source!AQ296</f>
        <v>4</v>
      </c>
      <c r="F470" s="31"/>
      <c r="G470" s="32" t="n">
        <f aca="false">Source!DI296</f>
        <v>0</v>
      </c>
      <c r="H470" s="2" t="n">
        <f aca="false">Source!AV296</f>
        <v>1</v>
      </c>
      <c r="I470" s="33" t="n">
        <f aca="false">Source!U296</f>
        <v>8</v>
      </c>
      <c r="J470" s="2"/>
      <c r="K470" s="33"/>
    </row>
    <row r="471" customFormat="false" ht="15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5" t="n">
        <f aca="false">I467+I468+I469</f>
        <v>381.64</v>
      </c>
      <c r="I471" s="35"/>
      <c r="J471" s="35" t="n">
        <f aca="false">K467+K468+K469</f>
        <v>6198.36</v>
      </c>
      <c r="K471" s="35"/>
      <c r="O471" s="36" t="n">
        <f aca="false">H471</f>
        <v>381.64</v>
      </c>
      <c r="P471" s="36" t="n">
        <f aca="false">J471</f>
        <v>6198.36</v>
      </c>
      <c r="X471" s="0" t="n">
        <f aca="false">IF(Source!BI296&lt;=1,I467+I468+I469-0,0)</f>
        <v>0</v>
      </c>
      <c r="Y471" s="0" t="n">
        <f aca="false">IF(Source!BI296=2,I467+I468+I469-0,0)</f>
        <v>0</v>
      </c>
      <c r="Z471" s="0" t="n">
        <f aca="false">IF(Source!BI296=3,I467+I468+I469-0,0)</f>
        <v>0</v>
      </c>
      <c r="AA471" s="0" t="n">
        <f aca="false">IF(Source!BI296=4,I467+I468+I469,0)</f>
        <v>381.64</v>
      </c>
    </row>
    <row r="472" customFormat="false" ht="156.75" hidden="false" customHeight="false" outlineLevel="0" collapsed="false">
      <c r="A472" s="28" t="str">
        <f aca="false">Source!E297</f>
        <v>2</v>
      </c>
      <c r="B472" s="29" t="str">
        <f aca="false">Source!F297</f>
        <v>14.12-65-7</v>
      </c>
      <c r="C472" s="29" t="str">
        <f aca="false">Source!G297</f>
        <v>Системное сопровождение активного оборудования вычислительных сетей (маршрутизаторы, коммутаторы, концентраторы), тестирование активного сетевого оборудования с выдачей протокола, выявление и исправление ошибок в его работе / Анализ ошибок. Разработка рекомендаций по исправлению возникших неисправностей в работе оборудования</v>
      </c>
      <c r="D472" s="30" t="str">
        <f aca="false">Source!H297</f>
        <v>1 устройство</v>
      </c>
      <c r="E472" s="2" t="n">
        <f aca="false">Source!I297</f>
        <v>2</v>
      </c>
      <c r="F472" s="31"/>
      <c r="G472" s="32"/>
      <c r="H472" s="2"/>
      <c r="I472" s="33"/>
      <c r="J472" s="2"/>
      <c r="K472" s="33"/>
      <c r="Q472" s="0" t="n">
        <f aca="false">ROUND((Source!DN297/100)*ROUND((Source!AF297*Source!AV297)*Source!I297,2),2)</f>
        <v>64.96</v>
      </c>
      <c r="R472" s="0" t="n">
        <f aca="false">Source!X297</f>
        <v>1033.06</v>
      </c>
      <c r="S472" s="0" t="n">
        <f aca="false">ROUND((Source!DO297/100)*ROUND((Source!AF297*Source!AV297)*Source!I297,2),2)</f>
        <v>44.66</v>
      </c>
      <c r="T472" s="0" t="n">
        <f aca="false">Source!Y297</f>
        <v>631.31</v>
      </c>
      <c r="U472" s="0" t="n">
        <f aca="false">ROUND((175/100)*ROUND((Source!AE297*Source!AV297)*Source!I297,2),2)</f>
        <v>0</v>
      </c>
      <c r="V472" s="0" t="n">
        <f aca="false">ROUND((167/100)*ROUND(Source!CS297*Source!I297,2),2)</f>
        <v>0</v>
      </c>
    </row>
    <row r="473" customFormat="false" ht="14.25" hidden="false" customHeight="false" outlineLevel="0" collapsed="false">
      <c r="A473" s="28"/>
      <c r="B473" s="29"/>
      <c r="C473" s="29" t="s">
        <v>30</v>
      </c>
      <c r="D473" s="30"/>
      <c r="E473" s="2"/>
      <c r="F473" s="31" t="n">
        <f aca="false">Source!AO297</f>
        <v>40.6</v>
      </c>
      <c r="G473" s="32" t="n">
        <f aca="false">Source!DG297</f>
        <v>0</v>
      </c>
      <c r="H473" s="2" t="n">
        <f aca="false">Source!AV297</f>
        <v>1</v>
      </c>
      <c r="I473" s="33" t="n">
        <f aca="false">ROUND((Source!AF297*Source!AV297)*Source!I297,2)</f>
        <v>81.2</v>
      </c>
      <c r="J473" s="2" t="n">
        <f aca="false">IF(Source!BA297&lt;&gt;0,Source!BA297,1)</f>
        <v>17.67</v>
      </c>
      <c r="K473" s="33" t="n">
        <f aca="false">Source!S297</f>
        <v>1434.8</v>
      </c>
      <c r="W473" s="0" t="n">
        <f aca="false">ROUND((Source!AF297*Source!AV297)*Source!I297,2)</f>
        <v>81.2</v>
      </c>
    </row>
    <row r="474" customFormat="false" ht="14.25" hidden="false" customHeight="false" outlineLevel="0" collapsed="false">
      <c r="A474" s="28"/>
      <c r="B474" s="29"/>
      <c r="C474" s="29" t="s">
        <v>31</v>
      </c>
      <c r="D474" s="30" t="s">
        <v>32</v>
      </c>
      <c r="E474" s="2" t="n">
        <f aca="false">Source!DN297</f>
        <v>80</v>
      </c>
      <c r="F474" s="31"/>
      <c r="G474" s="32"/>
      <c r="H474" s="2"/>
      <c r="I474" s="33" t="n">
        <f aca="false">SUM(Q472:Q473)</f>
        <v>64.96</v>
      </c>
      <c r="J474" s="2" t="n">
        <f aca="false">Source!BZ297</f>
        <v>72</v>
      </c>
      <c r="K474" s="33" t="n">
        <f aca="false">SUM(R472:R473)</f>
        <v>1033.06</v>
      </c>
    </row>
    <row r="475" customFormat="false" ht="14.25" hidden="false" customHeight="false" outlineLevel="0" collapsed="false">
      <c r="A475" s="28"/>
      <c r="B475" s="29"/>
      <c r="C475" s="29" t="s">
        <v>33</v>
      </c>
      <c r="D475" s="30" t="s">
        <v>32</v>
      </c>
      <c r="E475" s="2" t="n">
        <f aca="false">Source!DO297</f>
        <v>55</v>
      </c>
      <c r="F475" s="31"/>
      <c r="G475" s="32"/>
      <c r="H475" s="2"/>
      <c r="I475" s="33" t="n">
        <f aca="false">SUM(S472:S474)</f>
        <v>44.66</v>
      </c>
      <c r="J475" s="2" t="n">
        <f aca="false">Source!CA297</f>
        <v>44</v>
      </c>
      <c r="K475" s="33" t="n">
        <f aca="false">SUM(T472:T474)</f>
        <v>631.31</v>
      </c>
    </row>
    <row r="476" customFormat="false" ht="14.25" hidden="false" customHeight="false" outlineLevel="0" collapsed="false">
      <c r="A476" s="28"/>
      <c r="B476" s="29"/>
      <c r="C476" s="29" t="s">
        <v>34</v>
      </c>
      <c r="D476" s="30" t="s">
        <v>35</v>
      </c>
      <c r="E476" s="2" t="n">
        <f aca="false">Source!AQ297</f>
        <v>2</v>
      </c>
      <c r="F476" s="31"/>
      <c r="G476" s="32" t="n">
        <f aca="false">Source!DI297</f>
        <v>0</v>
      </c>
      <c r="H476" s="2" t="n">
        <f aca="false">Source!AV297</f>
        <v>1</v>
      </c>
      <c r="I476" s="33" t="n">
        <f aca="false">Source!U297</f>
        <v>4</v>
      </c>
      <c r="J476" s="2"/>
      <c r="K476" s="33"/>
    </row>
    <row r="477" customFormat="false" ht="15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5" t="n">
        <f aca="false">I473+I474+I475</f>
        <v>190.82</v>
      </c>
      <c r="I477" s="35"/>
      <c r="J477" s="35" t="n">
        <f aca="false">K473+K474+K475</f>
        <v>3099.17</v>
      </c>
      <c r="K477" s="35"/>
      <c r="O477" s="36" t="n">
        <f aca="false">H477</f>
        <v>190.82</v>
      </c>
      <c r="P477" s="36" t="n">
        <f aca="false">J477</f>
        <v>3099.17</v>
      </c>
      <c r="X477" s="0" t="n">
        <f aca="false">IF(Source!BI297&lt;=1,I473+I474+I475-0,0)</f>
        <v>0</v>
      </c>
      <c r="Y477" s="0" t="n">
        <f aca="false">IF(Source!BI297=2,I473+I474+I475-0,0)</f>
        <v>0</v>
      </c>
      <c r="Z477" s="0" t="n">
        <f aca="false">IF(Source!BI297=3,I473+I474+I475-0,0)</f>
        <v>0</v>
      </c>
      <c r="AA477" s="0" t="n">
        <f aca="false">IF(Source!BI297=4,I473+I474+I475,0)</f>
        <v>190.82</v>
      </c>
    </row>
    <row r="478" customFormat="false" ht="114" hidden="false" customHeight="false" outlineLevel="0" collapsed="false">
      <c r="A478" s="28" t="str">
        <f aca="false">Source!E298</f>
        <v>3</v>
      </c>
      <c r="B478" s="29" t="str">
        <f aca="false">Source!F298</f>
        <v>14.12-69-1</v>
      </c>
      <c r="C478" s="29" t="str">
        <f aca="false">Source!G298</f>
        <v>Сервисное сопровождение и обслуживание операционной системы серверов приложений / Перепрограммирование и изменение конфигурации оборудования или ПО подлежащего техническому обслуживанию в рамках имеющихся функций</v>
      </c>
      <c r="D478" s="30" t="str">
        <f aca="false">Source!H298</f>
        <v>1 сервер</v>
      </c>
      <c r="E478" s="2" t="n">
        <f aca="false">Source!I298</f>
        <v>2</v>
      </c>
      <c r="F478" s="31"/>
      <c r="G478" s="32"/>
      <c r="H478" s="2"/>
      <c r="I478" s="33"/>
      <c r="J478" s="2"/>
      <c r="K478" s="33"/>
      <c r="Q478" s="0" t="n">
        <f aca="false">ROUND((Source!DN298/100)*ROUND((Source!AF298*Source!AV298)*Source!I298,2),2)</f>
        <v>64.96</v>
      </c>
      <c r="R478" s="0" t="n">
        <f aca="false">Source!X298</f>
        <v>1033.06</v>
      </c>
      <c r="S478" s="0" t="n">
        <f aca="false">ROUND((Source!DO298/100)*ROUND((Source!AF298*Source!AV298)*Source!I298,2),2)</f>
        <v>44.66</v>
      </c>
      <c r="T478" s="0" t="n">
        <f aca="false">Source!Y298</f>
        <v>631.31</v>
      </c>
      <c r="U478" s="0" t="n">
        <f aca="false">ROUND((175/100)*ROUND((Source!AE298*Source!AV298)*Source!I298,2),2)</f>
        <v>0</v>
      </c>
      <c r="V478" s="0" t="n">
        <f aca="false">ROUND((167/100)*ROUND(Source!CS298*Source!I298,2),2)</f>
        <v>0</v>
      </c>
    </row>
    <row r="479" customFormat="false" ht="14.25" hidden="false" customHeight="false" outlineLevel="0" collapsed="false">
      <c r="A479" s="28"/>
      <c r="B479" s="29"/>
      <c r="C479" s="29" t="s">
        <v>30</v>
      </c>
      <c r="D479" s="30"/>
      <c r="E479" s="2"/>
      <c r="F479" s="31" t="n">
        <f aca="false">Source!AO298</f>
        <v>40.6</v>
      </c>
      <c r="G479" s="32" t="n">
        <f aca="false">Source!DG298</f>
        <v>0</v>
      </c>
      <c r="H479" s="2" t="n">
        <f aca="false">Source!AV298</f>
        <v>1</v>
      </c>
      <c r="I479" s="33" t="n">
        <f aca="false">ROUND((Source!AF298*Source!AV298)*Source!I298,2)</f>
        <v>81.2</v>
      </c>
      <c r="J479" s="2" t="n">
        <f aca="false">IF(Source!BA298&lt;&gt;0,Source!BA298,1)</f>
        <v>17.67</v>
      </c>
      <c r="K479" s="33" t="n">
        <f aca="false">Source!S298</f>
        <v>1434.8</v>
      </c>
      <c r="W479" s="0" t="n">
        <f aca="false">ROUND((Source!AF298*Source!AV298)*Source!I298,2)</f>
        <v>81.2</v>
      </c>
    </row>
    <row r="480" customFormat="false" ht="14.25" hidden="false" customHeight="false" outlineLevel="0" collapsed="false">
      <c r="A480" s="28"/>
      <c r="B480" s="29"/>
      <c r="C480" s="29" t="s">
        <v>31</v>
      </c>
      <c r="D480" s="30" t="s">
        <v>32</v>
      </c>
      <c r="E480" s="2" t="n">
        <f aca="false">Source!DN298</f>
        <v>80</v>
      </c>
      <c r="F480" s="31"/>
      <c r="G480" s="32"/>
      <c r="H480" s="2"/>
      <c r="I480" s="33" t="n">
        <f aca="false">SUM(Q478:Q479)</f>
        <v>64.96</v>
      </c>
      <c r="J480" s="2" t="n">
        <f aca="false">Source!BZ298</f>
        <v>72</v>
      </c>
      <c r="K480" s="33" t="n">
        <f aca="false">SUM(R478:R479)</f>
        <v>1033.06</v>
      </c>
    </row>
    <row r="481" customFormat="false" ht="14.25" hidden="false" customHeight="false" outlineLevel="0" collapsed="false">
      <c r="A481" s="28"/>
      <c r="B481" s="29"/>
      <c r="C481" s="29" t="s">
        <v>33</v>
      </c>
      <c r="D481" s="30" t="s">
        <v>32</v>
      </c>
      <c r="E481" s="2" t="n">
        <f aca="false">Source!DO298</f>
        <v>55</v>
      </c>
      <c r="F481" s="31"/>
      <c r="G481" s="32"/>
      <c r="H481" s="2"/>
      <c r="I481" s="33" t="n">
        <f aca="false">SUM(S478:S480)</f>
        <v>44.66</v>
      </c>
      <c r="J481" s="2" t="n">
        <f aca="false">Source!CA298</f>
        <v>44</v>
      </c>
      <c r="K481" s="33" t="n">
        <f aca="false">SUM(T478:T480)</f>
        <v>631.31</v>
      </c>
    </row>
    <row r="482" customFormat="false" ht="14.25" hidden="false" customHeight="false" outlineLevel="0" collapsed="false">
      <c r="A482" s="28"/>
      <c r="B482" s="29"/>
      <c r="C482" s="29" t="s">
        <v>34</v>
      </c>
      <c r="D482" s="30" t="s">
        <v>35</v>
      </c>
      <c r="E482" s="2" t="n">
        <f aca="false">Source!AQ298</f>
        <v>2</v>
      </c>
      <c r="F482" s="31"/>
      <c r="G482" s="32" t="n">
        <f aca="false">Source!DI298</f>
        <v>0</v>
      </c>
      <c r="H482" s="2" t="n">
        <f aca="false">Source!AV298</f>
        <v>1</v>
      </c>
      <c r="I482" s="33" t="n">
        <f aca="false">Source!U298</f>
        <v>4</v>
      </c>
      <c r="J482" s="2"/>
      <c r="K482" s="33"/>
    </row>
    <row r="483" customFormat="false" ht="15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5" t="n">
        <f aca="false">I479+I480+I481</f>
        <v>190.82</v>
      </c>
      <c r="I483" s="35"/>
      <c r="J483" s="35" t="n">
        <f aca="false">K479+K480+K481</f>
        <v>3099.17</v>
      </c>
      <c r="K483" s="35"/>
      <c r="O483" s="36" t="n">
        <f aca="false">H483</f>
        <v>190.82</v>
      </c>
      <c r="P483" s="36" t="n">
        <f aca="false">J483</f>
        <v>3099.17</v>
      </c>
      <c r="X483" s="0" t="n">
        <f aca="false">IF(Source!BI298&lt;=1,I479+I480+I481-0,0)</f>
        <v>0</v>
      </c>
      <c r="Y483" s="0" t="n">
        <f aca="false">IF(Source!BI298=2,I479+I480+I481-0,0)</f>
        <v>0</v>
      </c>
      <c r="Z483" s="0" t="n">
        <f aca="false">IF(Source!BI298=3,I479+I480+I481-0,0)</f>
        <v>0</v>
      </c>
      <c r="AA483" s="0" t="n">
        <f aca="false">IF(Source!BI298=4,I479+I480+I481,0)</f>
        <v>190.82</v>
      </c>
    </row>
    <row r="484" customFormat="false" ht="114" hidden="false" customHeight="false" outlineLevel="0" collapsed="false">
      <c r="A484" s="28" t="str">
        <f aca="false">Source!E299</f>
        <v>4</v>
      </c>
      <c r="B484" s="29" t="str">
        <f aca="false">Source!F299</f>
        <v>14.12-64-6</v>
      </c>
      <c r="C484" s="29" t="str">
        <f aca="false">Source!G299</f>
        <v>Системное сопровождение серверного оборудования, установка клиент-серверного программного обеспечения / Предоставление и установка новых обновлений для оборудования или ПО в рамках приобретенных версий и приобретенной технической поддержки производителя</v>
      </c>
      <c r="D484" s="30" t="str">
        <f aca="false">Source!H299</f>
        <v>1 сервер</v>
      </c>
      <c r="E484" s="2" t="n">
        <f aca="false">Source!I299</f>
        <v>1</v>
      </c>
      <c r="F484" s="31"/>
      <c r="G484" s="32"/>
      <c r="H484" s="2"/>
      <c r="I484" s="33"/>
      <c r="J484" s="2"/>
      <c r="K484" s="33"/>
      <c r="Q484" s="0" t="n">
        <f aca="false">ROUND((Source!DN299/100)*ROUND((Source!AF299*Source!AV299)*Source!I299,2),2)</f>
        <v>284.29</v>
      </c>
      <c r="R484" s="0" t="n">
        <f aca="false">Source!X299</f>
        <v>4521.03</v>
      </c>
      <c r="S484" s="0" t="n">
        <f aca="false">ROUND((Source!DO299/100)*ROUND((Source!AF299*Source!AV299)*Source!I299,2),2)</f>
        <v>195.45</v>
      </c>
      <c r="T484" s="0" t="n">
        <f aca="false">Source!Y299</f>
        <v>2762.85</v>
      </c>
      <c r="U484" s="0" t="n">
        <f aca="false">ROUND((175/100)*ROUND((Source!AE299*Source!AV299)*Source!I299,2),2)</f>
        <v>0</v>
      </c>
      <c r="V484" s="0" t="n">
        <f aca="false">ROUND((167/100)*ROUND(Source!CS299*Source!I299,2),2)</f>
        <v>0</v>
      </c>
    </row>
    <row r="485" customFormat="false" ht="14.25" hidden="false" customHeight="false" outlineLevel="0" collapsed="false">
      <c r="A485" s="28"/>
      <c r="B485" s="29"/>
      <c r="C485" s="29" t="s">
        <v>30</v>
      </c>
      <c r="D485" s="30"/>
      <c r="E485" s="2"/>
      <c r="F485" s="31" t="n">
        <f aca="false">Source!AO299</f>
        <v>355.36</v>
      </c>
      <c r="G485" s="32" t="n">
        <f aca="false">Source!DG299</f>
        <v>0</v>
      </c>
      <c r="H485" s="2" t="n">
        <f aca="false">Source!AV299</f>
        <v>1</v>
      </c>
      <c r="I485" s="33" t="n">
        <f aca="false">ROUND((Source!AF299*Source!AV299)*Source!I299,2)</f>
        <v>355.36</v>
      </c>
      <c r="J485" s="2" t="n">
        <f aca="false">IF(Source!BA299&lt;&gt;0,Source!BA299,1)</f>
        <v>17.67</v>
      </c>
      <c r="K485" s="33" t="n">
        <f aca="false">Source!S299</f>
        <v>6279.21</v>
      </c>
      <c r="W485" s="0" t="n">
        <f aca="false">ROUND((Source!AF299*Source!AV299)*Source!I299,2)</f>
        <v>355.36</v>
      </c>
    </row>
    <row r="486" customFormat="false" ht="14.25" hidden="false" customHeight="false" outlineLevel="0" collapsed="false">
      <c r="A486" s="28"/>
      <c r="B486" s="29"/>
      <c r="C486" s="29" t="s">
        <v>31</v>
      </c>
      <c r="D486" s="30" t="s">
        <v>32</v>
      </c>
      <c r="E486" s="2" t="n">
        <f aca="false">Source!DN299</f>
        <v>80</v>
      </c>
      <c r="F486" s="31"/>
      <c r="G486" s="32"/>
      <c r="H486" s="2"/>
      <c r="I486" s="33" t="n">
        <f aca="false">SUM(Q484:Q485)</f>
        <v>284.29</v>
      </c>
      <c r="J486" s="2" t="n">
        <f aca="false">Source!BZ299</f>
        <v>72</v>
      </c>
      <c r="K486" s="33" t="n">
        <f aca="false">SUM(R484:R485)</f>
        <v>4521.03</v>
      </c>
    </row>
    <row r="487" customFormat="false" ht="14.25" hidden="false" customHeight="false" outlineLevel="0" collapsed="false">
      <c r="A487" s="28"/>
      <c r="B487" s="29"/>
      <c r="C487" s="29" t="s">
        <v>33</v>
      </c>
      <c r="D487" s="30" t="s">
        <v>32</v>
      </c>
      <c r="E487" s="2" t="n">
        <f aca="false">Source!DO299</f>
        <v>55</v>
      </c>
      <c r="F487" s="31"/>
      <c r="G487" s="32"/>
      <c r="H487" s="2"/>
      <c r="I487" s="33" t="n">
        <f aca="false">SUM(S484:S486)</f>
        <v>195.45</v>
      </c>
      <c r="J487" s="2" t="n">
        <f aca="false">Source!CA299</f>
        <v>44</v>
      </c>
      <c r="K487" s="33" t="n">
        <f aca="false">SUM(T484:T486)</f>
        <v>2762.85</v>
      </c>
    </row>
    <row r="488" customFormat="false" ht="14.25" hidden="false" customHeight="false" outlineLevel="0" collapsed="false">
      <c r="A488" s="28"/>
      <c r="B488" s="29"/>
      <c r="C488" s="29" t="s">
        <v>34</v>
      </c>
      <c r="D488" s="30" t="s">
        <v>35</v>
      </c>
      <c r="E488" s="2" t="n">
        <f aca="false">Source!AQ299</f>
        <v>16</v>
      </c>
      <c r="F488" s="31"/>
      <c r="G488" s="32" t="n">
        <f aca="false">Source!DI299</f>
        <v>0</v>
      </c>
      <c r="H488" s="2" t="n">
        <f aca="false">Source!AV299</f>
        <v>1</v>
      </c>
      <c r="I488" s="33" t="n">
        <f aca="false">Source!U299</f>
        <v>16</v>
      </c>
      <c r="J488" s="2"/>
      <c r="K488" s="33"/>
    </row>
    <row r="489" customFormat="false" ht="15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5" t="n">
        <f aca="false">I485+I486+I487</f>
        <v>835.1</v>
      </c>
      <c r="I489" s="35"/>
      <c r="J489" s="35" t="n">
        <f aca="false">K485+K486+K487</f>
        <v>13563.09</v>
      </c>
      <c r="K489" s="35"/>
      <c r="O489" s="36" t="n">
        <f aca="false">H489</f>
        <v>835.1</v>
      </c>
      <c r="P489" s="36" t="n">
        <f aca="false">J489</f>
        <v>13563.09</v>
      </c>
      <c r="X489" s="0" t="n">
        <f aca="false">IF(Source!BI299&lt;=1,I485+I486+I487-0,0)</f>
        <v>0</v>
      </c>
      <c r="Y489" s="0" t="n">
        <f aca="false">IF(Source!BI299=2,I485+I486+I487-0,0)</f>
        <v>0</v>
      </c>
      <c r="Z489" s="0" t="n">
        <f aca="false">IF(Source!BI299=3,I485+I486+I487-0,0)</f>
        <v>0</v>
      </c>
      <c r="AA489" s="0" t="n">
        <f aca="false">IF(Source!BI299=4,I485+I486+I487,0)</f>
        <v>835.1</v>
      </c>
    </row>
    <row r="490" customFormat="false" ht="114" hidden="false" customHeight="false" outlineLevel="0" collapsed="false">
      <c r="A490" s="28" t="str">
        <f aca="false">Source!E300</f>
        <v>5</v>
      </c>
      <c r="B490" s="29" t="str">
        <f aca="false">Source!F300</f>
        <v>14.12-64-3</v>
      </c>
      <c r="C490" s="29" t="str">
        <f aca="false">Source!G300</f>
        <v>Системное сопровождение серверного оборудования, сопровождение и обслуживание серверов и кластерных систем, сервер с 1 процессором / Размещение и ведение кейсов в технической службе производителя по заявкам Заказчика, относящихся к компетенции производителя</v>
      </c>
      <c r="D490" s="30" t="str">
        <f aca="false">Source!H300</f>
        <v>1 сервер</v>
      </c>
      <c r="E490" s="2" t="n">
        <f aca="false">Source!I300</f>
        <v>1</v>
      </c>
      <c r="F490" s="31"/>
      <c r="G490" s="32"/>
      <c r="H490" s="2"/>
      <c r="I490" s="33"/>
      <c r="J490" s="2"/>
      <c r="K490" s="33"/>
      <c r="Q490" s="0" t="n">
        <f aca="false">ROUND((Source!DN300/100)*ROUND((Source!AF300*Source!AV300)*Source!I300,2),2)</f>
        <v>71.07</v>
      </c>
      <c r="R490" s="0" t="n">
        <f aca="false">Source!X300</f>
        <v>1130.26</v>
      </c>
      <c r="S490" s="0" t="n">
        <f aca="false">ROUND((Source!DO300/100)*ROUND((Source!AF300*Source!AV300)*Source!I300,2),2)</f>
        <v>48.86</v>
      </c>
      <c r="T490" s="0" t="n">
        <f aca="false">Source!Y300</f>
        <v>690.71</v>
      </c>
      <c r="U490" s="0" t="n">
        <f aca="false">ROUND((175/100)*ROUND((Source!AE300*Source!AV300)*Source!I300,2),2)</f>
        <v>0</v>
      </c>
      <c r="V490" s="0" t="n">
        <f aca="false">ROUND((167/100)*ROUND(Source!CS300*Source!I300,2),2)</f>
        <v>0</v>
      </c>
    </row>
    <row r="491" customFormat="false" ht="14.25" hidden="false" customHeight="false" outlineLevel="0" collapsed="false">
      <c r="A491" s="28"/>
      <c r="B491" s="29"/>
      <c r="C491" s="29" t="s">
        <v>30</v>
      </c>
      <c r="D491" s="30"/>
      <c r="E491" s="2"/>
      <c r="F491" s="31" t="n">
        <f aca="false">Source!AO300</f>
        <v>88.84</v>
      </c>
      <c r="G491" s="32" t="n">
        <f aca="false">Source!DG300</f>
        <v>0</v>
      </c>
      <c r="H491" s="2" t="n">
        <f aca="false">Source!AV300</f>
        <v>1</v>
      </c>
      <c r="I491" s="33" t="n">
        <f aca="false">ROUND((Source!AF300*Source!AV300)*Source!I300,2)</f>
        <v>88.84</v>
      </c>
      <c r="J491" s="2" t="n">
        <f aca="false">IF(Source!BA300&lt;&gt;0,Source!BA300,1)</f>
        <v>17.67</v>
      </c>
      <c r="K491" s="33" t="n">
        <f aca="false">Source!S300</f>
        <v>1569.8</v>
      </c>
      <c r="W491" s="0" t="n">
        <f aca="false">ROUND((Source!AF300*Source!AV300)*Source!I300,2)</f>
        <v>88.84</v>
      </c>
    </row>
    <row r="492" customFormat="false" ht="14.25" hidden="false" customHeight="false" outlineLevel="0" collapsed="false">
      <c r="A492" s="28"/>
      <c r="B492" s="29"/>
      <c r="C492" s="29" t="s">
        <v>31</v>
      </c>
      <c r="D492" s="30" t="s">
        <v>32</v>
      </c>
      <c r="E492" s="2" t="n">
        <f aca="false">Source!DN300</f>
        <v>80</v>
      </c>
      <c r="F492" s="31"/>
      <c r="G492" s="32"/>
      <c r="H492" s="2"/>
      <c r="I492" s="33" t="n">
        <f aca="false">SUM(Q490:Q491)</f>
        <v>71.07</v>
      </c>
      <c r="J492" s="2" t="n">
        <f aca="false">Source!BZ300</f>
        <v>72</v>
      </c>
      <c r="K492" s="33" t="n">
        <f aca="false">SUM(R490:R491)</f>
        <v>1130.26</v>
      </c>
    </row>
    <row r="493" customFormat="false" ht="14.25" hidden="false" customHeight="false" outlineLevel="0" collapsed="false">
      <c r="A493" s="28"/>
      <c r="B493" s="29"/>
      <c r="C493" s="29" t="s">
        <v>33</v>
      </c>
      <c r="D493" s="30" t="s">
        <v>32</v>
      </c>
      <c r="E493" s="2" t="n">
        <f aca="false">Source!DO300</f>
        <v>55</v>
      </c>
      <c r="F493" s="31"/>
      <c r="G493" s="32"/>
      <c r="H493" s="2"/>
      <c r="I493" s="33" t="n">
        <f aca="false">SUM(S490:S492)</f>
        <v>48.86</v>
      </c>
      <c r="J493" s="2" t="n">
        <f aca="false">Source!CA300</f>
        <v>44</v>
      </c>
      <c r="K493" s="33" t="n">
        <f aca="false">SUM(T490:T492)</f>
        <v>690.71</v>
      </c>
    </row>
    <row r="494" customFormat="false" ht="14.25" hidden="false" customHeight="false" outlineLevel="0" collapsed="false">
      <c r="A494" s="28"/>
      <c r="B494" s="29"/>
      <c r="C494" s="29" t="s">
        <v>34</v>
      </c>
      <c r="D494" s="30" t="s">
        <v>35</v>
      </c>
      <c r="E494" s="2" t="n">
        <f aca="false">Source!AQ300</f>
        <v>4</v>
      </c>
      <c r="F494" s="31"/>
      <c r="G494" s="32" t="n">
        <f aca="false">Source!DI300</f>
        <v>0</v>
      </c>
      <c r="H494" s="2" t="n">
        <f aca="false">Source!AV300</f>
        <v>1</v>
      </c>
      <c r="I494" s="33" t="n">
        <f aca="false">Source!U300</f>
        <v>4</v>
      </c>
      <c r="J494" s="2"/>
      <c r="K494" s="33"/>
    </row>
    <row r="495" customFormat="false" ht="15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5" t="n">
        <f aca="false">I491+I492+I493</f>
        <v>208.77</v>
      </c>
      <c r="I495" s="35"/>
      <c r="J495" s="35" t="n">
        <f aca="false">K491+K492+K493</f>
        <v>3390.77</v>
      </c>
      <c r="K495" s="35"/>
      <c r="O495" s="36" t="n">
        <f aca="false">H495</f>
        <v>208.77</v>
      </c>
      <c r="P495" s="36" t="n">
        <f aca="false">J495</f>
        <v>3390.77</v>
      </c>
      <c r="X495" s="0" t="n">
        <f aca="false">IF(Source!BI300&lt;=1,I491+I492+I493-0,0)</f>
        <v>0</v>
      </c>
      <c r="Y495" s="0" t="n">
        <f aca="false">IF(Source!BI300=2,I491+I492+I493-0,0)</f>
        <v>0</v>
      </c>
      <c r="Z495" s="0" t="n">
        <f aca="false">IF(Source!BI300=3,I491+I492+I493-0,0)</f>
        <v>0</v>
      </c>
      <c r="AA495" s="0" t="n">
        <f aca="false">IF(Source!BI300=4,I491+I492+I493,0)</f>
        <v>208.77</v>
      </c>
    </row>
    <row r="496" customFormat="false" ht="128.25" hidden="false" customHeight="false" outlineLevel="0" collapsed="false">
      <c r="A496" s="28" t="str">
        <f aca="false">Source!E301</f>
        <v>6</v>
      </c>
      <c r="B496" s="29" t="str">
        <f aca="false">Source!F301</f>
        <v>14.12-84-2</v>
      </c>
      <c r="C496" s="29" t="str">
        <f aca="false">Source!G301</f>
        <v>Консультация и срочная работа, консультации пользователя по техническим вопросам работы АРМ и оргтехники с выездом к удаленному пользователю / Экстренный выезд специалиста(-ов) в случае аварийной ситуации. Работа при аварийной ситуации, сбое в работе оборудования или ПО</v>
      </c>
      <c r="D496" s="30" t="str">
        <f aca="false">Source!H301</f>
        <v>1 вызов</v>
      </c>
      <c r="E496" s="2" t="n">
        <f aca="false">Source!I301</f>
        <v>3</v>
      </c>
      <c r="F496" s="31"/>
      <c r="G496" s="32"/>
      <c r="H496" s="2"/>
      <c r="I496" s="33"/>
      <c r="J496" s="2"/>
      <c r="K496" s="33"/>
      <c r="Q496" s="0" t="n">
        <f aca="false">ROUND((Source!DN301/100)*ROUND((Source!AF301*Source!AV301)*Source!I301,2),2)</f>
        <v>97.44</v>
      </c>
      <c r="R496" s="0" t="n">
        <f aca="false">Source!X301</f>
        <v>1549.59</v>
      </c>
      <c r="S496" s="0" t="n">
        <f aca="false">ROUND((Source!DO301/100)*ROUND((Source!AF301*Source!AV301)*Source!I301,2),2)</f>
        <v>66.99</v>
      </c>
      <c r="T496" s="0" t="n">
        <f aca="false">Source!Y301</f>
        <v>946.97</v>
      </c>
      <c r="U496" s="0" t="n">
        <f aca="false">ROUND((175/100)*ROUND((Source!AE301*Source!AV301)*Source!I301,2),2)</f>
        <v>0</v>
      </c>
      <c r="V496" s="0" t="n">
        <f aca="false">ROUND((167/100)*ROUND(Source!CS301*Source!I301,2),2)</f>
        <v>0</v>
      </c>
    </row>
    <row r="497" customFormat="false" ht="14.25" hidden="false" customHeight="false" outlineLevel="0" collapsed="false">
      <c r="A497" s="28"/>
      <c r="B497" s="29"/>
      <c r="C497" s="29" t="s">
        <v>30</v>
      </c>
      <c r="D497" s="30"/>
      <c r="E497" s="2"/>
      <c r="F497" s="31" t="n">
        <f aca="false">Source!AO301</f>
        <v>40.6</v>
      </c>
      <c r="G497" s="32" t="n">
        <f aca="false">Source!DG301</f>
        <v>0</v>
      </c>
      <c r="H497" s="2" t="n">
        <f aca="false">Source!AV301</f>
        <v>1</v>
      </c>
      <c r="I497" s="33" t="n">
        <f aca="false">ROUND((Source!AF301*Source!AV301)*Source!I301,2)</f>
        <v>121.8</v>
      </c>
      <c r="J497" s="2" t="n">
        <f aca="false">IF(Source!BA301&lt;&gt;0,Source!BA301,1)</f>
        <v>17.67</v>
      </c>
      <c r="K497" s="33" t="n">
        <f aca="false">Source!S301</f>
        <v>2152.21</v>
      </c>
      <c r="W497" s="0" t="n">
        <f aca="false">ROUND((Source!AF301*Source!AV301)*Source!I301,2)</f>
        <v>121.8</v>
      </c>
    </row>
    <row r="498" customFormat="false" ht="14.25" hidden="false" customHeight="false" outlineLevel="0" collapsed="false">
      <c r="A498" s="28"/>
      <c r="B498" s="29"/>
      <c r="C498" s="29" t="s">
        <v>31</v>
      </c>
      <c r="D498" s="30" t="s">
        <v>32</v>
      </c>
      <c r="E498" s="2" t="n">
        <f aca="false">Source!DN301</f>
        <v>80</v>
      </c>
      <c r="F498" s="31"/>
      <c r="G498" s="32"/>
      <c r="H498" s="2"/>
      <c r="I498" s="33" t="n">
        <f aca="false">SUM(Q496:Q497)</f>
        <v>97.44</v>
      </c>
      <c r="J498" s="2" t="n">
        <f aca="false">Source!BZ301</f>
        <v>72</v>
      </c>
      <c r="K498" s="33" t="n">
        <f aca="false">SUM(R496:R497)</f>
        <v>1549.59</v>
      </c>
    </row>
    <row r="499" customFormat="false" ht="14.25" hidden="false" customHeight="false" outlineLevel="0" collapsed="false">
      <c r="A499" s="28"/>
      <c r="B499" s="29"/>
      <c r="C499" s="29" t="s">
        <v>33</v>
      </c>
      <c r="D499" s="30" t="s">
        <v>32</v>
      </c>
      <c r="E499" s="2" t="n">
        <f aca="false">Source!DO301</f>
        <v>55</v>
      </c>
      <c r="F499" s="31"/>
      <c r="G499" s="32"/>
      <c r="H499" s="2"/>
      <c r="I499" s="33" t="n">
        <f aca="false">SUM(S496:S498)</f>
        <v>66.99</v>
      </c>
      <c r="J499" s="2" t="n">
        <f aca="false">Source!CA301</f>
        <v>44</v>
      </c>
      <c r="K499" s="33" t="n">
        <f aca="false">SUM(T496:T498)</f>
        <v>946.97</v>
      </c>
    </row>
    <row r="500" customFormat="false" ht="14.25" hidden="false" customHeight="false" outlineLevel="0" collapsed="false">
      <c r="A500" s="28"/>
      <c r="B500" s="29"/>
      <c r="C500" s="29" t="s">
        <v>34</v>
      </c>
      <c r="D500" s="30" t="s">
        <v>35</v>
      </c>
      <c r="E500" s="2" t="n">
        <f aca="false">Source!AQ301</f>
        <v>2</v>
      </c>
      <c r="F500" s="31"/>
      <c r="G500" s="32" t="n">
        <f aca="false">Source!DI301</f>
        <v>0</v>
      </c>
      <c r="H500" s="2" t="n">
        <f aca="false">Source!AV301</f>
        <v>1</v>
      </c>
      <c r="I500" s="33" t="n">
        <f aca="false">Source!U301</f>
        <v>6</v>
      </c>
      <c r="J500" s="2"/>
      <c r="K500" s="33"/>
    </row>
    <row r="501" customFormat="false" ht="15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5" t="n">
        <f aca="false">I497+I498+I499</f>
        <v>286.23</v>
      </c>
      <c r="I501" s="35"/>
      <c r="J501" s="35" t="n">
        <f aca="false">K497+K498+K499</f>
        <v>4648.77</v>
      </c>
      <c r="K501" s="35"/>
      <c r="O501" s="36" t="n">
        <f aca="false">H501</f>
        <v>286.23</v>
      </c>
      <c r="P501" s="36" t="n">
        <f aca="false">J501</f>
        <v>4648.77</v>
      </c>
      <c r="X501" s="0" t="n">
        <f aca="false">IF(Source!BI301&lt;=1,I497+I498+I499-0,0)</f>
        <v>0</v>
      </c>
      <c r="Y501" s="0" t="n">
        <f aca="false">IF(Source!BI301=2,I497+I498+I499-0,0)</f>
        <v>0</v>
      </c>
      <c r="Z501" s="0" t="n">
        <f aca="false">IF(Source!BI301=3,I497+I498+I499-0,0)</f>
        <v>0</v>
      </c>
      <c r="AA501" s="0" t="n">
        <f aca="false">IF(Source!BI301=4,I497+I498+I499,0)</f>
        <v>286.23</v>
      </c>
    </row>
    <row r="502" customFormat="false" ht="85.5" hidden="false" customHeight="false" outlineLevel="0" collapsed="false">
      <c r="A502" s="28" t="str">
        <f aca="false">Source!E302</f>
        <v>7</v>
      </c>
      <c r="B502" s="29" t="str">
        <f aca="false">Source!F302</f>
        <v>14.12-63-3</v>
      </c>
      <c r="C502" s="29" t="str">
        <f aca="false">Source!G302</f>
        <v>Системное сопровождение рабочих станций, консультация пользователей по системным вопросам / Консультирование специалистов заказчика для объяснения принципов работы оборудования</v>
      </c>
      <c r="D502" s="30" t="str">
        <f aca="false">Source!H302</f>
        <v>1 вызов</v>
      </c>
      <c r="E502" s="2" t="n">
        <f aca="false">Source!I302</f>
        <v>9</v>
      </c>
      <c r="F502" s="31"/>
      <c r="G502" s="32"/>
      <c r="H502" s="2"/>
      <c r="I502" s="33"/>
      <c r="J502" s="2"/>
      <c r="K502" s="33"/>
      <c r="Q502" s="0" t="n">
        <f aca="false">ROUND((Source!DN302/100)*ROUND((Source!AF302*Source!AV302)*Source!I302,2),2)</f>
        <v>73.08</v>
      </c>
      <c r="R502" s="0" t="n">
        <f aca="false">Source!X302</f>
        <v>1162.19</v>
      </c>
      <c r="S502" s="0" t="n">
        <f aca="false">ROUND((Source!DO302/100)*ROUND((Source!AF302*Source!AV302)*Source!I302,2),2)</f>
        <v>50.24</v>
      </c>
      <c r="T502" s="0" t="n">
        <f aca="false">Source!Y302</f>
        <v>710.23</v>
      </c>
      <c r="U502" s="0" t="n">
        <f aca="false">ROUND((175/100)*ROUND((Source!AE302*Source!AV302)*Source!I302,2),2)</f>
        <v>0</v>
      </c>
      <c r="V502" s="0" t="n">
        <f aca="false">ROUND((167/100)*ROUND(Source!CS302*Source!I302,2),2)</f>
        <v>0</v>
      </c>
    </row>
    <row r="503" customFormat="false" ht="14.25" hidden="false" customHeight="false" outlineLevel="0" collapsed="false">
      <c r="A503" s="28"/>
      <c r="B503" s="29"/>
      <c r="C503" s="29" t="s">
        <v>30</v>
      </c>
      <c r="D503" s="30"/>
      <c r="E503" s="2"/>
      <c r="F503" s="31" t="n">
        <f aca="false">Source!AO302</f>
        <v>10.15</v>
      </c>
      <c r="G503" s="32" t="n">
        <f aca="false">Source!DG302</f>
        <v>0</v>
      </c>
      <c r="H503" s="2" t="n">
        <f aca="false">Source!AV302</f>
        <v>1</v>
      </c>
      <c r="I503" s="33" t="n">
        <f aca="false">ROUND((Source!AF302*Source!AV302)*Source!I302,2)</f>
        <v>91.35</v>
      </c>
      <c r="J503" s="2" t="n">
        <f aca="false">IF(Source!BA302&lt;&gt;0,Source!BA302,1)</f>
        <v>17.67</v>
      </c>
      <c r="K503" s="33" t="n">
        <f aca="false">Source!S302</f>
        <v>1614.15</v>
      </c>
      <c r="W503" s="0" t="n">
        <f aca="false">ROUND((Source!AF302*Source!AV302)*Source!I302,2)</f>
        <v>91.35</v>
      </c>
    </row>
    <row r="504" customFormat="false" ht="14.25" hidden="false" customHeight="false" outlineLevel="0" collapsed="false">
      <c r="A504" s="28"/>
      <c r="B504" s="29"/>
      <c r="C504" s="29" t="s">
        <v>31</v>
      </c>
      <c r="D504" s="30" t="s">
        <v>32</v>
      </c>
      <c r="E504" s="2" t="n">
        <f aca="false">Source!DN302</f>
        <v>80</v>
      </c>
      <c r="F504" s="31"/>
      <c r="G504" s="32"/>
      <c r="H504" s="2"/>
      <c r="I504" s="33" t="n">
        <f aca="false">SUM(Q502:Q503)</f>
        <v>73.08</v>
      </c>
      <c r="J504" s="2" t="n">
        <f aca="false">Source!BZ302</f>
        <v>72</v>
      </c>
      <c r="K504" s="33" t="n">
        <f aca="false">SUM(R502:R503)</f>
        <v>1162.19</v>
      </c>
    </row>
    <row r="505" customFormat="false" ht="14.25" hidden="false" customHeight="false" outlineLevel="0" collapsed="false">
      <c r="A505" s="28"/>
      <c r="B505" s="29"/>
      <c r="C505" s="29" t="s">
        <v>33</v>
      </c>
      <c r="D505" s="30" t="s">
        <v>32</v>
      </c>
      <c r="E505" s="2" t="n">
        <f aca="false">Source!DO302</f>
        <v>55</v>
      </c>
      <c r="F505" s="31"/>
      <c r="G505" s="32"/>
      <c r="H505" s="2"/>
      <c r="I505" s="33" t="n">
        <f aca="false">SUM(S502:S504)</f>
        <v>50.24</v>
      </c>
      <c r="J505" s="2" t="n">
        <f aca="false">Source!CA302</f>
        <v>44</v>
      </c>
      <c r="K505" s="33" t="n">
        <f aca="false">SUM(T502:T504)</f>
        <v>710.23</v>
      </c>
    </row>
    <row r="506" customFormat="false" ht="14.25" hidden="false" customHeight="false" outlineLevel="0" collapsed="false">
      <c r="A506" s="28"/>
      <c r="B506" s="29"/>
      <c r="C506" s="29" t="s">
        <v>34</v>
      </c>
      <c r="D506" s="30" t="s">
        <v>35</v>
      </c>
      <c r="E506" s="2" t="n">
        <f aca="false">Source!AQ302</f>
        <v>0.5</v>
      </c>
      <c r="F506" s="31"/>
      <c r="G506" s="32" t="n">
        <f aca="false">Source!DI302</f>
        <v>0</v>
      </c>
      <c r="H506" s="2" t="n">
        <f aca="false">Source!AV302</f>
        <v>1</v>
      </c>
      <c r="I506" s="33" t="n">
        <f aca="false">Source!U302</f>
        <v>4.5</v>
      </c>
      <c r="J506" s="2"/>
      <c r="K506" s="33"/>
    </row>
    <row r="507" customFormat="false" ht="15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5" t="n">
        <f aca="false">I503+I504+I505</f>
        <v>214.67</v>
      </c>
      <c r="I507" s="35"/>
      <c r="J507" s="35" t="n">
        <f aca="false">K503+K504+K505</f>
        <v>3486.57</v>
      </c>
      <c r="K507" s="35"/>
      <c r="O507" s="36" t="n">
        <f aca="false">H507</f>
        <v>214.67</v>
      </c>
      <c r="P507" s="36" t="n">
        <f aca="false">J507</f>
        <v>3486.57</v>
      </c>
      <c r="X507" s="0" t="n">
        <f aca="false">IF(Source!BI302&lt;=1,I503+I504+I505-0,0)</f>
        <v>0</v>
      </c>
      <c r="Y507" s="0" t="n">
        <f aca="false">IF(Source!BI302=2,I503+I504+I505-0,0)</f>
        <v>0</v>
      </c>
      <c r="Z507" s="0" t="n">
        <f aca="false">IF(Source!BI302=3,I503+I504+I505-0,0)</f>
        <v>0</v>
      </c>
      <c r="AA507" s="0" t="n">
        <f aca="false">IF(Source!BI302=4,I503+I504+I505,0)</f>
        <v>214.67</v>
      </c>
    </row>
    <row r="508" customFormat="false" ht="71.25" hidden="false" customHeight="false" outlineLevel="0" collapsed="false">
      <c r="A508" s="28" t="str">
        <f aca="false">Source!E303</f>
        <v>8</v>
      </c>
      <c r="B508" s="29" t="str">
        <f aca="false">Source!F303</f>
        <v>14.12-162-10</v>
      </c>
      <c r="C508" s="29" t="str">
        <f aca="false">Source!G303</f>
        <v>Профилактические работы, анализ информации, составление отчета / Планирование и учет работ. Предоставление отчетности о проделанной работе</v>
      </c>
      <c r="D508" s="30" t="str">
        <f aca="false">Source!H303</f>
        <v>1  ШТ.</v>
      </c>
      <c r="E508" s="2" t="n">
        <f aca="false">Source!I303</f>
        <v>1</v>
      </c>
      <c r="F508" s="31"/>
      <c r="G508" s="32"/>
      <c r="H508" s="2"/>
      <c r="I508" s="33"/>
      <c r="J508" s="2"/>
      <c r="K508" s="33"/>
      <c r="Q508" s="0" t="n">
        <f aca="false">ROUND((Source!DN303/100)*ROUND((Source!AF303*Source!AV303)*Source!I303,2),2)</f>
        <v>48.56</v>
      </c>
      <c r="R508" s="0" t="n">
        <f aca="false">Source!X303</f>
        <v>727.91</v>
      </c>
      <c r="S508" s="0" t="n">
        <f aca="false">ROUND((Source!DO303/100)*ROUND((Source!AF303*Source!AV303)*Source!I303,2),2)</f>
        <v>30.35</v>
      </c>
      <c r="T508" s="0" t="n">
        <f aca="false">Source!Y303</f>
        <v>352.46</v>
      </c>
      <c r="U508" s="0" t="n">
        <f aca="false">ROUND((175/100)*ROUND((Source!AE303*Source!AV303)*Source!I303,2),2)</f>
        <v>0</v>
      </c>
      <c r="V508" s="0" t="n">
        <f aca="false">ROUND((167/100)*ROUND(Source!CS303*Source!I303,2),2)</f>
        <v>0</v>
      </c>
    </row>
    <row r="509" customFormat="false" ht="14.25" hidden="false" customHeight="false" outlineLevel="0" collapsed="false">
      <c r="A509" s="28"/>
      <c r="B509" s="29"/>
      <c r="C509" s="29" t="s">
        <v>30</v>
      </c>
      <c r="D509" s="30"/>
      <c r="E509" s="2"/>
      <c r="F509" s="31" t="n">
        <f aca="false">Source!AO303</f>
        <v>40.64</v>
      </c>
      <c r="G509" s="32" t="n">
        <f aca="false">Source!DG303</f>
        <v>0</v>
      </c>
      <c r="H509" s="2" t="n">
        <f aca="false">Source!AV303</f>
        <v>1.067</v>
      </c>
      <c r="I509" s="33" t="n">
        <f aca="false">ROUND((Source!AF303*Source!AV303)*Source!I303,2)</f>
        <v>43.36</v>
      </c>
      <c r="J509" s="2" t="n">
        <f aca="false">IF(Source!BA303&lt;&gt;0,Source!BA303,1)</f>
        <v>17.67</v>
      </c>
      <c r="K509" s="33" t="n">
        <f aca="false">Source!S303</f>
        <v>766.22</v>
      </c>
      <c r="W509" s="0" t="n">
        <f aca="false">ROUND((Source!AF303*Source!AV303)*Source!I303,2)</f>
        <v>43.36</v>
      </c>
    </row>
    <row r="510" customFormat="false" ht="14.25" hidden="false" customHeight="false" outlineLevel="0" collapsed="false">
      <c r="A510" s="28"/>
      <c r="B510" s="29"/>
      <c r="C510" s="29" t="s">
        <v>31</v>
      </c>
      <c r="D510" s="30" t="s">
        <v>32</v>
      </c>
      <c r="E510" s="2" t="n">
        <f aca="false">Source!DN303</f>
        <v>112</v>
      </c>
      <c r="F510" s="31"/>
      <c r="G510" s="32"/>
      <c r="H510" s="2"/>
      <c r="I510" s="33" t="n">
        <f aca="false">SUM(Q508:Q509)</f>
        <v>48.56</v>
      </c>
      <c r="J510" s="2" t="n">
        <f aca="false">Source!BZ303</f>
        <v>95</v>
      </c>
      <c r="K510" s="33" t="n">
        <f aca="false">SUM(R508:R509)</f>
        <v>727.91</v>
      </c>
    </row>
    <row r="511" customFormat="false" ht="14.25" hidden="false" customHeight="false" outlineLevel="0" collapsed="false">
      <c r="A511" s="28"/>
      <c r="B511" s="29"/>
      <c r="C511" s="29" t="s">
        <v>33</v>
      </c>
      <c r="D511" s="30" t="s">
        <v>32</v>
      </c>
      <c r="E511" s="2" t="n">
        <f aca="false">Source!DO303</f>
        <v>70</v>
      </c>
      <c r="F511" s="31"/>
      <c r="G511" s="32"/>
      <c r="H511" s="2"/>
      <c r="I511" s="33" t="n">
        <f aca="false">SUM(S508:S510)</f>
        <v>30.35</v>
      </c>
      <c r="J511" s="2" t="n">
        <f aca="false">Source!CA303</f>
        <v>46</v>
      </c>
      <c r="K511" s="33" t="n">
        <f aca="false">SUM(T508:T510)</f>
        <v>352.46</v>
      </c>
    </row>
    <row r="512" customFormat="false" ht="14.25" hidden="false" customHeight="false" outlineLevel="0" collapsed="false">
      <c r="A512" s="28"/>
      <c r="B512" s="29"/>
      <c r="C512" s="29" t="s">
        <v>34</v>
      </c>
      <c r="D512" s="30" t="s">
        <v>35</v>
      </c>
      <c r="E512" s="2" t="n">
        <f aca="false">Source!AQ303</f>
        <v>2</v>
      </c>
      <c r="F512" s="31"/>
      <c r="G512" s="32" t="n">
        <f aca="false">Source!DI303</f>
        <v>0</v>
      </c>
      <c r="H512" s="2" t="n">
        <f aca="false">Source!AV303</f>
        <v>1.067</v>
      </c>
      <c r="I512" s="33" t="n">
        <f aca="false">Source!U303</f>
        <v>2.134</v>
      </c>
      <c r="J512" s="2"/>
      <c r="K512" s="33"/>
    </row>
    <row r="513" customFormat="false" ht="15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5" t="n">
        <f aca="false">I509+I510+I511</f>
        <v>122.27</v>
      </c>
      <c r="I513" s="35"/>
      <c r="J513" s="35" t="n">
        <f aca="false">K509+K510+K511</f>
        <v>1846.59</v>
      </c>
      <c r="K513" s="35"/>
      <c r="O513" s="36" t="n">
        <f aca="false">H513</f>
        <v>122.27</v>
      </c>
      <c r="P513" s="36" t="n">
        <f aca="false">J513</f>
        <v>1846.59</v>
      </c>
      <c r="X513" s="0" t="n">
        <f aca="false">IF(Source!BI303&lt;=1,I509+I510+I511-0,0)</f>
        <v>0</v>
      </c>
      <c r="Y513" s="0" t="n">
        <f aca="false">IF(Source!BI303=2,I509+I510+I511-0,0)</f>
        <v>0</v>
      </c>
      <c r="Z513" s="0" t="n">
        <f aca="false">IF(Source!BI303=3,I509+I510+I511-0,0)</f>
        <v>0</v>
      </c>
      <c r="AA513" s="0" t="n">
        <f aca="false">IF(Source!BI303=4,I509+I510+I511,0)</f>
        <v>122.27</v>
      </c>
    </row>
    <row r="515" customFormat="false" ht="15" hidden="false" customHeight="true" outlineLevel="0" collapsed="false">
      <c r="A515" s="37" t="str">
        <f aca="false">CONCATENATE("Итого по разделу: ",IF(Source!G305&lt;&gt;"Новая Раздел",Source!G305,""))</f>
        <v>Итого по разделу: 9. Система регистрации SIP соединений  Session Manager</v>
      </c>
      <c r="B515" s="37"/>
      <c r="C515" s="37"/>
      <c r="D515" s="37"/>
      <c r="E515" s="37"/>
      <c r="F515" s="37"/>
      <c r="G515" s="37"/>
      <c r="H515" s="38" t="n">
        <f aca="false">SUM(O465:O514)</f>
        <v>2430.32</v>
      </c>
      <c r="I515" s="38"/>
      <c r="J515" s="38" t="n">
        <f aca="false">SUM(P465:P514)</f>
        <v>39332.49</v>
      </c>
      <c r="K515" s="38"/>
      <c r="AF515" s="39" t="str">
        <f aca="false">CONCATENATE("Итого по разделу: ",IF(Source!G305&lt;&gt;"Новая Раздел",Source!G305,""))</f>
        <v>Итого по разделу: 9. Система регистрации SIP соединений  Session Manager</v>
      </c>
    </row>
    <row r="516" customFormat="false" ht="12.75" hidden="false" customHeight="false" outlineLevel="0" collapsed="false">
      <c r="C516" s="40" t="s">
        <v>36</v>
      </c>
      <c r="I516" s="36" t="n">
        <f aca="false">H515</f>
        <v>2430.32</v>
      </c>
      <c r="K516" s="41" t="n">
        <f aca="false">J515</f>
        <v>39332.49</v>
      </c>
    </row>
    <row r="517" customFormat="false" ht="12.75" hidden="false" customHeight="false" outlineLevel="0" collapsed="false">
      <c r="C517" s="40" t="s">
        <v>37</v>
      </c>
      <c r="I517" s="0" t="n">
        <f aca="false">I516*12</f>
        <v>29163.84</v>
      </c>
      <c r="K517" s="41" t="n">
        <f aca="false">K516*12</f>
        <v>471989.88</v>
      </c>
    </row>
    <row r="519" customFormat="false" ht="16.5" hidden="false" customHeight="true" outlineLevel="0" collapsed="false">
      <c r="A519" s="26" t="str">
        <f aca="false">CONCATENATE("Раздел: ",IF(Source!G326&lt;&gt;"Новая Раздел",Source!G326,""))</f>
        <v>Раздел: 10. Система управления System Manager</v>
      </c>
      <c r="B519" s="26"/>
      <c r="C519" s="26"/>
      <c r="D519" s="26"/>
      <c r="E519" s="26"/>
      <c r="F519" s="26"/>
      <c r="G519" s="26"/>
      <c r="H519" s="26"/>
      <c r="I519" s="26"/>
      <c r="J519" s="26"/>
      <c r="K519" s="26"/>
      <c r="AE519" s="27" t="str">
        <f aca="false">CONCATENATE("Раздел: ",IF(Source!G326&lt;&gt;"Новая Раздел",Source!G326,""))</f>
        <v>Раздел: 10. Система управления System Manager</v>
      </c>
    </row>
    <row r="520" customFormat="false" ht="57" hidden="false" customHeight="false" outlineLevel="0" collapsed="false">
      <c r="A520" s="28" t="str">
        <f aca="false">Source!E330</f>
        <v>1</v>
      </c>
      <c r="B520" s="29" t="str">
        <f aca="false">Source!F330</f>
        <v>14.12-88-2</v>
      </c>
      <c r="C520" s="29" t="str">
        <f aca="false">Source!G330</f>
        <v>Техническое сопровождение ЛВС, техническое обслуживание серверов / Удаленный мониторинг работоспособности оборудования</v>
      </c>
      <c r="D520" s="30" t="str">
        <f aca="false">Source!H330</f>
        <v>1 сервер</v>
      </c>
      <c r="E520" s="2" t="n">
        <f aca="false">Source!I330</f>
        <v>2</v>
      </c>
      <c r="F520" s="31"/>
      <c r="G520" s="32"/>
      <c r="H520" s="2"/>
      <c r="I520" s="33"/>
      <c r="J520" s="2"/>
      <c r="K520" s="33"/>
      <c r="Q520" s="0" t="n">
        <f aca="false">ROUND((Source!DN330/100)*ROUND((Source!AF330*Source!AV330)*Source!I330,2),2)</f>
        <v>129.92</v>
      </c>
      <c r="R520" s="0" t="n">
        <f aca="false">Source!X330</f>
        <v>2066.12</v>
      </c>
      <c r="S520" s="0" t="n">
        <f aca="false">ROUND((Source!DO330/100)*ROUND((Source!AF330*Source!AV330)*Source!I330,2),2)</f>
        <v>89.32</v>
      </c>
      <c r="T520" s="0" t="n">
        <f aca="false">Source!Y330</f>
        <v>1262.63</v>
      </c>
      <c r="U520" s="0" t="n">
        <f aca="false">ROUND((175/100)*ROUND((Source!AE330*Source!AV330)*Source!I330,2),2)</f>
        <v>0</v>
      </c>
      <c r="V520" s="0" t="n">
        <f aca="false">ROUND((167/100)*ROUND(Source!CS330*Source!I330,2),2)</f>
        <v>0</v>
      </c>
    </row>
    <row r="521" customFormat="false" ht="14.25" hidden="false" customHeight="false" outlineLevel="0" collapsed="false">
      <c r="A521" s="28"/>
      <c r="B521" s="29"/>
      <c r="C521" s="29" t="s">
        <v>30</v>
      </c>
      <c r="D521" s="30"/>
      <c r="E521" s="2"/>
      <c r="F521" s="31" t="n">
        <f aca="false">Source!AO330</f>
        <v>81.2</v>
      </c>
      <c r="G521" s="32" t="n">
        <f aca="false">Source!DG330</f>
        <v>0</v>
      </c>
      <c r="H521" s="2" t="n">
        <f aca="false">Source!AV330</f>
        <v>1</v>
      </c>
      <c r="I521" s="33" t="n">
        <f aca="false">ROUND((Source!AF330*Source!AV330)*Source!I330,2)</f>
        <v>162.4</v>
      </c>
      <c r="J521" s="2" t="n">
        <f aca="false">IF(Source!BA330&lt;&gt;0,Source!BA330,1)</f>
        <v>17.67</v>
      </c>
      <c r="K521" s="33" t="n">
        <f aca="false">Source!S330</f>
        <v>2869.61</v>
      </c>
      <c r="W521" s="0" t="n">
        <f aca="false">ROUND((Source!AF330*Source!AV330)*Source!I330,2)</f>
        <v>162.4</v>
      </c>
    </row>
    <row r="522" customFormat="false" ht="14.25" hidden="false" customHeight="false" outlineLevel="0" collapsed="false">
      <c r="A522" s="28"/>
      <c r="B522" s="29"/>
      <c r="C522" s="29" t="s">
        <v>31</v>
      </c>
      <c r="D522" s="30" t="s">
        <v>32</v>
      </c>
      <c r="E522" s="2" t="n">
        <f aca="false">Source!DN330</f>
        <v>80</v>
      </c>
      <c r="F522" s="31"/>
      <c r="G522" s="32"/>
      <c r="H522" s="2"/>
      <c r="I522" s="33" t="n">
        <f aca="false">SUM(Q520:Q521)</f>
        <v>129.92</v>
      </c>
      <c r="J522" s="2" t="n">
        <f aca="false">Source!BZ330</f>
        <v>72</v>
      </c>
      <c r="K522" s="33" t="n">
        <f aca="false">SUM(R520:R521)</f>
        <v>2066.12</v>
      </c>
    </row>
    <row r="523" customFormat="false" ht="14.25" hidden="false" customHeight="false" outlineLevel="0" collapsed="false">
      <c r="A523" s="28"/>
      <c r="B523" s="29"/>
      <c r="C523" s="29" t="s">
        <v>33</v>
      </c>
      <c r="D523" s="30" t="s">
        <v>32</v>
      </c>
      <c r="E523" s="2" t="n">
        <f aca="false">Source!DO330</f>
        <v>55</v>
      </c>
      <c r="F523" s="31"/>
      <c r="G523" s="32"/>
      <c r="H523" s="2"/>
      <c r="I523" s="33" t="n">
        <f aca="false">SUM(S520:S522)</f>
        <v>89.32</v>
      </c>
      <c r="J523" s="2" t="n">
        <f aca="false">Source!CA330</f>
        <v>44</v>
      </c>
      <c r="K523" s="33" t="n">
        <f aca="false">SUM(T520:T522)</f>
        <v>1262.63</v>
      </c>
    </row>
    <row r="524" customFormat="false" ht="14.25" hidden="false" customHeight="false" outlineLevel="0" collapsed="false">
      <c r="A524" s="28"/>
      <c r="B524" s="29"/>
      <c r="C524" s="29" t="s">
        <v>34</v>
      </c>
      <c r="D524" s="30" t="s">
        <v>35</v>
      </c>
      <c r="E524" s="2" t="n">
        <f aca="false">Source!AQ330</f>
        <v>4</v>
      </c>
      <c r="F524" s="31"/>
      <c r="G524" s="32" t="n">
        <f aca="false">Source!DI330</f>
        <v>0</v>
      </c>
      <c r="H524" s="2" t="n">
        <f aca="false">Source!AV330</f>
        <v>1</v>
      </c>
      <c r="I524" s="33" t="n">
        <f aca="false">Source!U330</f>
        <v>8</v>
      </c>
      <c r="J524" s="2"/>
      <c r="K524" s="33"/>
    </row>
    <row r="525" customFormat="false" ht="15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5" t="n">
        <f aca="false">I521+I522+I523</f>
        <v>381.64</v>
      </c>
      <c r="I525" s="35"/>
      <c r="J525" s="35" t="n">
        <f aca="false">K521+K522+K523</f>
        <v>6198.36</v>
      </c>
      <c r="K525" s="35"/>
      <c r="O525" s="36" t="n">
        <f aca="false">H525</f>
        <v>381.64</v>
      </c>
      <c r="P525" s="36" t="n">
        <f aca="false">J525</f>
        <v>6198.36</v>
      </c>
      <c r="X525" s="0" t="n">
        <f aca="false">IF(Source!BI330&lt;=1,I521+I522+I523-0,0)</f>
        <v>0</v>
      </c>
      <c r="Y525" s="0" t="n">
        <f aca="false">IF(Source!BI330=2,I521+I522+I523-0,0)</f>
        <v>0</v>
      </c>
      <c r="Z525" s="0" t="n">
        <f aca="false">IF(Source!BI330=3,I521+I522+I523-0,0)</f>
        <v>0</v>
      </c>
      <c r="AA525" s="0" t="n">
        <f aca="false">IF(Source!BI330=4,I521+I522+I523,0)</f>
        <v>381.64</v>
      </c>
    </row>
    <row r="526" customFormat="false" ht="156.75" hidden="false" customHeight="false" outlineLevel="0" collapsed="false">
      <c r="A526" s="28" t="str">
        <f aca="false">Source!E331</f>
        <v>2</v>
      </c>
      <c r="B526" s="29" t="str">
        <f aca="false">Source!F331</f>
        <v>14.12-65-7</v>
      </c>
      <c r="C526" s="29" t="str">
        <f aca="false">Source!G331</f>
        <v>Системное сопровождение активного оборудования вычислительных сетей (маршрутизаторы, коммутаторы, концентраторы), тестирование активного сетевого оборудования с выдачей протокола, выявление и исправление ошибок в его работе / Анализ ошибок. Разработка рекомендаций по исправлению возникших неисправностей в работе оборудования</v>
      </c>
      <c r="D526" s="30" t="str">
        <f aca="false">Source!H331</f>
        <v>1 устройство</v>
      </c>
      <c r="E526" s="2" t="n">
        <f aca="false">Source!I331</f>
        <v>2</v>
      </c>
      <c r="F526" s="31"/>
      <c r="G526" s="32"/>
      <c r="H526" s="2"/>
      <c r="I526" s="33"/>
      <c r="J526" s="2"/>
      <c r="K526" s="33"/>
      <c r="Q526" s="0" t="n">
        <f aca="false">ROUND((Source!DN331/100)*ROUND((Source!AF331*Source!AV331)*Source!I331,2),2)</f>
        <v>64.96</v>
      </c>
      <c r="R526" s="0" t="n">
        <f aca="false">Source!X331</f>
        <v>1033.06</v>
      </c>
      <c r="S526" s="0" t="n">
        <f aca="false">ROUND((Source!DO331/100)*ROUND((Source!AF331*Source!AV331)*Source!I331,2),2)</f>
        <v>44.66</v>
      </c>
      <c r="T526" s="0" t="n">
        <f aca="false">Source!Y331</f>
        <v>631.31</v>
      </c>
      <c r="U526" s="0" t="n">
        <f aca="false">ROUND((175/100)*ROUND((Source!AE331*Source!AV331)*Source!I331,2),2)</f>
        <v>0</v>
      </c>
      <c r="V526" s="0" t="n">
        <f aca="false">ROUND((167/100)*ROUND(Source!CS331*Source!I331,2),2)</f>
        <v>0</v>
      </c>
    </row>
    <row r="527" customFormat="false" ht="14.25" hidden="false" customHeight="false" outlineLevel="0" collapsed="false">
      <c r="A527" s="28"/>
      <c r="B527" s="29"/>
      <c r="C527" s="29" t="s">
        <v>30</v>
      </c>
      <c r="D527" s="30"/>
      <c r="E527" s="2"/>
      <c r="F527" s="31" t="n">
        <f aca="false">Source!AO331</f>
        <v>40.6</v>
      </c>
      <c r="G527" s="32" t="n">
        <f aca="false">Source!DG331</f>
        <v>0</v>
      </c>
      <c r="H527" s="2" t="n">
        <f aca="false">Source!AV331</f>
        <v>1</v>
      </c>
      <c r="I527" s="33" t="n">
        <f aca="false">ROUND((Source!AF331*Source!AV331)*Source!I331,2)</f>
        <v>81.2</v>
      </c>
      <c r="J527" s="2" t="n">
        <f aca="false">IF(Source!BA331&lt;&gt;0,Source!BA331,1)</f>
        <v>17.67</v>
      </c>
      <c r="K527" s="33" t="n">
        <f aca="false">Source!S331</f>
        <v>1434.8</v>
      </c>
      <c r="W527" s="0" t="n">
        <f aca="false">ROUND((Source!AF331*Source!AV331)*Source!I331,2)</f>
        <v>81.2</v>
      </c>
    </row>
    <row r="528" customFormat="false" ht="14.25" hidden="false" customHeight="false" outlineLevel="0" collapsed="false">
      <c r="A528" s="28"/>
      <c r="B528" s="29"/>
      <c r="C528" s="29" t="s">
        <v>31</v>
      </c>
      <c r="D528" s="30" t="s">
        <v>32</v>
      </c>
      <c r="E528" s="2" t="n">
        <f aca="false">Source!DN331</f>
        <v>80</v>
      </c>
      <c r="F528" s="31"/>
      <c r="G528" s="32"/>
      <c r="H528" s="2"/>
      <c r="I528" s="33" t="n">
        <f aca="false">SUM(Q526:Q527)</f>
        <v>64.96</v>
      </c>
      <c r="J528" s="2" t="n">
        <f aca="false">Source!BZ331</f>
        <v>72</v>
      </c>
      <c r="K528" s="33" t="n">
        <f aca="false">SUM(R526:R527)</f>
        <v>1033.06</v>
      </c>
    </row>
    <row r="529" customFormat="false" ht="14.25" hidden="false" customHeight="false" outlineLevel="0" collapsed="false">
      <c r="A529" s="28"/>
      <c r="B529" s="29"/>
      <c r="C529" s="29" t="s">
        <v>33</v>
      </c>
      <c r="D529" s="30" t="s">
        <v>32</v>
      </c>
      <c r="E529" s="2" t="n">
        <f aca="false">Source!DO331</f>
        <v>55</v>
      </c>
      <c r="F529" s="31"/>
      <c r="G529" s="32"/>
      <c r="H529" s="2"/>
      <c r="I529" s="33" t="n">
        <f aca="false">SUM(S526:S528)</f>
        <v>44.66</v>
      </c>
      <c r="J529" s="2" t="n">
        <f aca="false">Source!CA331</f>
        <v>44</v>
      </c>
      <c r="K529" s="33" t="n">
        <f aca="false">SUM(T526:T528)</f>
        <v>631.31</v>
      </c>
    </row>
    <row r="530" customFormat="false" ht="14.25" hidden="false" customHeight="false" outlineLevel="0" collapsed="false">
      <c r="A530" s="28"/>
      <c r="B530" s="29"/>
      <c r="C530" s="29" t="s">
        <v>34</v>
      </c>
      <c r="D530" s="30" t="s">
        <v>35</v>
      </c>
      <c r="E530" s="2" t="n">
        <f aca="false">Source!AQ331</f>
        <v>2</v>
      </c>
      <c r="F530" s="31"/>
      <c r="G530" s="32" t="n">
        <f aca="false">Source!DI331</f>
        <v>0</v>
      </c>
      <c r="H530" s="2" t="n">
        <f aca="false">Source!AV331</f>
        <v>1</v>
      </c>
      <c r="I530" s="33" t="n">
        <f aca="false">Source!U331</f>
        <v>4</v>
      </c>
      <c r="J530" s="2"/>
      <c r="K530" s="33"/>
    </row>
    <row r="531" customFormat="false" ht="15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5" t="n">
        <f aca="false">I527+I528+I529</f>
        <v>190.82</v>
      </c>
      <c r="I531" s="35"/>
      <c r="J531" s="35" t="n">
        <f aca="false">K527+K528+K529</f>
        <v>3099.17</v>
      </c>
      <c r="K531" s="35"/>
      <c r="O531" s="36" t="n">
        <f aca="false">H531</f>
        <v>190.82</v>
      </c>
      <c r="P531" s="36" t="n">
        <f aca="false">J531</f>
        <v>3099.17</v>
      </c>
      <c r="X531" s="0" t="n">
        <f aca="false">IF(Source!BI331&lt;=1,I527+I528+I529-0,0)</f>
        <v>0</v>
      </c>
      <c r="Y531" s="0" t="n">
        <f aca="false">IF(Source!BI331=2,I527+I528+I529-0,0)</f>
        <v>0</v>
      </c>
      <c r="Z531" s="0" t="n">
        <f aca="false">IF(Source!BI331=3,I527+I528+I529-0,0)</f>
        <v>0</v>
      </c>
      <c r="AA531" s="0" t="n">
        <f aca="false">IF(Source!BI331=4,I527+I528+I529,0)</f>
        <v>190.82</v>
      </c>
    </row>
    <row r="532" customFormat="false" ht="114" hidden="false" customHeight="false" outlineLevel="0" collapsed="false">
      <c r="A532" s="28" t="str">
        <f aca="false">Source!E332</f>
        <v>3</v>
      </c>
      <c r="B532" s="29" t="str">
        <f aca="false">Source!F332</f>
        <v>14.12-69-1</v>
      </c>
      <c r="C532" s="29" t="str">
        <f aca="false">Source!G332</f>
        <v>Сервисное сопровождение и обслуживание операционной системы серверов приложений / Перепрограммирование и изменение конфигурации оборудования или ПО подлежащего техническому обслуживанию в рамках имеющихся функций</v>
      </c>
      <c r="D532" s="30" t="str">
        <f aca="false">Source!H332</f>
        <v>1 сервер</v>
      </c>
      <c r="E532" s="2" t="n">
        <f aca="false">Source!I332</f>
        <v>2</v>
      </c>
      <c r="F532" s="31"/>
      <c r="G532" s="32"/>
      <c r="H532" s="2"/>
      <c r="I532" s="33"/>
      <c r="J532" s="2"/>
      <c r="K532" s="33"/>
      <c r="Q532" s="0" t="n">
        <f aca="false">ROUND((Source!DN332/100)*ROUND((Source!AF332*Source!AV332)*Source!I332,2),2)</f>
        <v>64.96</v>
      </c>
      <c r="R532" s="0" t="n">
        <f aca="false">Source!X332</f>
        <v>1033.06</v>
      </c>
      <c r="S532" s="0" t="n">
        <f aca="false">ROUND((Source!DO332/100)*ROUND((Source!AF332*Source!AV332)*Source!I332,2),2)</f>
        <v>44.66</v>
      </c>
      <c r="T532" s="0" t="n">
        <f aca="false">Source!Y332</f>
        <v>631.31</v>
      </c>
      <c r="U532" s="0" t="n">
        <f aca="false">ROUND((175/100)*ROUND((Source!AE332*Source!AV332)*Source!I332,2),2)</f>
        <v>0</v>
      </c>
      <c r="V532" s="0" t="n">
        <f aca="false">ROUND((167/100)*ROUND(Source!CS332*Source!I332,2),2)</f>
        <v>0</v>
      </c>
    </row>
    <row r="533" customFormat="false" ht="14.25" hidden="false" customHeight="false" outlineLevel="0" collapsed="false">
      <c r="A533" s="28"/>
      <c r="B533" s="29"/>
      <c r="C533" s="29" t="s">
        <v>30</v>
      </c>
      <c r="D533" s="30"/>
      <c r="E533" s="2"/>
      <c r="F533" s="31" t="n">
        <f aca="false">Source!AO332</f>
        <v>40.6</v>
      </c>
      <c r="G533" s="32" t="n">
        <f aca="false">Source!DG332</f>
        <v>0</v>
      </c>
      <c r="H533" s="2" t="n">
        <f aca="false">Source!AV332</f>
        <v>1</v>
      </c>
      <c r="I533" s="33" t="n">
        <f aca="false">ROUND((Source!AF332*Source!AV332)*Source!I332,2)</f>
        <v>81.2</v>
      </c>
      <c r="J533" s="2" t="n">
        <f aca="false">IF(Source!BA332&lt;&gt;0,Source!BA332,1)</f>
        <v>17.67</v>
      </c>
      <c r="K533" s="33" t="n">
        <f aca="false">Source!S332</f>
        <v>1434.8</v>
      </c>
      <c r="W533" s="0" t="n">
        <f aca="false">ROUND((Source!AF332*Source!AV332)*Source!I332,2)</f>
        <v>81.2</v>
      </c>
    </row>
    <row r="534" customFormat="false" ht="14.25" hidden="false" customHeight="false" outlineLevel="0" collapsed="false">
      <c r="A534" s="28"/>
      <c r="B534" s="29"/>
      <c r="C534" s="29" t="s">
        <v>31</v>
      </c>
      <c r="D534" s="30" t="s">
        <v>32</v>
      </c>
      <c r="E534" s="2" t="n">
        <f aca="false">Source!DN332</f>
        <v>80</v>
      </c>
      <c r="F534" s="31"/>
      <c r="G534" s="32"/>
      <c r="H534" s="2"/>
      <c r="I534" s="33" t="n">
        <f aca="false">SUM(Q532:Q533)</f>
        <v>64.96</v>
      </c>
      <c r="J534" s="2" t="n">
        <f aca="false">Source!BZ332</f>
        <v>72</v>
      </c>
      <c r="K534" s="33" t="n">
        <f aca="false">SUM(R532:R533)</f>
        <v>1033.06</v>
      </c>
    </row>
    <row r="535" customFormat="false" ht="14.25" hidden="false" customHeight="false" outlineLevel="0" collapsed="false">
      <c r="A535" s="28"/>
      <c r="B535" s="29"/>
      <c r="C535" s="29" t="s">
        <v>33</v>
      </c>
      <c r="D535" s="30" t="s">
        <v>32</v>
      </c>
      <c r="E535" s="2" t="n">
        <f aca="false">Source!DO332</f>
        <v>55</v>
      </c>
      <c r="F535" s="31"/>
      <c r="G535" s="32"/>
      <c r="H535" s="2"/>
      <c r="I535" s="33" t="n">
        <f aca="false">SUM(S532:S534)</f>
        <v>44.66</v>
      </c>
      <c r="J535" s="2" t="n">
        <f aca="false">Source!CA332</f>
        <v>44</v>
      </c>
      <c r="K535" s="33" t="n">
        <f aca="false">SUM(T532:T534)</f>
        <v>631.31</v>
      </c>
    </row>
    <row r="536" customFormat="false" ht="14.25" hidden="false" customHeight="false" outlineLevel="0" collapsed="false">
      <c r="A536" s="28"/>
      <c r="B536" s="29"/>
      <c r="C536" s="29" t="s">
        <v>34</v>
      </c>
      <c r="D536" s="30" t="s">
        <v>35</v>
      </c>
      <c r="E536" s="2" t="n">
        <f aca="false">Source!AQ332</f>
        <v>2</v>
      </c>
      <c r="F536" s="31"/>
      <c r="G536" s="32" t="n">
        <f aca="false">Source!DI332</f>
        <v>0</v>
      </c>
      <c r="H536" s="2" t="n">
        <f aca="false">Source!AV332</f>
        <v>1</v>
      </c>
      <c r="I536" s="33" t="n">
        <f aca="false">Source!U332</f>
        <v>4</v>
      </c>
      <c r="J536" s="2"/>
      <c r="K536" s="33"/>
    </row>
    <row r="537" customFormat="false" ht="15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5" t="n">
        <f aca="false">I533+I534+I535</f>
        <v>190.82</v>
      </c>
      <c r="I537" s="35"/>
      <c r="J537" s="35" t="n">
        <f aca="false">K533+K534+K535</f>
        <v>3099.17</v>
      </c>
      <c r="K537" s="35"/>
      <c r="O537" s="36" t="n">
        <f aca="false">H537</f>
        <v>190.82</v>
      </c>
      <c r="P537" s="36" t="n">
        <f aca="false">J537</f>
        <v>3099.17</v>
      </c>
      <c r="X537" s="0" t="n">
        <f aca="false">IF(Source!BI332&lt;=1,I533+I534+I535-0,0)</f>
        <v>0</v>
      </c>
      <c r="Y537" s="0" t="n">
        <f aca="false">IF(Source!BI332=2,I533+I534+I535-0,0)</f>
        <v>0</v>
      </c>
      <c r="Z537" s="0" t="n">
        <f aca="false">IF(Source!BI332=3,I533+I534+I535-0,0)</f>
        <v>0</v>
      </c>
      <c r="AA537" s="0" t="n">
        <f aca="false">IF(Source!BI332=4,I533+I534+I535,0)</f>
        <v>190.82</v>
      </c>
    </row>
    <row r="538" customFormat="false" ht="114" hidden="false" customHeight="false" outlineLevel="0" collapsed="false">
      <c r="A538" s="28" t="str">
        <f aca="false">Source!E333</f>
        <v>4</v>
      </c>
      <c r="B538" s="29" t="str">
        <f aca="false">Source!F333</f>
        <v>14.12-64-6</v>
      </c>
      <c r="C538" s="29" t="str">
        <f aca="false">Source!G333</f>
        <v>Системное сопровождение серверного оборудования, установка клиент-серверного программного обеспечения / Предоставление и установка новых обновлений для оборудования или ПО в рамках приобретенных версий и приобретенной технической поддержки производителя</v>
      </c>
      <c r="D538" s="30" t="str">
        <f aca="false">Source!H333</f>
        <v>1 сервер</v>
      </c>
      <c r="E538" s="2" t="n">
        <f aca="false">Source!I333</f>
        <v>1</v>
      </c>
      <c r="F538" s="31"/>
      <c r="G538" s="32"/>
      <c r="H538" s="2"/>
      <c r="I538" s="33"/>
      <c r="J538" s="2"/>
      <c r="K538" s="33"/>
      <c r="Q538" s="0" t="n">
        <f aca="false">ROUND((Source!DN333/100)*ROUND((Source!AF333*Source!AV333)*Source!I333,2),2)</f>
        <v>284.29</v>
      </c>
      <c r="R538" s="0" t="n">
        <f aca="false">Source!X333</f>
        <v>4521.03</v>
      </c>
      <c r="S538" s="0" t="n">
        <f aca="false">ROUND((Source!DO333/100)*ROUND((Source!AF333*Source!AV333)*Source!I333,2),2)</f>
        <v>195.45</v>
      </c>
      <c r="T538" s="0" t="n">
        <f aca="false">Source!Y333</f>
        <v>2762.85</v>
      </c>
      <c r="U538" s="0" t="n">
        <f aca="false">ROUND((175/100)*ROUND((Source!AE333*Source!AV333)*Source!I333,2),2)</f>
        <v>0</v>
      </c>
      <c r="V538" s="0" t="n">
        <f aca="false">ROUND((167/100)*ROUND(Source!CS333*Source!I333,2),2)</f>
        <v>0</v>
      </c>
    </row>
    <row r="539" customFormat="false" ht="14.25" hidden="false" customHeight="false" outlineLevel="0" collapsed="false">
      <c r="A539" s="28"/>
      <c r="B539" s="29"/>
      <c r="C539" s="29" t="s">
        <v>30</v>
      </c>
      <c r="D539" s="30"/>
      <c r="E539" s="2"/>
      <c r="F539" s="31" t="n">
        <f aca="false">Source!AO333</f>
        <v>355.36</v>
      </c>
      <c r="G539" s="32" t="n">
        <f aca="false">Source!DG333</f>
        <v>0</v>
      </c>
      <c r="H539" s="2" t="n">
        <f aca="false">Source!AV333</f>
        <v>1</v>
      </c>
      <c r="I539" s="33" t="n">
        <f aca="false">ROUND((Source!AF333*Source!AV333)*Source!I333,2)</f>
        <v>355.36</v>
      </c>
      <c r="J539" s="2" t="n">
        <f aca="false">IF(Source!BA333&lt;&gt;0,Source!BA333,1)</f>
        <v>17.67</v>
      </c>
      <c r="K539" s="33" t="n">
        <f aca="false">Source!S333</f>
        <v>6279.21</v>
      </c>
      <c r="W539" s="0" t="n">
        <f aca="false">ROUND((Source!AF333*Source!AV333)*Source!I333,2)</f>
        <v>355.36</v>
      </c>
    </row>
    <row r="540" customFormat="false" ht="14.25" hidden="false" customHeight="false" outlineLevel="0" collapsed="false">
      <c r="A540" s="28"/>
      <c r="B540" s="29"/>
      <c r="C540" s="29" t="s">
        <v>31</v>
      </c>
      <c r="D540" s="30" t="s">
        <v>32</v>
      </c>
      <c r="E540" s="2" t="n">
        <f aca="false">Source!DN333</f>
        <v>80</v>
      </c>
      <c r="F540" s="31"/>
      <c r="G540" s="32"/>
      <c r="H540" s="2"/>
      <c r="I540" s="33" t="n">
        <f aca="false">SUM(Q538:Q539)</f>
        <v>284.29</v>
      </c>
      <c r="J540" s="2" t="n">
        <f aca="false">Source!BZ333</f>
        <v>72</v>
      </c>
      <c r="K540" s="33" t="n">
        <f aca="false">SUM(R538:R539)</f>
        <v>4521.03</v>
      </c>
    </row>
    <row r="541" customFormat="false" ht="14.25" hidden="false" customHeight="false" outlineLevel="0" collapsed="false">
      <c r="A541" s="28"/>
      <c r="B541" s="29"/>
      <c r="C541" s="29" t="s">
        <v>33</v>
      </c>
      <c r="D541" s="30" t="s">
        <v>32</v>
      </c>
      <c r="E541" s="2" t="n">
        <f aca="false">Source!DO333</f>
        <v>55</v>
      </c>
      <c r="F541" s="31"/>
      <c r="G541" s="32"/>
      <c r="H541" s="2"/>
      <c r="I541" s="33" t="n">
        <f aca="false">SUM(S538:S540)</f>
        <v>195.45</v>
      </c>
      <c r="J541" s="2" t="n">
        <f aca="false">Source!CA333</f>
        <v>44</v>
      </c>
      <c r="K541" s="33" t="n">
        <f aca="false">SUM(T538:T540)</f>
        <v>2762.85</v>
      </c>
    </row>
    <row r="542" customFormat="false" ht="14.25" hidden="false" customHeight="false" outlineLevel="0" collapsed="false">
      <c r="A542" s="28"/>
      <c r="B542" s="29"/>
      <c r="C542" s="29" t="s">
        <v>34</v>
      </c>
      <c r="D542" s="30" t="s">
        <v>35</v>
      </c>
      <c r="E542" s="2" t="n">
        <f aca="false">Source!AQ333</f>
        <v>16</v>
      </c>
      <c r="F542" s="31"/>
      <c r="G542" s="32" t="n">
        <f aca="false">Source!DI333</f>
        <v>0</v>
      </c>
      <c r="H542" s="2" t="n">
        <f aca="false">Source!AV333</f>
        <v>1</v>
      </c>
      <c r="I542" s="33" t="n">
        <f aca="false">Source!U333</f>
        <v>16</v>
      </c>
      <c r="J542" s="2"/>
      <c r="K542" s="33"/>
    </row>
    <row r="543" customFormat="false" ht="1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5" t="n">
        <f aca="false">I539+I540+I541</f>
        <v>835.1</v>
      </c>
      <c r="I543" s="35"/>
      <c r="J543" s="35" t="n">
        <f aca="false">K539+K540+K541</f>
        <v>13563.09</v>
      </c>
      <c r="K543" s="35"/>
      <c r="O543" s="36" t="n">
        <f aca="false">H543</f>
        <v>835.1</v>
      </c>
      <c r="P543" s="36" t="n">
        <f aca="false">J543</f>
        <v>13563.09</v>
      </c>
      <c r="X543" s="0" t="n">
        <f aca="false">IF(Source!BI333&lt;=1,I539+I540+I541-0,0)</f>
        <v>0</v>
      </c>
      <c r="Y543" s="0" t="n">
        <f aca="false">IF(Source!BI333=2,I539+I540+I541-0,0)</f>
        <v>0</v>
      </c>
      <c r="Z543" s="0" t="n">
        <f aca="false">IF(Source!BI333=3,I539+I540+I541-0,0)</f>
        <v>0</v>
      </c>
      <c r="AA543" s="0" t="n">
        <f aca="false">IF(Source!BI333=4,I539+I540+I541,0)</f>
        <v>835.1</v>
      </c>
    </row>
    <row r="544" customFormat="false" ht="114" hidden="false" customHeight="false" outlineLevel="0" collapsed="false">
      <c r="A544" s="28" t="str">
        <f aca="false">Source!E334</f>
        <v>5</v>
      </c>
      <c r="B544" s="29" t="str">
        <f aca="false">Source!F334</f>
        <v>14.12-64-3</v>
      </c>
      <c r="C544" s="29" t="str">
        <f aca="false">Source!G334</f>
        <v>Системное сопровождение серверного оборудования, сопровождение и обслуживание серверов и кластерных систем, сервер с 1 процессором / Размещение и ведение кейсов в технической службе производителя по заявкам Заказчика, относящихся к компетенции производителя</v>
      </c>
      <c r="D544" s="30" t="str">
        <f aca="false">Source!H334</f>
        <v>1 сервер</v>
      </c>
      <c r="E544" s="2" t="n">
        <f aca="false">Source!I334</f>
        <v>1</v>
      </c>
      <c r="F544" s="31"/>
      <c r="G544" s="32"/>
      <c r="H544" s="2"/>
      <c r="I544" s="33"/>
      <c r="J544" s="2"/>
      <c r="K544" s="33"/>
      <c r="Q544" s="0" t="n">
        <f aca="false">ROUND((Source!DN334/100)*ROUND((Source!AF334*Source!AV334)*Source!I334,2),2)</f>
        <v>71.07</v>
      </c>
      <c r="R544" s="0" t="n">
        <f aca="false">Source!X334</f>
        <v>1130.26</v>
      </c>
      <c r="S544" s="0" t="n">
        <f aca="false">ROUND((Source!DO334/100)*ROUND((Source!AF334*Source!AV334)*Source!I334,2),2)</f>
        <v>48.86</v>
      </c>
      <c r="T544" s="0" t="n">
        <f aca="false">Source!Y334</f>
        <v>690.71</v>
      </c>
      <c r="U544" s="0" t="n">
        <f aca="false">ROUND((175/100)*ROUND((Source!AE334*Source!AV334)*Source!I334,2),2)</f>
        <v>0</v>
      </c>
      <c r="V544" s="0" t="n">
        <f aca="false">ROUND((167/100)*ROUND(Source!CS334*Source!I334,2),2)</f>
        <v>0</v>
      </c>
    </row>
    <row r="545" customFormat="false" ht="14.25" hidden="false" customHeight="false" outlineLevel="0" collapsed="false">
      <c r="A545" s="28"/>
      <c r="B545" s="29"/>
      <c r="C545" s="29" t="s">
        <v>30</v>
      </c>
      <c r="D545" s="30"/>
      <c r="E545" s="2"/>
      <c r="F545" s="31" t="n">
        <f aca="false">Source!AO334</f>
        <v>88.84</v>
      </c>
      <c r="G545" s="32" t="n">
        <f aca="false">Source!DG334</f>
        <v>0</v>
      </c>
      <c r="H545" s="2" t="n">
        <f aca="false">Source!AV334</f>
        <v>1</v>
      </c>
      <c r="I545" s="33" t="n">
        <f aca="false">ROUND((Source!AF334*Source!AV334)*Source!I334,2)</f>
        <v>88.84</v>
      </c>
      <c r="J545" s="2" t="n">
        <f aca="false">IF(Source!BA334&lt;&gt;0,Source!BA334,1)</f>
        <v>17.67</v>
      </c>
      <c r="K545" s="33" t="n">
        <f aca="false">Source!S334</f>
        <v>1569.8</v>
      </c>
      <c r="W545" s="0" t="n">
        <f aca="false">ROUND((Source!AF334*Source!AV334)*Source!I334,2)</f>
        <v>88.84</v>
      </c>
    </row>
    <row r="546" customFormat="false" ht="14.25" hidden="false" customHeight="false" outlineLevel="0" collapsed="false">
      <c r="A546" s="28"/>
      <c r="B546" s="29"/>
      <c r="C546" s="29" t="s">
        <v>31</v>
      </c>
      <c r="D546" s="30" t="s">
        <v>32</v>
      </c>
      <c r="E546" s="2" t="n">
        <f aca="false">Source!DN334</f>
        <v>80</v>
      </c>
      <c r="F546" s="31"/>
      <c r="G546" s="32"/>
      <c r="H546" s="2"/>
      <c r="I546" s="33" t="n">
        <f aca="false">SUM(Q544:Q545)</f>
        <v>71.07</v>
      </c>
      <c r="J546" s="2" t="n">
        <f aca="false">Source!BZ334</f>
        <v>72</v>
      </c>
      <c r="K546" s="33" t="n">
        <f aca="false">SUM(R544:R545)</f>
        <v>1130.26</v>
      </c>
    </row>
    <row r="547" customFormat="false" ht="14.25" hidden="false" customHeight="false" outlineLevel="0" collapsed="false">
      <c r="A547" s="28"/>
      <c r="B547" s="29"/>
      <c r="C547" s="29" t="s">
        <v>33</v>
      </c>
      <c r="D547" s="30" t="s">
        <v>32</v>
      </c>
      <c r="E547" s="2" t="n">
        <f aca="false">Source!DO334</f>
        <v>55</v>
      </c>
      <c r="F547" s="31"/>
      <c r="G547" s="32"/>
      <c r="H547" s="2"/>
      <c r="I547" s="33" t="n">
        <f aca="false">SUM(S544:S546)</f>
        <v>48.86</v>
      </c>
      <c r="J547" s="2" t="n">
        <f aca="false">Source!CA334</f>
        <v>44</v>
      </c>
      <c r="K547" s="33" t="n">
        <f aca="false">SUM(T544:T546)</f>
        <v>690.71</v>
      </c>
    </row>
    <row r="548" customFormat="false" ht="14.25" hidden="false" customHeight="false" outlineLevel="0" collapsed="false">
      <c r="A548" s="28"/>
      <c r="B548" s="29"/>
      <c r="C548" s="29" t="s">
        <v>34</v>
      </c>
      <c r="D548" s="30" t="s">
        <v>35</v>
      </c>
      <c r="E548" s="2" t="n">
        <f aca="false">Source!AQ334</f>
        <v>4</v>
      </c>
      <c r="F548" s="31"/>
      <c r="G548" s="32" t="n">
        <f aca="false">Source!DI334</f>
        <v>0</v>
      </c>
      <c r="H548" s="2" t="n">
        <f aca="false">Source!AV334</f>
        <v>1</v>
      </c>
      <c r="I548" s="33" t="n">
        <f aca="false">Source!U334</f>
        <v>4</v>
      </c>
      <c r="J548" s="2"/>
      <c r="K548" s="33"/>
    </row>
    <row r="549" customFormat="false" ht="1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5" t="n">
        <f aca="false">I545+I546+I547</f>
        <v>208.77</v>
      </c>
      <c r="I549" s="35"/>
      <c r="J549" s="35" t="n">
        <f aca="false">K545+K546+K547</f>
        <v>3390.77</v>
      </c>
      <c r="K549" s="35"/>
      <c r="O549" s="36" t="n">
        <f aca="false">H549</f>
        <v>208.77</v>
      </c>
      <c r="P549" s="36" t="n">
        <f aca="false">J549</f>
        <v>3390.77</v>
      </c>
      <c r="X549" s="0" t="n">
        <f aca="false">IF(Source!BI334&lt;=1,I545+I546+I547-0,0)</f>
        <v>0</v>
      </c>
      <c r="Y549" s="0" t="n">
        <f aca="false">IF(Source!BI334=2,I545+I546+I547-0,0)</f>
        <v>0</v>
      </c>
      <c r="Z549" s="0" t="n">
        <f aca="false">IF(Source!BI334=3,I545+I546+I547-0,0)</f>
        <v>0</v>
      </c>
      <c r="AA549" s="0" t="n">
        <f aca="false">IF(Source!BI334=4,I545+I546+I547,0)</f>
        <v>208.77</v>
      </c>
    </row>
    <row r="550" customFormat="false" ht="128.25" hidden="false" customHeight="false" outlineLevel="0" collapsed="false">
      <c r="A550" s="28" t="str">
        <f aca="false">Source!E335</f>
        <v>6</v>
      </c>
      <c r="B550" s="29" t="str">
        <f aca="false">Source!F335</f>
        <v>14.12-84-2</v>
      </c>
      <c r="C550" s="29" t="str">
        <f aca="false">Source!G335</f>
        <v>Консультация и срочная работа, консультации пользователя по техническим вопросам работы АРМ и оргтехники с выездом к удаленному пользователю / Экстренный выезд специалиста(-ов) в случае аварийной ситуации. Работа при аварийной ситуации, сбое в работе оборудования или ПО</v>
      </c>
      <c r="D550" s="30" t="str">
        <f aca="false">Source!H335</f>
        <v>1 вызов</v>
      </c>
      <c r="E550" s="2" t="n">
        <f aca="false">Source!I335</f>
        <v>3</v>
      </c>
      <c r="F550" s="31"/>
      <c r="G550" s="32"/>
      <c r="H550" s="2"/>
      <c r="I550" s="33"/>
      <c r="J550" s="2"/>
      <c r="K550" s="33"/>
      <c r="Q550" s="0" t="n">
        <f aca="false">ROUND((Source!DN335/100)*ROUND((Source!AF335*Source!AV335)*Source!I335,2),2)</f>
        <v>97.44</v>
      </c>
      <c r="R550" s="0" t="n">
        <f aca="false">Source!X335</f>
        <v>1549.59</v>
      </c>
      <c r="S550" s="0" t="n">
        <f aca="false">ROUND((Source!DO335/100)*ROUND((Source!AF335*Source!AV335)*Source!I335,2),2)</f>
        <v>66.99</v>
      </c>
      <c r="T550" s="0" t="n">
        <f aca="false">Source!Y335</f>
        <v>946.97</v>
      </c>
      <c r="U550" s="0" t="n">
        <f aca="false">ROUND((175/100)*ROUND((Source!AE335*Source!AV335)*Source!I335,2),2)</f>
        <v>0</v>
      </c>
      <c r="V550" s="0" t="n">
        <f aca="false">ROUND((167/100)*ROUND(Source!CS335*Source!I335,2),2)</f>
        <v>0</v>
      </c>
    </row>
    <row r="551" customFormat="false" ht="14.25" hidden="false" customHeight="false" outlineLevel="0" collapsed="false">
      <c r="A551" s="28"/>
      <c r="B551" s="29"/>
      <c r="C551" s="29" t="s">
        <v>30</v>
      </c>
      <c r="D551" s="30"/>
      <c r="E551" s="2"/>
      <c r="F551" s="31" t="n">
        <f aca="false">Source!AO335</f>
        <v>40.6</v>
      </c>
      <c r="G551" s="32" t="n">
        <f aca="false">Source!DG335</f>
        <v>0</v>
      </c>
      <c r="H551" s="2" t="n">
        <f aca="false">Source!AV335</f>
        <v>1</v>
      </c>
      <c r="I551" s="33" t="n">
        <f aca="false">ROUND((Source!AF335*Source!AV335)*Source!I335,2)</f>
        <v>121.8</v>
      </c>
      <c r="J551" s="2" t="n">
        <f aca="false">IF(Source!BA335&lt;&gt;0,Source!BA335,1)</f>
        <v>17.67</v>
      </c>
      <c r="K551" s="33" t="n">
        <f aca="false">Source!S335</f>
        <v>2152.21</v>
      </c>
      <c r="W551" s="0" t="n">
        <f aca="false">ROUND((Source!AF335*Source!AV335)*Source!I335,2)</f>
        <v>121.8</v>
      </c>
    </row>
    <row r="552" customFormat="false" ht="14.25" hidden="false" customHeight="false" outlineLevel="0" collapsed="false">
      <c r="A552" s="28"/>
      <c r="B552" s="29"/>
      <c r="C552" s="29" t="s">
        <v>31</v>
      </c>
      <c r="D552" s="30" t="s">
        <v>32</v>
      </c>
      <c r="E552" s="2" t="n">
        <f aca="false">Source!DN335</f>
        <v>80</v>
      </c>
      <c r="F552" s="31"/>
      <c r="G552" s="32"/>
      <c r="H552" s="2"/>
      <c r="I552" s="33" t="n">
        <f aca="false">SUM(Q550:Q551)</f>
        <v>97.44</v>
      </c>
      <c r="J552" s="2" t="n">
        <f aca="false">Source!BZ335</f>
        <v>72</v>
      </c>
      <c r="K552" s="33" t="n">
        <f aca="false">SUM(R550:R551)</f>
        <v>1549.59</v>
      </c>
    </row>
    <row r="553" customFormat="false" ht="14.25" hidden="false" customHeight="false" outlineLevel="0" collapsed="false">
      <c r="A553" s="28"/>
      <c r="B553" s="29"/>
      <c r="C553" s="29" t="s">
        <v>33</v>
      </c>
      <c r="D553" s="30" t="s">
        <v>32</v>
      </c>
      <c r="E553" s="2" t="n">
        <f aca="false">Source!DO335</f>
        <v>55</v>
      </c>
      <c r="F553" s="31"/>
      <c r="G553" s="32"/>
      <c r="H553" s="2"/>
      <c r="I553" s="33" t="n">
        <f aca="false">SUM(S550:S552)</f>
        <v>66.99</v>
      </c>
      <c r="J553" s="2" t="n">
        <f aca="false">Source!CA335</f>
        <v>44</v>
      </c>
      <c r="K553" s="33" t="n">
        <f aca="false">SUM(T550:T552)</f>
        <v>946.97</v>
      </c>
    </row>
    <row r="554" customFormat="false" ht="14.25" hidden="false" customHeight="false" outlineLevel="0" collapsed="false">
      <c r="A554" s="28"/>
      <c r="B554" s="29"/>
      <c r="C554" s="29" t="s">
        <v>34</v>
      </c>
      <c r="D554" s="30" t="s">
        <v>35</v>
      </c>
      <c r="E554" s="2" t="n">
        <f aca="false">Source!AQ335</f>
        <v>2</v>
      </c>
      <c r="F554" s="31"/>
      <c r="G554" s="32" t="n">
        <f aca="false">Source!DI335</f>
        <v>0</v>
      </c>
      <c r="H554" s="2" t="n">
        <f aca="false">Source!AV335</f>
        <v>1</v>
      </c>
      <c r="I554" s="33" t="n">
        <f aca="false">Source!U335</f>
        <v>6</v>
      </c>
      <c r="J554" s="2"/>
      <c r="K554" s="33"/>
    </row>
    <row r="555" customFormat="false" ht="1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5" t="n">
        <f aca="false">I551+I552+I553</f>
        <v>286.23</v>
      </c>
      <c r="I555" s="35"/>
      <c r="J555" s="35" t="n">
        <f aca="false">K551+K552+K553</f>
        <v>4648.77</v>
      </c>
      <c r="K555" s="35"/>
      <c r="O555" s="36" t="n">
        <f aca="false">H555</f>
        <v>286.23</v>
      </c>
      <c r="P555" s="36" t="n">
        <f aca="false">J555</f>
        <v>4648.77</v>
      </c>
      <c r="X555" s="0" t="n">
        <f aca="false">IF(Source!BI335&lt;=1,I551+I552+I553-0,0)</f>
        <v>0</v>
      </c>
      <c r="Y555" s="0" t="n">
        <f aca="false">IF(Source!BI335=2,I551+I552+I553-0,0)</f>
        <v>0</v>
      </c>
      <c r="Z555" s="0" t="n">
        <f aca="false">IF(Source!BI335=3,I551+I552+I553-0,0)</f>
        <v>0</v>
      </c>
      <c r="AA555" s="0" t="n">
        <f aca="false">IF(Source!BI335=4,I551+I552+I553,0)</f>
        <v>286.23</v>
      </c>
    </row>
    <row r="556" customFormat="false" ht="85.5" hidden="false" customHeight="false" outlineLevel="0" collapsed="false">
      <c r="A556" s="28" t="str">
        <f aca="false">Source!E336</f>
        <v>7</v>
      </c>
      <c r="B556" s="29" t="str">
        <f aca="false">Source!F336</f>
        <v>14.12-63-3</v>
      </c>
      <c r="C556" s="29" t="str">
        <f aca="false">Source!G336</f>
        <v>Системное сопровождение рабочих станций, консультация пользователей по системным вопросам / Консультирование специалистов заказчика для объяснения принципов работы оборудования</v>
      </c>
      <c r="D556" s="30" t="str">
        <f aca="false">Source!H336</f>
        <v>1 вызов</v>
      </c>
      <c r="E556" s="2" t="n">
        <f aca="false">Source!I336</f>
        <v>9</v>
      </c>
      <c r="F556" s="31"/>
      <c r="G556" s="32"/>
      <c r="H556" s="2"/>
      <c r="I556" s="33"/>
      <c r="J556" s="2"/>
      <c r="K556" s="33"/>
      <c r="Q556" s="0" t="n">
        <f aca="false">ROUND((Source!DN336/100)*ROUND((Source!AF336*Source!AV336)*Source!I336,2),2)</f>
        <v>73.08</v>
      </c>
      <c r="R556" s="0" t="n">
        <f aca="false">Source!X336</f>
        <v>1162.19</v>
      </c>
      <c r="S556" s="0" t="n">
        <f aca="false">ROUND((Source!DO336/100)*ROUND((Source!AF336*Source!AV336)*Source!I336,2),2)</f>
        <v>50.24</v>
      </c>
      <c r="T556" s="0" t="n">
        <f aca="false">Source!Y336</f>
        <v>710.23</v>
      </c>
      <c r="U556" s="0" t="n">
        <f aca="false">ROUND((175/100)*ROUND((Source!AE336*Source!AV336)*Source!I336,2),2)</f>
        <v>0</v>
      </c>
      <c r="V556" s="0" t="n">
        <f aca="false">ROUND((167/100)*ROUND(Source!CS336*Source!I336,2),2)</f>
        <v>0</v>
      </c>
    </row>
    <row r="557" customFormat="false" ht="14.25" hidden="false" customHeight="false" outlineLevel="0" collapsed="false">
      <c r="A557" s="28"/>
      <c r="B557" s="29"/>
      <c r="C557" s="29" t="s">
        <v>30</v>
      </c>
      <c r="D557" s="30"/>
      <c r="E557" s="2"/>
      <c r="F557" s="31" t="n">
        <f aca="false">Source!AO336</f>
        <v>10.15</v>
      </c>
      <c r="G557" s="32" t="n">
        <f aca="false">Source!DG336</f>
        <v>0</v>
      </c>
      <c r="H557" s="2" t="n">
        <f aca="false">Source!AV336</f>
        <v>1</v>
      </c>
      <c r="I557" s="33" t="n">
        <f aca="false">ROUND((Source!AF336*Source!AV336)*Source!I336,2)</f>
        <v>91.35</v>
      </c>
      <c r="J557" s="2" t="n">
        <f aca="false">IF(Source!BA336&lt;&gt;0,Source!BA336,1)</f>
        <v>17.67</v>
      </c>
      <c r="K557" s="33" t="n">
        <f aca="false">Source!S336</f>
        <v>1614.15</v>
      </c>
      <c r="W557" s="0" t="n">
        <f aca="false">ROUND((Source!AF336*Source!AV336)*Source!I336,2)</f>
        <v>91.35</v>
      </c>
    </row>
    <row r="558" customFormat="false" ht="14.25" hidden="false" customHeight="false" outlineLevel="0" collapsed="false">
      <c r="A558" s="28"/>
      <c r="B558" s="29"/>
      <c r="C558" s="29" t="s">
        <v>31</v>
      </c>
      <c r="D558" s="30" t="s">
        <v>32</v>
      </c>
      <c r="E558" s="2" t="n">
        <f aca="false">Source!DN336</f>
        <v>80</v>
      </c>
      <c r="F558" s="31"/>
      <c r="G558" s="32"/>
      <c r="H558" s="2"/>
      <c r="I558" s="33" t="n">
        <f aca="false">SUM(Q556:Q557)</f>
        <v>73.08</v>
      </c>
      <c r="J558" s="2" t="n">
        <f aca="false">Source!BZ336</f>
        <v>72</v>
      </c>
      <c r="K558" s="33" t="n">
        <f aca="false">SUM(R556:R557)</f>
        <v>1162.19</v>
      </c>
    </row>
    <row r="559" customFormat="false" ht="14.25" hidden="false" customHeight="false" outlineLevel="0" collapsed="false">
      <c r="A559" s="28"/>
      <c r="B559" s="29"/>
      <c r="C559" s="29" t="s">
        <v>33</v>
      </c>
      <c r="D559" s="30" t="s">
        <v>32</v>
      </c>
      <c r="E559" s="2" t="n">
        <f aca="false">Source!DO336</f>
        <v>55</v>
      </c>
      <c r="F559" s="31"/>
      <c r="G559" s="32"/>
      <c r="H559" s="2"/>
      <c r="I559" s="33" t="n">
        <f aca="false">SUM(S556:S558)</f>
        <v>50.24</v>
      </c>
      <c r="J559" s="2" t="n">
        <f aca="false">Source!CA336</f>
        <v>44</v>
      </c>
      <c r="K559" s="33" t="n">
        <f aca="false">SUM(T556:T558)</f>
        <v>710.23</v>
      </c>
    </row>
    <row r="560" customFormat="false" ht="14.25" hidden="false" customHeight="false" outlineLevel="0" collapsed="false">
      <c r="A560" s="28"/>
      <c r="B560" s="29"/>
      <c r="C560" s="29" t="s">
        <v>34</v>
      </c>
      <c r="D560" s="30" t="s">
        <v>35</v>
      </c>
      <c r="E560" s="2" t="n">
        <f aca="false">Source!AQ336</f>
        <v>0.5</v>
      </c>
      <c r="F560" s="31"/>
      <c r="G560" s="32" t="n">
        <f aca="false">Source!DI336</f>
        <v>0</v>
      </c>
      <c r="H560" s="2" t="n">
        <f aca="false">Source!AV336</f>
        <v>1</v>
      </c>
      <c r="I560" s="33" t="n">
        <f aca="false">Source!U336</f>
        <v>4.5</v>
      </c>
      <c r="J560" s="2"/>
      <c r="K560" s="33"/>
    </row>
    <row r="561" customFormat="false" ht="1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5" t="n">
        <f aca="false">I557+I558+I559</f>
        <v>214.67</v>
      </c>
      <c r="I561" s="35"/>
      <c r="J561" s="35" t="n">
        <f aca="false">K557+K558+K559</f>
        <v>3486.57</v>
      </c>
      <c r="K561" s="35"/>
      <c r="O561" s="36" t="n">
        <f aca="false">H561</f>
        <v>214.67</v>
      </c>
      <c r="P561" s="36" t="n">
        <f aca="false">J561</f>
        <v>3486.57</v>
      </c>
      <c r="X561" s="0" t="n">
        <f aca="false">IF(Source!BI336&lt;=1,I557+I558+I559-0,0)</f>
        <v>0</v>
      </c>
      <c r="Y561" s="0" t="n">
        <f aca="false">IF(Source!BI336=2,I557+I558+I559-0,0)</f>
        <v>0</v>
      </c>
      <c r="Z561" s="0" t="n">
        <f aca="false">IF(Source!BI336=3,I557+I558+I559-0,0)</f>
        <v>0</v>
      </c>
      <c r="AA561" s="0" t="n">
        <f aca="false">IF(Source!BI336=4,I557+I558+I559,0)</f>
        <v>214.67</v>
      </c>
    </row>
    <row r="562" customFormat="false" ht="71.25" hidden="false" customHeight="false" outlineLevel="0" collapsed="false">
      <c r="A562" s="28" t="str">
        <f aca="false">Source!E337</f>
        <v>8</v>
      </c>
      <c r="B562" s="29" t="str">
        <f aca="false">Source!F337</f>
        <v>14.12-162-10</v>
      </c>
      <c r="C562" s="29" t="str">
        <f aca="false">Source!G337</f>
        <v>Профилактические работы, анализ информации, составление отчета / Планирование и учет работ. Предоставление отчетности о проделанной работе</v>
      </c>
      <c r="D562" s="30" t="str">
        <f aca="false">Source!H337</f>
        <v>1  ШТ.</v>
      </c>
      <c r="E562" s="2" t="n">
        <f aca="false">Source!I337</f>
        <v>1</v>
      </c>
      <c r="F562" s="31"/>
      <c r="G562" s="32"/>
      <c r="H562" s="2"/>
      <c r="I562" s="33"/>
      <c r="J562" s="2"/>
      <c r="K562" s="33"/>
      <c r="Q562" s="0" t="n">
        <f aca="false">ROUND((Source!DN337/100)*ROUND((Source!AF337*Source!AV337)*Source!I337,2),2)</f>
        <v>48.56</v>
      </c>
      <c r="R562" s="0" t="n">
        <f aca="false">Source!X337</f>
        <v>727.91</v>
      </c>
      <c r="S562" s="0" t="n">
        <f aca="false">ROUND((Source!DO337/100)*ROUND((Source!AF337*Source!AV337)*Source!I337,2),2)</f>
        <v>30.35</v>
      </c>
      <c r="T562" s="0" t="n">
        <f aca="false">Source!Y337</f>
        <v>352.46</v>
      </c>
      <c r="U562" s="0" t="n">
        <f aca="false">ROUND((175/100)*ROUND((Source!AE337*Source!AV337)*Source!I337,2),2)</f>
        <v>0</v>
      </c>
      <c r="V562" s="0" t="n">
        <f aca="false">ROUND((167/100)*ROUND(Source!CS337*Source!I337,2),2)</f>
        <v>0</v>
      </c>
    </row>
    <row r="563" customFormat="false" ht="14.25" hidden="false" customHeight="false" outlineLevel="0" collapsed="false">
      <c r="A563" s="28"/>
      <c r="B563" s="29"/>
      <c r="C563" s="29" t="s">
        <v>30</v>
      </c>
      <c r="D563" s="30"/>
      <c r="E563" s="2"/>
      <c r="F563" s="31" t="n">
        <f aca="false">Source!AO337</f>
        <v>40.64</v>
      </c>
      <c r="G563" s="32" t="n">
        <f aca="false">Source!DG337</f>
        <v>0</v>
      </c>
      <c r="H563" s="2" t="n">
        <f aca="false">Source!AV337</f>
        <v>1.067</v>
      </c>
      <c r="I563" s="33" t="n">
        <f aca="false">ROUND((Source!AF337*Source!AV337)*Source!I337,2)</f>
        <v>43.36</v>
      </c>
      <c r="J563" s="2" t="n">
        <f aca="false">IF(Source!BA337&lt;&gt;0,Source!BA337,1)</f>
        <v>17.67</v>
      </c>
      <c r="K563" s="33" t="n">
        <f aca="false">Source!S337</f>
        <v>766.22</v>
      </c>
      <c r="W563" s="0" t="n">
        <f aca="false">ROUND((Source!AF337*Source!AV337)*Source!I337,2)</f>
        <v>43.36</v>
      </c>
    </row>
    <row r="564" customFormat="false" ht="14.25" hidden="false" customHeight="false" outlineLevel="0" collapsed="false">
      <c r="A564" s="28"/>
      <c r="B564" s="29"/>
      <c r="C564" s="29" t="s">
        <v>31</v>
      </c>
      <c r="D564" s="30" t="s">
        <v>32</v>
      </c>
      <c r="E564" s="2" t="n">
        <f aca="false">Source!DN337</f>
        <v>112</v>
      </c>
      <c r="F564" s="31"/>
      <c r="G564" s="32"/>
      <c r="H564" s="2"/>
      <c r="I564" s="33" t="n">
        <f aca="false">SUM(Q562:Q563)</f>
        <v>48.56</v>
      </c>
      <c r="J564" s="2" t="n">
        <f aca="false">Source!BZ337</f>
        <v>95</v>
      </c>
      <c r="K564" s="33" t="n">
        <f aca="false">SUM(R562:R563)</f>
        <v>727.91</v>
      </c>
    </row>
    <row r="565" customFormat="false" ht="14.25" hidden="false" customHeight="false" outlineLevel="0" collapsed="false">
      <c r="A565" s="28"/>
      <c r="B565" s="29"/>
      <c r="C565" s="29" t="s">
        <v>33</v>
      </c>
      <c r="D565" s="30" t="s">
        <v>32</v>
      </c>
      <c r="E565" s="2" t="n">
        <f aca="false">Source!DO337</f>
        <v>70</v>
      </c>
      <c r="F565" s="31"/>
      <c r="G565" s="32"/>
      <c r="H565" s="2"/>
      <c r="I565" s="33" t="n">
        <f aca="false">SUM(S562:S564)</f>
        <v>30.35</v>
      </c>
      <c r="J565" s="2" t="n">
        <f aca="false">Source!CA337</f>
        <v>46</v>
      </c>
      <c r="K565" s="33" t="n">
        <f aca="false">SUM(T562:T564)</f>
        <v>352.46</v>
      </c>
    </row>
    <row r="566" customFormat="false" ht="14.25" hidden="false" customHeight="false" outlineLevel="0" collapsed="false">
      <c r="A566" s="28"/>
      <c r="B566" s="29"/>
      <c r="C566" s="29" t="s">
        <v>34</v>
      </c>
      <c r="D566" s="30" t="s">
        <v>35</v>
      </c>
      <c r="E566" s="2" t="n">
        <f aca="false">Source!AQ337</f>
        <v>2</v>
      </c>
      <c r="F566" s="31"/>
      <c r="G566" s="32" t="n">
        <f aca="false">Source!DI337</f>
        <v>0</v>
      </c>
      <c r="H566" s="2" t="n">
        <f aca="false">Source!AV337</f>
        <v>1.067</v>
      </c>
      <c r="I566" s="33" t="n">
        <f aca="false">Source!U337</f>
        <v>2.134</v>
      </c>
      <c r="J566" s="2"/>
      <c r="K566" s="33"/>
    </row>
    <row r="567" customFormat="false" ht="1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5" t="n">
        <f aca="false">I563+I564+I565</f>
        <v>122.27</v>
      </c>
      <c r="I567" s="35"/>
      <c r="J567" s="35" t="n">
        <f aca="false">K563+K564+K565</f>
        <v>1846.59</v>
      </c>
      <c r="K567" s="35"/>
      <c r="O567" s="36" t="n">
        <f aca="false">H567</f>
        <v>122.27</v>
      </c>
      <c r="P567" s="36" t="n">
        <f aca="false">J567</f>
        <v>1846.59</v>
      </c>
      <c r="X567" s="0" t="n">
        <f aca="false">IF(Source!BI337&lt;=1,I563+I564+I565-0,0)</f>
        <v>0</v>
      </c>
      <c r="Y567" s="0" t="n">
        <f aca="false">IF(Source!BI337=2,I563+I564+I565-0,0)</f>
        <v>0</v>
      </c>
      <c r="Z567" s="0" t="n">
        <f aca="false">IF(Source!BI337=3,I563+I564+I565-0,0)</f>
        <v>0</v>
      </c>
      <c r="AA567" s="0" t="n">
        <f aca="false">IF(Source!BI337=4,I563+I564+I565,0)</f>
        <v>122.27</v>
      </c>
    </row>
    <row r="569" customFormat="false" ht="15" hidden="false" customHeight="true" outlineLevel="0" collapsed="false">
      <c r="A569" s="37" t="str">
        <f aca="false">CONCATENATE("Итого по разделу: ",IF(Source!G339&lt;&gt;"Новая Раздел",Source!G339,""))</f>
        <v>Итого по разделу: 10. Система управления System Manager</v>
      </c>
      <c r="B569" s="37"/>
      <c r="C569" s="37"/>
      <c r="D569" s="37"/>
      <c r="E569" s="37"/>
      <c r="F569" s="37"/>
      <c r="G569" s="37"/>
      <c r="H569" s="38" t="n">
        <f aca="false">SUM(O519:O568)</f>
        <v>2430.32</v>
      </c>
      <c r="I569" s="38"/>
      <c r="J569" s="38" t="n">
        <f aca="false">SUM(P519:P568)</f>
        <v>39332.49</v>
      </c>
      <c r="K569" s="38"/>
      <c r="AF569" s="39" t="str">
        <f aca="false">CONCATENATE("Итого по разделу: ",IF(Source!G339&lt;&gt;"Новая Раздел",Source!G339,""))</f>
        <v>Итого по разделу: 10. Система управления System Manager</v>
      </c>
    </row>
    <row r="570" customFormat="false" ht="12.75" hidden="false" customHeight="false" outlineLevel="0" collapsed="false">
      <c r="C570" s="40" t="s">
        <v>36</v>
      </c>
      <c r="I570" s="36" t="n">
        <f aca="false">H569</f>
        <v>2430.32</v>
      </c>
      <c r="K570" s="41" t="n">
        <f aca="false">J569</f>
        <v>39332.49</v>
      </c>
    </row>
    <row r="571" customFormat="false" ht="12.75" hidden="false" customHeight="false" outlineLevel="0" collapsed="false">
      <c r="C571" s="40" t="s">
        <v>37</v>
      </c>
      <c r="I571" s="0" t="n">
        <f aca="false">I570*12</f>
        <v>29163.84</v>
      </c>
      <c r="K571" s="41" t="n">
        <f aca="false">K570*12</f>
        <v>471989.88</v>
      </c>
    </row>
    <row r="573" customFormat="false" ht="16.5" hidden="false" customHeight="true" outlineLevel="0" collapsed="false">
      <c r="A573" s="26" t="str">
        <f aca="false">CONCATENATE("Раздел: ",IF(Source!G360&lt;&gt;"Новая Раздел",Source!G360,""))</f>
        <v>Раздел: 11. Приложение «справочник и всплывающая фотокарточка» APS SFTW APPL</v>
      </c>
      <c r="B573" s="26"/>
      <c r="C573" s="26"/>
      <c r="D573" s="26"/>
      <c r="E573" s="26"/>
      <c r="F573" s="26"/>
      <c r="G573" s="26"/>
      <c r="H573" s="26"/>
      <c r="I573" s="26"/>
      <c r="J573" s="26"/>
      <c r="K573" s="26"/>
      <c r="AE573" s="27" t="str">
        <f aca="false">CONCATENATE("Раздел: ",IF(Source!G360&lt;&gt;"Новая Раздел",Source!G360,""))</f>
        <v>Раздел: 11. Приложение «справочник и всплывающая фотокарточка» APS SFTW APPL</v>
      </c>
    </row>
    <row r="574" customFormat="false" ht="57" hidden="false" customHeight="false" outlineLevel="0" collapsed="false">
      <c r="A574" s="28" t="str">
        <f aca="false">Source!E364</f>
        <v>1</v>
      </c>
      <c r="B574" s="29" t="str">
        <f aca="false">Source!F364</f>
        <v>14.12-88-2</v>
      </c>
      <c r="C574" s="29" t="str">
        <f aca="false">Source!G364</f>
        <v>Техническое сопровождение ЛВС, техническое обслуживание серверов / Удаленный мониторинг работоспособности оборудования</v>
      </c>
      <c r="D574" s="30" t="str">
        <f aca="false">Source!H364</f>
        <v>1 сервер</v>
      </c>
      <c r="E574" s="2" t="n">
        <f aca="false">Source!I364</f>
        <v>2</v>
      </c>
      <c r="F574" s="31"/>
      <c r="G574" s="32"/>
      <c r="H574" s="2"/>
      <c r="I574" s="33"/>
      <c r="J574" s="2"/>
      <c r="K574" s="33"/>
      <c r="Q574" s="0" t="n">
        <f aca="false">ROUND((Source!DN364/100)*ROUND((Source!AF364*Source!AV364)*Source!I364,2),2)</f>
        <v>129.92</v>
      </c>
      <c r="R574" s="0" t="n">
        <f aca="false">Source!X364</f>
        <v>2066.12</v>
      </c>
      <c r="S574" s="0" t="n">
        <f aca="false">ROUND((Source!DO364/100)*ROUND((Source!AF364*Source!AV364)*Source!I364,2),2)</f>
        <v>89.32</v>
      </c>
      <c r="T574" s="0" t="n">
        <f aca="false">Source!Y364</f>
        <v>1262.63</v>
      </c>
      <c r="U574" s="0" t="n">
        <f aca="false">ROUND((175/100)*ROUND((Source!AE364*Source!AV364)*Source!I364,2),2)</f>
        <v>0</v>
      </c>
      <c r="V574" s="0" t="n">
        <f aca="false">ROUND((167/100)*ROUND(Source!CS364*Source!I364,2),2)</f>
        <v>0</v>
      </c>
    </row>
    <row r="575" customFormat="false" ht="14.25" hidden="false" customHeight="false" outlineLevel="0" collapsed="false">
      <c r="A575" s="28"/>
      <c r="B575" s="29"/>
      <c r="C575" s="29" t="s">
        <v>30</v>
      </c>
      <c r="D575" s="30"/>
      <c r="E575" s="2"/>
      <c r="F575" s="31" t="n">
        <f aca="false">Source!AO364</f>
        <v>81.2</v>
      </c>
      <c r="G575" s="32" t="n">
        <f aca="false">Source!DG364</f>
        <v>0</v>
      </c>
      <c r="H575" s="2" t="n">
        <f aca="false">Source!AV364</f>
        <v>1</v>
      </c>
      <c r="I575" s="33" t="n">
        <f aca="false">ROUND((Source!AF364*Source!AV364)*Source!I364,2)</f>
        <v>162.4</v>
      </c>
      <c r="J575" s="2" t="n">
        <f aca="false">IF(Source!BA364&lt;&gt;0,Source!BA364,1)</f>
        <v>17.67</v>
      </c>
      <c r="K575" s="33" t="n">
        <f aca="false">Source!S364</f>
        <v>2869.61</v>
      </c>
      <c r="W575" s="0" t="n">
        <f aca="false">ROUND((Source!AF364*Source!AV364)*Source!I364,2)</f>
        <v>162.4</v>
      </c>
    </row>
    <row r="576" customFormat="false" ht="14.25" hidden="false" customHeight="false" outlineLevel="0" collapsed="false">
      <c r="A576" s="28"/>
      <c r="B576" s="29"/>
      <c r="C576" s="29" t="s">
        <v>31</v>
      </c>
      <c r="D576" s="30" t="s">
        <v>32</v>
      </c>
      <c r="E576" s="2" t="n">
        <f aca="false">Source!DN364</f>
        <v>80</v>
      </c>
      <c r="F576" s="31"/>
      <c r="G576" s="32"/>
      <c r="H576" s="2"/>
      <c r="I576" s="33" t="n">
        <f aca="false">SUM(Q574:Q575)</f>
        <v>129.92</v>
      </c>
      <c r="J576" s="2" t="n">
        <f aca="false">Source!BZ364</f>
        <v>72</v>
      </c>
      <c r="K576" s="33" t="n">
        <f aca="false">SUM(R574:R575)</f>
        <v>2066.12</v>
      </c>
    </row>
    <row r="577" customFormat="false" ht="14.25" hidden="false" customHeight="false" outlineLevel="0" collapsed="false">
      <c r="A577" s="28"/>
      <c r="B577" s="29"/>
      <c r="C577" s="29" t="s">
        <v>33</v>
      </c>
      <c r="D577" s="30" t="s">
        <v>32</v>
      </c>
      <c r="E577" s="2" t="n">
        <f aca="false">Source!DO364</f>
        <v>55</v>
      </c>
      <c r="F577" s="31"/>
      <c r="G577" s="32"/>
      <c r="H577" s="2"/>
      <c r="I577" s="33" t="n">
        <f aca="false">SUM(S574:S576)</f>
        <v>89.32</v>
      </c>
      <c r="J577" s="2" t="n">
        <f aca="false">Source!CA364</f>
        <v>44</v>
      </c>
      <c r="K577" s="33" t="n">
        <f aca="false">SUM(T574:T576)</f>
        <v>1262.63</v>
      </c>
    </row>
    <row r="578" customFormat="false" ht="14.25" hidden="false" customHeight="false" outlineLevel="0" collapsed="false">
      <c r="A578" s="28"/>
      <c r="B578" s="29"/>
      <c r="C578" s="29" t="s">
        <v>34</v>
      </c>
      <c r="D578" s="30" t="s">
        <v>35</v>
      </c>
      <c r="E578" s="2" t="n">
        <f aca="false">Source!AQ364</f>
        <v>4</v>
      </c>
      <c r="F578" s="31"/>
      <c r="G578" s="32" t="n">
        <f aca="false">Source!DI364</f>
        <v>0</v>
      </c>
      <c r="H578" s="2" t="n">
        <f aca="false">Source!AV364</f>
        <v>1</v>
      </c>
      <c r="I578" s="33" t="n">
        <f aca="false">Source!U364</f>
        <v>8</v>
      </c>
      <c r="J578" s="2"/>
      <c r="K578" s="33"/>
    </row>
    <row r="579" customFormat="false" ht="1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5" t="n">
        <f aca="false">I575+I576+I577</f>
        <v>381.64</v>
      </c>
      <c r="I579" s="35"/>
      <c r="J579" s="35" t="n">
        <f aca="false">K575+K576+K577</f>
        <v>6198.36</v>
      </c>
      <c r="K579" s="35"/>
      <c r="O579" s="36" t="n">
        <f aca="false">H579</f>
        <v>381.64</v>
      </c>
      <c r="P579" s="36" t="n">
        <f aca="false">J579</f>
        <v>6198.36</v>
      </c>
      <c r="X579" s="0" t="n">
        <f aca="false">IF(Source!BI364&lt;=1,I575+I576+I577-0,0)</f>
        <v>0</v>
      </c>
      <c r="Y579" s="0" t="n">
        <f aca="false">IF(Source!BI364=2,I575+I576+I577-0,0)</f>
        <v>0</v>
      </c>
      <c r="Z579" s="0" t="n">
        <f aca="false">IF(Source!BI364=3,I575+I576+I577-0,0)</f>
        <v>0</v>
      </c>
      <c r="AA579" s="0" t="n">
        <f aca="false">IF(Source!BI364=4,I575+I576+I577,0)</f>
        <v>381.64</v>
      </c>
    </row>
    <row r="580" customFormat="false" ht="156.75" hidden="false" customHeight="false" outlineLevel="0" collapsed="false">
      <c r="A580" s="28" t="str">
        <f aca="false">Source!E365</f>
        <v>2</v>
      </c>
      <c r="B580" s="29" t="str">
        <f aca="false">Source!F365</f>
        <v>14.12-65-7</v>
      </c>
      <c r="C580" s="29" t="str">
        <f aca="false">Source!G365</f>
        <v>Системное сопровождение активного оборудования вычислительных сетей (маршрутизаторы, коммутаторы, концентраторы), тестирование активного сетевого оборудования с выдачей протокола, выявление и исправление ошибок в его работе / Анализ ошибок. Разработка рекомендаций по исправлению возникших неисправностей в работе оборудования</v>
      </c>
      <c r="D580" s="30" t="str">
        <f aca="false">Source!H365</f>
        <v>1 устройство</v>
      </c>
      <c r="E580" s="2" t="n">
        <f aca="false">Source!I365</f>
        <v>1</v>
      </c>
      <c r="F580" s="31"/>
      <c r="G580" s="32"/>
      <c r="H580" s="2"/>
      <c r="I580" s="33"/>
      <c r="J580" s="2"/>
      <c r="K580" s="33"/>
      <c r="Q580" s="0" t="n">
        <f aca="false">ROUND((Source!DN365/100)*ROUND((Source!AF365*Source!AV365)*Source!I365,2),2)</f>
        <v>32.48</v>
      </c>
      <c r="R580" s="0" t="n">
        <f aca="false">Source!X365</f>
        <v>516.53</v>
      </c>
      <c r="S580" s="0" t="n">
        <f aca="false">ROUND((Source!DO365/100)*ROUND((Source!AF365*Source!AV365)*Source!I365,2),2)</f>
        <v>22.33</v>
      </c>
      <c r="T580" s="0" t="n">
        <f aca="false">Source!Y365</f>
        <v>315.66</v>
      </c>
      <c r="U580" s="0" t="n">
        <f aca="false">ROUND((175/100)*ROUND((Source!AE365*Source!AV365)*Source!I365,2),2)</f>
        <v>0</v>
      </c>
      <c r="V580" s="0" t="n">
        <f aca="false">ROUND((167/100)*ROUND(Source!CS365*Source!I365,2),2)</f>
        <v>0</v>
      </c>
    </row>
    <row r="581" customFormat="false" ht="14.25" hidden="false" customHeight="false" outlineLevel="0" collapsed="false">
      <c r="A581" s="28"/>
      <c r="B581" s="29"/>
      <c r="C581" s="29" t="s">
        <v>30</v>
      </c>
      <c r="D581" s="30"/>
      <c r="E581" s="2"/>
      <c r="F581" s="31" t="n">
        <f aca="false">Source!AO365</f>
        <v>40.6</v>
      </c>
      <c r="G581" s="32" t="n">
        <f aca="false">Source!DG365</f>
        <v>0</v>
      </c>
      <c r="H581" s="2" t="n">
        <f aca="false">Source!AV365</f>
        <v>1</v>
      </c>
      <c r="I581" s="33" t="n">
        <f aca="false">ROUND((Source!AF365*Source!AV365)*Source!I365,2)</f>
        <v>40.6</v>
      </c>
      <c r="J581" s="2" t="n">
        <f aca="false">IF(Source!BA365&lt;&gt;0,Source!BA365,1)</f>
        <v>17.67</v>
      </c>
      <c r="K581" s="33" t="n">
        <f aca="false">Source!S365</f>
        <v>717.4</v>
      </c>
      <c r="W581" s="0" t="n">
        <f aca="false">ROUND((Source!AF365*Source!AV365)*Source!I365,2)</f>
        <v>40.6</v>
      </c>
    </row>
    <row r="582" customFormat="false" ht="14.25" hidden="false" customHeight="false" outlineLevel="0" collapsed="false">
      <c r="A582" s="28"/>
      <c r="B582" s="29"/>
      <c r="C582" s="29" t="s">
        <v>31</v>
      </c>
      <c r="D582" s="30" t="s">
        <v>32</v>
      </c>
      <c r="E582" s="2" t="n">
        <f aca="false">Source!DN365</f>
        <v>80</v>
      </c>
      <c r="F582" s="31"/>
      <c r="G582" s="32"/>
      <c r="H582" s="2"/>
      <c r="I582" s="33" t="n">
        <f aca="false">SUM(Q580:Q581)</f>
        <v>32.48</v>
      </c>
      <c r="J582" s="2" t="n">
        <f aca="false">Source!BZ365</f>
        <v>72</v>
      </c>
      <c r="K582" s="33" t="n">
        <f aca="false">SUM(R580:R581)</f>
        <v>516.53</v>
      </c>
    </row>
    <row r="583" customFormat="false" ht="14.25" hidden="false" customHeight="false" outlineLevel="0" collapsed="false">
      <c r="A583" s="28"/>
      <c r="B583" s="29"/>
      <c r="C583" s="29" t="s">
        <v>33</v>
      </c>
      <c r="D583" s="30" t="s">
        <v>32</v>
      </c>
      <c r="E583" s="2" t="n">
        <f aca="false">Source!DO365</f>
        <v>55</v>
      </c>
      <c r="F583" s="31"/>
      <c r="G583" s="32"/>
      <c r="H583" s="2"/>
      <c r="I583" s="33" t="n">
        <f aca="false">SUM(S580:S582)</f>
        <v>22.33</v>
      </c>
      <c r="J583" s="2" t="n">
        <f aca="false">Source!CA365</f>
        <v>44</v>
      </c>
      <c r="K583" s="33" t="n">
        <f aca="false">SUM(T580:T582)</f>
        <v>315.66</v>
      </c>
    </row>
    <row r="584" customFormat="false" ht="14.25" hidden="false" customHeight="false" outlineLevel="0" collapsed="false">
      <c r="A584" s="28"/>
      <c r="B584" s="29"/>
      <c r="C584" s="29" t="s">
        <v>34</v>
      </c>
      <c r="D584" s="30" t="s">
        <v>35</v>
      </c>
      <c r="E584" s="2" t="n">
        <f aca="false">Source!AQ365</f>
        <v>2</v>
      </c>
      <c r="F584" s="31"/>
      <c r="G584" s="32" t="n">
        <f aca="false">Source!DI365</f>
        <v>0</v>
      </c>
      <c r="H584" s="2" t="n">
        <f aca="false">Source!AV365</f>
        <v>1</v>
      </c>
      <c r="I584" s="33" t="n">
        <f aca="false">Source!U365</f>
        <v>2</v>
      </c>
      <c r="J584" s="2"/>
      <c r="K584" s="33"/>
    </row>
    <row r="585" customFormat="false" ht="1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5" t="n">
        <f aca="false">I581+I582+I583</f>
        <v>95.41</v>
      </c>
      <c r="I585" s="35"/>
      <c r="J585" s="35" t="n">
        <f aca="false">K581+K582+K583</f>
        <v>1549.59</v>
      </c>
      <c r="K585" s="35"/>
      <c r="O585" s="36" t="n">
        <f aca="false">H585</f>
        <v>95.41</v>
      </c>
      <c r="P585" s="36" t="n">
        <f aca="false">J585</f>
        <v>1549.59</v>
      </c>
      <c r="X585" s="0" t="n">
        <f aca="false">IF(Source!BI365&lt;=1,I581+I582+I583-0,0)</f>
        <v>0</v>
      </c>
      <c r="Y585" s="0" t="n">
        <f aca="false">IF(Source!BI365=2,I581+I582+I583-0,0)</f>
        <v>0</v>
      </c>
      <c r="Z585" s="0" t="n">
        <f aca="false">IF(Source!BI365=3,I581+I582+I583-0,0)</f>
        <v>0</v>
      </c>
      <c r="AA585" s="0" t="n">
        <f aca="false">IF(Source!BI365=4,I581+I582+I583,0)</f>
        <v>95.41</v>
      </c>
    </row>
    <row r="586" customFormat="false" ht="114" hidden="false" customHeight="false" outlineLevel="0" collapsed="false">
      <c r="A586" s="28" t="str">
        <f aca="false">Source!E366</f>
        <v>3</v>
      </c>
      <c r="B586" s="29" t="str">
        <f aca="false">Source!F366</f>
        <v>14.12-69-1</v>
      </c>
      <c r="C586" s="29" t="str">
        <f aca="false">Source!G366</f>
        <v>Сервисное сопровождение и обслуживание операционной системы серверов приложений / Перепрограммирование и изменение конфигурации оборудования или ПО подлежащего техническому обслуживанию в рамках имеющихся функций</v>
      </c>
      <c r="D586" s="30" t="str">
        <f aca="false">Source!H366</f>
        <v>1 сервер</v>
      </c>
      <c r="E586" s="2" t="n">
        <f aca="false">Source!I366</f>
        <v>1</v>
      </c>
      <c r="F586" s="31"/>
      <c r="G586" s="32"/>
      <c r="H586" s="2"/>
      <c r="I586" s="33"/>
      <c r="J586" s="2"/>
      <c r="K586" s="33"/>
      <c r="Q586" s="0" t="n">
        <f aca="false">ROUND((Source!DN366/100)*ROUND((Source!AF366*Source!AV366)*Source!I366,2),2)</f>
        <v>32.48</v>
      </c>
      <c r="R586" s="0" t="n">
        <f aca="false">Source!X366</f>
        <v>516.53</v>
      </c>
      <c r="S586" s="0" t="n">
        <f aca="false">ROUND((Source!DO366/100)*ROUND((Source!AF366*Source!AV366)*Source!I366,2),2)</f>
        <v>22.33</v>
      </c>
      <c r="T586" s="0" t="n">
        <f aca="false">Source!Y366</f>
        <v>315.66</v>
      </c>
      <c r="U586" s="0" t="n">
        <f aca="false">ROUND((175/100)*ROUND((Source!AE366*Source!AV366)*Source!I366,2),2)</f>
        <v>0</v>
      </c>
      <c r="V586" s="0" t="n">
        <f aca="false">ROUND((167/100)*ROUND(Source!CS366*Source!I366,2),2)</f>
        <v>0</v>
      </c>
    </row>
    <row r="587" customFormat="false" ht="14.25" hidden="false" customHeight="false" outlineLevel="0" collapsed="false">
      <c r="A587" s="28"/>
      <c r="B587" s="29"/>
      <c r="C587" s="29" t="s">
        <v>30</v>
      </c>
      <c r="D587" s="30"/>
      <c r="E587" s="2"/>
      <c r="F587" s="31" t="n">
        <f aca="false">Source!AO366</f>
        <v>40.6</v>
      </c>
      <c r="G587" s="32" t="n">
        <f aca="false">Source!DG366</f>
        <v>0</v>
      </c>
      <c r="H587" s="2" t="n">
        <f aca="false">Source!AV366</f>
        <v>1</v>
      </c>
      <c r="I587" s="33" t="n">
        <f aca="false">ROUND((Source!AF366*Source!AV366)*Source!I366,2)</f>
        <v>40.6</v>
      </c>
      <c r="J587" s="2" t="n">
        <f aca="false">IF(Source!BA366&lt;&gt;0,Source!BA366,1)</f>
        <v>17.67</v>
      </c>
      <c r="K587" s="33" t="n">
        <f aca="false">Source!S366</f>
        <v>717.4</v>
      </c>
      <c r="W587" s="0" t="n">
        <f aca="false">ROUND((Source!AF366*Source!AV366)*Source!I366,2)</f>
        <v>40.6</v>
      </c>
    </row>
    <row r="588" customFormat="false" ht="14.25" hidden="false" customHeight="false" outlineLevel="0" collapsed="false">
      <c r="A588" s="28"/>
      <c r="B588" s="29"/>
      <c r="C588" s="29" t="s">
        <v>31</v>
      </c>
      <c r="D588" s="30" t="s">
        <v>32</v>
      </c>
      <c r="E588" s="2" t="n">
        <f aca="false">Source!DN366</f>
        <v>80</v>
      </c>
      <c r="F588" s="31"/>
      <c r="G588" s="32"/>
      <c r="H588" s="2"/>
      <c r="I588" s="33" t="n">
        <f aca="false">SUM(Q586:Q587)</f>
        <v>32.48</v>
      </c>
      <c r="J588" s="2" t="n">
        <f aca="false">Source!BZ366</f>
        <v>72</v>
      </c>
      <c r="K588" s="33" t="n">
        <f aca="false">SUM(R586:R587)</f>
        <v>516.53</v>
      </c>
    </row>
    <row r="589" customFormat="false" ht="14.25" hidden="false" customHeight="false" outlineLevel="0" collapsed="false">
      <c r="A589" s="28"/>
      <c r="B589" s="29"/>
      <c r="C589" s="29" t="s">
        <v>33</v>
      </c>
      <c r="D589" s="30" t="s">
        <v>32</v>
      </c>
      <c r="E589" s="2" t="n">
        <f aca="false">Source!DO366</f>
        <v>55</v>
      </c>
      <c r="F589" s="31"/>
      <c r="G589" s="32"/>
      <c r="H589" s="2"/>
      <c r="I589" s="33" t="n">
        <f aca="false">SUM(S586:S588)</f>
        <v>22.33</v>
      </c>
      <c r="J589" s="2" t="n">
        <f aca="false">Source!CA366</f>
        <v>44</v>
      </c>
      <c r="K589" s="33" t="n">
        <f aca="false">SUM(T586:T588)</f>
        <v>315.66</v>
      </c>
    </row>
    <row r="590" customFormat="false" ht="14.25" hidden="false" customHeight="false" outlineLevel="0" collapsed="false">
      <c r="A590" s="28"/>
      <c r="B590" s="29"/>
      <c r="C590" s="29" t="s">
        <v>34</v>
      </c>
      <c r="D590" s="30" t="s">
        <v>35</v>
      </c>
      <c r="E590" s="2" t="n">
        <f aca="false">Source!AQ366</f>
        <v>2</v>
      </c>
      <c r="F590" s="31"/>
      <c r="G590" s="32" t="n">
        <f aca="false">Source!DI366</f>
        <v>0</v>
      </c>
      <c r="H590" s="2" t="n">
        <f aca="false">Source!AV366</f>
        <v>1</v>
      </c>
      <c r="I590" s="33" t="n">
        <f aca="false">Source!U366</f>
        <v>2</v>
      </c>
      <c r="J590" s="2"/>
      <c r="K590" s="33"/>
    </row>
    <row r="591" customFormat="false" ht="1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5" t="n">
        <f aca="false">I587+I588+I589</f>
        <v>95.41</v>
      </c>
      <c r="I591" s="35"/>
      <c r="J591" s="35" t="n">
        <f aca="false">K587+K588+K589</f>
        <v>1549.59</v>
      </c>
      <c r="K591" s="35"/>
      <c r="O591" s="36" t="n">
        <f aca="false">H591</f>
        <v>95.41</v>
      </c>
      <c r="P591" s="36" t="n">
        <f aca="false">J591</f>
        <v>1549.59</v>
      </c>
      <c r="X591" s="0" t="n">
        <f aca="false">IF(Source!BI366&lt;=1,I587+I588+I589-0,0)</f>
        <v>0</v>
      </c>
      <c r="Y591" s="0" t="n">
        <f aca="false">IF(Source!BI366=2,I587+I588+I589-0,0)</f>
        <v>0</v>
      </c>
      <c r="Z591" s="0" t="n">
        <f aca="false">IF(Source!BI366=3,I587+I588+I589-0,0)</f>
        <v>0</v>
      </c>
      <c r="AA591" s="0" t="n">
        <f aca="false">IF(Source!BI366=4,I587+I588+I589,0)</f>
        <v>95.41</v>
      </c>
    </row>
    <row r="592" customFormat="false" ht="114" hidden="false" customHeight="false" outlineLevel="0" collapsed="false">
      <c r="A592" s="28" t="str">
        <f aca="false">Source!E367</f>
        <v>4</v>
      </c>
      <c r="B592" s="29" t="str">
        <f aca="false">Source!F367</f>
        <v>14.12-64-6</v>
      </c>
      <c r="C592" s="29" t="str">
        <f aca="false">Source!G367</f>
        <v>Системное сопровождение серверного оборудования, установка клиент-серверного программного обеспечения / Предоставление и установка новых обновлений для оборудования или ПО в рамках приобретенных версий и приобретенной технической поддержки производителя</v>
      </c>
      <c r="D592" s="30" t="str">
        <f aca="false">Source!H367</f>
        <v>1 сервер</v>
      </c>
      <c r="E592" s="2" t="n">
        <f aca="false">Source!I367</f>
        <v>1</v>
      </c>
      <c r="F592" s="31"/>
      <c r="G592" s="32"/>
      <c r="H592" s="2"/>
      <c r="I592" s="33"/>
      <c r="J592" s="2"/>
      <c r="K592" s="33"/>
      <c r="Q592" s="0" t="n">
        <f aca="false">ROUND((Source!DN367/100)*ROUND((Source!AF367*Source!AV367)*Source!I367,2),2)</f>
        <v>284.29</v>
      </c>
      <c r="R592" s="0" t="n">
        <f aca="false">Source!X367</f>
        <v>4521.03</v>
      </c>
      <c r="S592" s="0" t="n">
        <f aca="false">ROUND((Source!DO367/100)*ROUND((Source!AF367*Source!AV367)*Source!I367,2),2)</f>
        <v>195.45</v>
      </c>
      <c r="T592" s="0" t="n">
        <f aca="false">Source!Y367</f>
        <v>2762.85</v>
      </c>
      <c r="U592" s="0" t="n">
        <f aca="false">ROUND((175/100)*ROUND((Source!AE367*Source!AV367)*Source!I367,2),2)</f>
        <v>0</v>
      </c>
      <c r="V592" s="0" t="n">
        <f aca="false">ROUND((167/100)*ROUND(Source!CS367*Source!I367,2),2)</f>
        <v>0</v>
      </c>
    </row>
    <row r="593" customFormat="false" ht="14.25" hidden="false" customHeight="false" outlineLevel="0" collapsed="false">
      <c r="A593" s="28"/>
      <c r="B593" s="29"/>
      <c r="C593" s="29" t="s">
        <v>30</v>
      </c>
      <c r="D593" s="30"/>
      <c r="E593" s="2"/>
      <c r="F593" s="31" t="n">
        <f aca="false">Source!AO367</f>
        <v>355.36</v>
      </c>
      <c r="G593" s="32" t="n">
        <f aca="false">Source!DG367</f>
        <v>0</v>
      </c>
      <c r="H593" s="2" t="n">
        <f aca="false">Source!AV367</f>
        <v>1</v>
      </c>
      <c r="I593" s="33" t="n">
        <f aca="false">ROUND((Source!AF367*Source!AV367)*Source!I367,2)</f>
        <v>355.36</v>
      </c>
      <c r="J593" s="2" t="n">
        <f aca="false">IF(Source!BA367&lt;&gt;0,Source!BA367,1)</f>
        <v>17.67</v>
      </c>
      <c r="K593" s="33" t="n">
        <f aca="false">Source!S367</f>
        <v>6279.21</v>
      </c>
      <c r="W593" s="0" t="n">
        <f aca="false">ROUND((Source!AF367*Source!AV367)*Source!I367,2)</f>
        <v>355.36</v>
      </c>
    </row>
    <row r="594" customFormat="false" ht="14.25" hidden="false" customHeight="false" outlineLevel="0" collapsed="false">
      <c r="A594" s="28"/>
      <c r="B594" s="29"/>
      <c r="C594" s="29" t="s">
        <v>31</v>
      </c>
      <c r="D594" s="30" t="s">
        <v>32</v>
      </c>
      <c r="E594" s="2" t="n">
        <f aca="false">Source!DN367</f>
        <v>80</v>
      </c>
      <c r="F594" s="31"/>
      <c r="G594" s="32"/>
      <c r="H594" s="2"/>
      <c r="I594" s="33" t="n">
        <f aca="false">SUM(Q592:Q593)</f>
        <v>284.29</v>
      </c>
      <c r="J594" s="2" t="n">
        <f aca="false">Source!BZ367</f>
        <v>72</v>
      </c>
      <c r="K594" s="33" t="n">
        <f aca="false">SUM(R592:R593)</f>
        <v>4521.03</v>
      </c>
    </row>
    <row r="595" customFormat="false" ht="14.25" hidden="false" customHeight="false" outlineLevel="0" collapsed="false">
      <c r="A595" s="28"/>
      <c r="B595" s="29"/>
      <c r="C595" s="29" t="s">
        <v>33</v>
      </c>
      <c r="D595" s="30" t="s">
        <v>32</v>
      </c>
      <c r="E595" s="2" t="n">
        <f aca="false">Source!DO367</f>
        <v>55</v>
      </c>
      <c r="F595" s="31"/>
      <c r="G595" s="32"/>
      <c r="H595" s="2"/>
      <c r="I595" s="33" t="n">
        <f aca="false">SUM(S592:S594)</f>
        <v>195.45</v>
      </c>
      <c r="J595" s="2" t="n">
        <f aca="false">Source!CA367</f>
        <v>44</v>
      </c>
      <c r="K595" s="33" t="n">
        <f aca="false">SUM(T592:T594)</f>
        <v>2762.85</v>
      </c>
    </row>
    <row r="596" customFormat="false" ht="14.25" hidden="false" customHeight="false" outlineLevel="0" collapsed="false">
      <c r="A596" s="28"/>
      <c r="B596" s="29"/>
      <c r="C596" s="29" t="s">
        <v>34</v>
      </c>
      <c r="D596" s="30" t="s">
        <v>35</v>
      </c>
      <c r="E596" s="2" t="n">
        <f aca="false">Source!AQ367</f>
        <v>16</v>
      </c>
      <c r="F596" s="31"/>
      <c r="G596" s="32" t="n">
        <f aca="false">Source!DI367</f>
        <v>0</v>
      </c>
      <c r="H596" s="2" t="n">
        <f aca="false">Source!AV367</f>
        <v>1</v>
      </c>
      <c r="I596" s="33" t="n">
        <f aca="false">Source!U367</f>
        <v>16</v>
      </c>
      <c r="J596" s="2"/>
      <c r="K596" s="33"/>
    </row>
    <row r="597" customFormat="false" ht="1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5" t="n">
        <f aca="false">I593+I594+I595</f>
        <v>835.1</v>
      </c>
      <c r="I597" s="35"/>
      <c r="J597" s="35" t="n">
        <f aca="false">K593+K594+K595</f>
        <v>13563.09</v>
      </c>
      <c r="K597" s="35"/>
      <c r="O597" s="36" t="n">
        <f aca="false">H597</f>
        <v>835.1</v>
      </c>
      <c r="P597" s="36" t="n">
        <f aca="false">J597</f>
        <v>13563.09</v>
      </c>
      <c r="X597" s="0" t="n">
        <f aca="false">IF(Source!BI367&lt;=1,I593+I594+I595-0,0)</f>
        <v>0</v>
      </c>
      <c r="Y597" s="0" t="n">
        <f aca="false">IF(Source!BI367=2,I593+I594+I595-0,0)</f>
        <v>0</v>
      </c>
      <c r="Z597" s="0" t="n">
        <f aca="false">IF(Source!BI367=3,I593+I594+I595-0,0)</f>
        <v>0</v>
      </c>
      <c r="AA597" s="0" t="n">
        <f aca="false">IF(Source!BI367=4,I593+I594+I595,0)</f>
        <v>835.1</v>
      </c>
    </row>
    <row r="598" customFormat="false" ht="114" hidden="false" customHeight="false" outlineLevel="0" collapsed="false">
      <c r="A598" s="28" t="str">
        <f aca="false">Source!E368</f>
        <v>5</v>
      </c>
      <c r="B598" s="29" t="str">
        <f aca="false">Source!F368</f>
        <v>14.12-64-3</v>
      </c>
      <c r="C598" s="29" t="str">
        <f aca="false">Source!G368</f>
        <v>Системное сопровождение серверного оборудования, сопровождение и обслуживание серверов и кластерных систем, сервер с 1 процессором / Размещение и ведение кейсов в технической службе производителя по заявкам Заказчика, относящихся к компетенции производителя</v>
      </c>
      <c r="D598" s="30" t="str">
        <f aca="false">Source!H368</f>
        <v>1 сервер</v>
      </c>
      <c r="E598" s="2" t="n">
        <f aca="false">Source!I368</f>
        <v>1</v>
      </c>
      <c r="F598" s="31"/>
      <c r="G598" s="32"/>
      <c r="H598" s="2"/>
      <c r="I598" s="33"/>
      <c r="J598" s="2"/>
      <c r="K598" s="33"/>
      <c r="Q598" s="0" t="n">
        <f aca="false">ROUND((Source!DN368/100)*ROUND((Source!AF368*Source!AV368)*Source!I368,2),2)</f>
        <v>71.07</v>
      </c>
      <c r="R598" s="0" t="n">
        <f aca="false">Source!X368</f>
        <v>1130.26</v>
      </c>
      <c r="S598" s="0" t="n">
        <f aca="false">ROUND((Source!DO368/100)*ROUND((Source!AF368*Source!AV368)*Source!I368,2),2)</f>
        <v>48.86</v>
      </c>
      <c r="T598" s="0" t="n">
        <f aca="false">Source!Y368</f>
        <v>690.71</v>
      </c>
      <c r="U598" s="0" t="n">
        <f aca="false">ROUND((175/100)*ROUND((Source!AE368*Source!AV368)*Source!I368,2),2)</f>
        <v>0</v>
      </c>
      <c r="V598" s="0" t="n">
        <f aca="false">ROUND((167/100)*ROUND(Source!CS368*Source!I368,2),2)</f>
        <v>0</v>
      </c>
    </row>
    <row r="599" customFormat="false" ht="14.25" hidden="false" customHeight="false" outlineLevel="0" collapsed="false">
      <c r="A599" s="28"/>
      <c r="B599" s="29"/>
      <c r="C599" s="29" t="s">
        <v>30</v>
      </c>
      <c r="D599" s="30"/>
      <c r="E599" s="2"/>
      <c r="F599" s="31" t="n">
        <f aca="false">Source!AO368</f>
        <v>88.84</v>
      </c>
      <c r="G599" s="32" t="n">
        <f aca="false">Source!DG368</f>
        <v>0</v>
      </c>
      <c r="H599" s="2" t="n">
        <f aca="false">Source!AV368</f>
        <v>1</v>
      </c>
      <c r="I599" s="33" t="n">
        <f aca="false">ROUND((Source!AF368*Source!AV368)*Source!I368,2)</f>
        <v>88.84</v>
      </c>
      <c r="J599" s="2" t="n">
        <f aca="false">IF(Source!BA368&lt;&gt;0,Source!BA368,1)</f>
        <v>17.67</v>
      </c>
      <c r="K599" s="33" t="n">
        <f aca="false">Source!S368</f>
        <v>1569.8</v>
      </c>
      <c r="W599" s="0" t="n">
        <f aca="false">ROUND((Source!AF368*Source!AV368)*Source!I368,2)</f>
        <v>88.84</v>
      </c>
    </row>
    <row r="600" customFormat="false" ht="14.25" hidden="false" customHeight="false" outlineLevel="0" collapsed="false">
      <c r="A600" s="28"/>
      <c r="B600" s="29"/>
      <c r="C600" s="29" t="s">
        <v>31</v>
      </c>
      <c r="D600" s="30" t="s">
        <v>32</v>
      </c>
      <c r="E600" s="2" t="n">
        <f aca="false">Source!DN368</f>
        <v>80</v>
      </c>
      <c r="F600" s="31"/>
      <c r="G600" s="32"/>
      <c r="H600" s="2"/>
      <c r="I600" s="33" t="n">
        <f aca="false">SUM(Q598:Q599)</f>
        <v>71.07</v>
      </c>
      <c r="J600" s="2" t="n">
        <f aca="false">Source!BZ368</f>
        <v>72</v>
      </c>
      <c r="K600" s="33" t="n">
        <f aca="false">SUM(R598:R599)</f>
        <v>1130.26</v>
      </c>
    </row>
    <row r="601" customFormat="false" ht="14.25" hidden="false" customHeight="false" outlineLevel="0" collapsed="false">
      <c r="A601" s="28"/>
      <c r="B601" s="29"/>
      <c r="C601" s="29" t="s">
        <v>33</v>
      </c>
      <c r="D601" s="30" t="s">
        <v>32</v>
      </c>
      <c r="E601" s="2" t="n">
        <f aca="false">Source!DO368</f>
        <v>55</v>
      </c>
      <c r="F601" s="31"/>
      <c r="G601" s="32"/>
      <c r="H601" s="2"/>
      <c r="I601" s="33" t="n">
        <f aca="false">SUM(S598:S600)</f>
        <v>48.86</v>
      </c>
      <c r="J601" s="2" t="n">
        <f aca="false">Source!CA368</f>
        <v>44</v>
      </c>
      <c r="K601" s="33" t="n">
        <f aca="false">SUM(T598:T600)</f>
        <v>690.71</v>
      </c>
    </row>
    <row r="602" customFormat="false" ht="14.25" hidden="false" customHeight="false" outlineLevel="0" collapsed="false">
      <c r="A602" s="28"/>
      <c r="B602" s="29"/>
      <c r="C602" s="29" t="s">
        <v>34</v>
      </c>
      <c r="D602" s="30" t="s">
        <v>35</v>
      </c>
      <c r="E602" s="2" t="n">
        <f aca="false">Source!AQ368</f>
        <v>4</v>
      </c>
      <c r="F602" s="31"/>
      <c r="G602" s="32" t="n">
        <f aca="false">Source!DI368</f>
        <v>0</v>
      </c>
      <c r="H602" s="2" t="n">
        <f aca="false">Source!AV368</f>
        <v>1</v>
      </c>
      <c r="I602" s="33" t="n">
        <f aca="false">Source!U368</f>
        <v>4</v>
      </c>
      <c r="J602" s="2"/>
      <c r="K602" s="33"/>
    </row>
    <row r="603" customFormat="false" ht="1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5" t="n">
        <f aca="false">I599+I600+I601</f>
        <v>208.77</v>
      </c>
      <c r="I603" s="35"/>
      <c r="J603" s="35" t="n">
        <f aca="false">K599+K600+K601</f>
        <v>3390.77</v>
      </c>
      <c r="K603" s="35"/>
      <c r="O603" s="36" t="n">
        <f aca="false">H603</f>
        <v>208.77</v>
      </c>
      <c r="P603" s="36" t="n">
        <f aca="false">J603</f>
        <v>3390.77</v>
      </c>
      <c r="X603" s="0" t="n">
        <f aca="false">IF(Source!BI368&lt;=1,I599+I600+I601-0,0)</f>
        <v>0</v>
      </c>
      <c r="Y603" s="0" t="n">
        <f aca="false">IF(Source!BI368=2,I599+I600+I601-0,0)</f>
        <v>0</v>
      </c>
      <c r="Z603" s="0" t="n">
        <f aca="false">IF(Source!BI368=3,I599+I600+I601-0,0)</f>
        <v>0</v>
      </c>
      <c r="AA603" s="0" t="n">
        <f aca="false">IF(Source!BI368=4,I599+I600+I601,0)</f>
        <v>208.77</v>
      </c>
    </row>
    <row r="604" customFormat="false" ht="128.25" hidden="false" customHeight="false" outlineLevel="0" collapsed="false">
      <c r="A604" s="28" t="str">
        <f aca="false">Source!E369</f>
        <v>6</v>
      </c>
      <c r="B604" s="29" t="str">
        <f aca="false">Source!F369</f>
        <v>14.12-84-2</v>
      </c>
      <c r="C604" s="29" t="str">
        <f aca="false">Source!G369</f>
        <v>Консультация и срочная работа, консультации пользователя по техническим вопросам работы АРМ и оргтехники с выездом к удаленному пользователю / Экстренный выезд специалиста(-ов) в случае аварийной ситуации. Работа при аварийной ситуации, сбое в работе оборудования или ПО</v>
      </c>
      <c r="D604" s="30" t="str">
        <f aca="false">Source!H369</f>
        <v>1 вызов</v>
      </c>
      <c r="E604" s="2" t="n">
        <f aca="false">Source!I369</f>
        <v>6</v>
      </c>
      <c r="F604" s="31"/>
      <c r="G604" s="32"/>
      <c r="H604" s="2"/>
      <c r="I604" s="33"/>
      <c r="J604" s="2"/>
      <c r="K604" s="33"/>
      <c r="Q604" s="0" t="n">
        <f aca="false">ROUND((Source!DN369/100)*ROUND((Source!AF369*Source!AV369)*Source!I369,2),2)</f>
        <v>194.88</v>
      </c>
      <c r="R604" s="0" t="n">
        <f aca="false">Source!X369</f>
        <v>3099.18</v>
      </c>
      <c r="S604" s="0" t="n">
        <f aca="false">ROUND((Source!DO369/100)*ROUND((Source!AF369*Source!AV369)*Source!I369,2),2)</f>
        <v>133.98</v>
      </c>
      <c r="T604" s="0" t="n">
        <f aca="false">Source!Y369</f>
        <v>1893.94</v>
      </c>
      <c r="U604" s="0" t="n">
        <f aca="false">ROUND((175/100)*ROUND((Source!AE369*Source!AV369)*Source!I369,2),2)</f>
        <v>0</v>
      </c>
      <c r="V604" s="0" t="n">
        <f aca="false">ROUND((167/100)*ROUND(Source!CS369*Source!I369,2),2)</f>
        <v>0</v>
      </c>
    </row>
    <row r="605" customFormat="false" ht="14.25" hidden="false" customHeight="false" outlineLevel="0" collapsed="false">
      <c r="A605" s="28"/>
      <c r="B605" s="29"/>
      <c r="C605" s="29" t="s">
        <v>30</v>
      </c>
      <c r="D605" s="30"/>
      <c r="E605" s="2"/>
      <c r="F605" s="31" t="n">
        <f aca="false">Source!AO369</f>
        <v>40.6</v>
      </c>
      <c r="G605" s="32" t="n">
        <f aca="false">Source!DG369</f>
        <v>0</v>
      </c>
      <c r="H605" s="2" t="n">
        <f aca="false">Source!AV369</f>
        <v>1</v>
      </c>
      <c r="I605" s="33" t="n">
        <f aca="false">ROUND((Source!AF369*Source!AV369)*Source!I369,2)</f>
        <v>243.6</v>
      </c>
      <c r="J605" s="2" t="n">
        <f aca="false">IF(Source!BA369&lt;&gt;0,Source!BA369,1)</f>
        <v>17.67</v>
      </c>
      <c r="K605" s="33" t="n">
        <f aca="false">Source!S369</f>
        <v>4304.41</v>
      </c>
      <c r="W605" s="0" t="n">
        <f aca="false">ROUND((Source!AF369*Source!AV369)*Source!I369,2)</f>
        <v>243.6</v>
      </c>
    </row>
    <row r="606" customFormat="false" ht="14.25" hidden="false" customHeight="false" outlineLevel="0" collapsed="false">
      <c r="A606" s="28"/>
      <c r="B606" s="29"/>
      <c r="C606" s="29" t="s">
        <v>31</v>
      </c>
      <c r="D606" s="30" t="s">
        <v>32</v>
      </c>
      <c r="E606" s="2" t="n">
        <f aca="false">Source!DN369</f>
        <v>80</v>
      </c>
      <c r="F606" s="31"/>
      <c r="G606" s="32"/>
      <c r="H606" s="2"/>
      <c r="I606" s="33" t="n">
        <f aca="false">SUM(Q604:Q605)</f>
        <v>194.88</v>
      </c>
      <c r="J606" s="2" t="n">
        <f aca="false">Source!BZ369</f>
        <v>72</v>
      </c>
      <c r="K606" s="33" t="n">
        <f aca="false">SUM(R604:R605)</f>
        <v>3099.18</v>
      </c>
    </row>
    <row r="607" customFormat="false" ht="14.25" hidden="false" customHeight="false" outlineLevel="0" collapsed="false">
      <c r="A607" s="28"/>
      <c r="B607" s="29"/>
      <c r="C607" s="29" t="s">
        <v>33</v>
      </c>
      <c r="D607" s="30" t="s">
        <v>32</v>
      </c>
      <c r="E607" s="2" t="n">
        <f aca="false">Source!DO369</f>
        <v>55</v>
      </c>
      <c r="F607" s="31"/>
      <c r="G607" s="32"/>
      <c r="H607" s="2"/>
      <c r="I607" s="33" t="n">
        <f aca="false">SUM(S604:S606)</f>
        <v>133.98</v>
      </c>
      <c r="J607" s="2" t="n">
        <f aca="false">Source!CA369</f>
        <v>44</v>
      </c>
      <c r="K607" s="33" t="n">
        <f aca="false">SUM(T604:T606)</f>
        <v>1893.94</v>
      </c>
    </row>
    <row r="608" customFormat="false" ht="14.25" hidden="false" customHeight="false" outlineLevel="0" collapsed="false">
      <c r="A608" s="28"/>
      <c r="B608" s="29"/>
      <c r="C608" s="29" t="s">
        <v>34</v>
      </c>
      <c r="D608" s="30" t="s">
        <v>35</v>
      </c>
      <c r="E608" s="2" t="n">
        <f aca="false">Source!AQ369</f>
        <v>2</v>
      </c>
      <c r="F608" s="31"/>
      <c r="G608" s="32" t="n">
        <f aca="false">Source!DI369</f>
        <v>0</v>
      </c>
      <c r="H608" s="2" t="n">
        <f aca="false">Source!AV369</f>
        <v>1</v>
      </c>
      <c r="I608" s="33" t="n">
        <f aca="false">Source!U369</f>
        <v>12</v>
      </c>
      <c r="J608" s="2"/>
      <c r="K608" s="33"/>
    </row>
    <row r="609" customFormat="false" ht="1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5" t="n">
        <f aca="false">I605+I606+I607</f>
        <v>572.46</v>
      </c>
      <c r="I609" s="35"/>
      <c r="J609" s="35" t="n">
        <f aca="false">K605+K606+K607</f>
        <v>9297.53</v>
      </c>
      <c r="K609" s="35"/>
      <c r="O609" s="36" t="n">
        <f aca="false">H609</f>
        <v>572.46</v>
      </c>
      <c r="P609" s="36" t="n">
        <f aca="false">J609</f>
        <v>9297.53</v>
      </c>
      <c r="X609" s="0" t="n">
        <f aca="false">IF(Source!BI369&lt;=1,I605+I606+I607-0,0)</f>
        <v>0</v>
      </c>
      <c r="Y609" s="0" t="n">
        <f aca="false">IF(Source!BI369=2,I605+I606+I607-0,0)</f>
        <v>0</v>
      </c>
      <c r="Z609" s="0" t="n">
        <f aca="false">IF(Source!BI369=3,I605+I606+I607-0,0)</f>
        <v>0</v>
      </c>
      <c r="AA609" s="0" t="n">
        <f aca="false">IF(Source!BI369=4,I605+I606+I607,0)</f>
        <v>572.46</v>
      </c>
    </row>
    <row r="610" customFormat="false" ht="85.5" hidden="false" customHeight="false" outlineLevel="0" collapsed="false">
      <c r="A610" s="28" t="str">
        <f aca="false">Source!E370</f>
        <v>7</v>
      </c>
      <c r="B610" s="29" t="str">
        <f aca="false">Source!F370</f>
        <v>14.12-63-3</v>
      </c>
      <c r="C610" s="29" t="str">
        <f aca="false">Source!G370</f>
        <v>Системное сопровождение рабочих станций, консультация пользователей по системным вопросам / Консультирование специалистов заказчика для объяснения принципов работы оборудования</v>
      </c>
      <c r="D610" s="30" t="str">
        <f aca="false">Source!H370</f>
        <v>1 вызов</v>
      </c>
      <c r="E610" s="2" t="n">
        <f aca="false">Source!I370</f>
        <v>18</v>
      </c>
      <c r="F610" s="31"/>
      <c r="G610" s="32"/>
      <c r="H610" s="2"/>
      <c r="I610" s="33"/>
      <c r="J610" s="2"/>
      <c r="K610" s="33"/>
      <c r="Q610" s="0" t="n">
        <f aca="false">ROUND((Source!DN370/100)*ROUND((Source!AF370*Source!AV370)*Source!I370,2),2)</f>
        <v>146.16</v>
      </c>
      <c r="R610" s="0" t="n">
        <f aca="false">Source!X370</f>
        <v>2324.38</v>
      </c>
      <c r="S610" s="0" t="n">
        <f aca="false">ROUND((Source!DO370/100)*ROUND((Source!AF370*Source!AV370)*Source!I370,2),2)</f>
        <v>100.49</v>
      </c>
      <c r="T610" s="0" t="n">
        <f aca="false">Source!Y370</f>
        <v>1420.46</v>
      </c>
      <c r="U610" s="0" t="n">
        <f aca="false">ROUND((175/100)*ROUND((Source!AE370*Source!AV370)*Source!I370,2),2)</f>
        <v>0</v>
      </c>
      <c r="V610" s="0" t="n">
        <f aca="false">ROUND((167/100)*ROUND(Source!CS370*Source!I370,2),2)</f>
        <v>0</v>
      </c>
    </row>
    <row r="611" customFormat="false" ht="14.25" hidden="false" customHeight="false" outlineLevel="0" collapsed="false">
      <c r="A611" s="28"/>
      <c r="B611" s="29"/>
      <c r="C611" s="29" t="s">
        <v>30</v>
      </c>
      <c r="D611" s="30"/>
      <c r="E611" s="2"/>
      <c r="F611" s="31" t="n">
        <f aca="false">Source!AO370</f>
        <v>10.15</v>
      </c>
      <c r="G611" s="32" t="n">
        <f aca="false">Source!DG370</f>
        <v>0</v>
      </c>
      <c r="H611" s="2" t="n">
        <f aca="false">Source!AV370</f>
        <v>1</v>
      </c>
      <c r="I611" s="33" t="n">
        <f aca="false">ROUND((Source!AF370*Source!AV370)*Source!I370,2)</f>
        <v>182.7</v>
      </c>
      <c r="J611" s="2" t="n">
        <f aca="false">IF(Source!BA370&lt;&gt;0,Source!BA370,1)</f>
        <v>17.67</v>
      </c>
      <c r="K611" s="33" t="n">
        <f aca="false">Source!S370</f>
        <v>3228.31</v>
      </c>
      <c r="W611" s="0" t="n">
        <f aca="false">ROUND((Source!AF370*Source!AV370)*Source!I370,2)</f>
        <v>182.7</v>
      </c>
    </row>
    <row r="612" customFormat="false" ht="14.25" hidden="false" customHeight="false" outlineLevel="0" collapsed="false">
      <c r="A612" s="28"/>
      <c r="B612" s="29"/>
      <c r="C612" s="29" t="s">
        <v>31</v>
      </c>
      <c r="D612" s="30" t="s">
        <v>32</v>
      </c>
      <c r="E612" s="2" t="n">
        <f aca="false">Source!DN370</f>
        <v>80</v>
      </c>
      <c r="F612" s="31"/>
      <c r="G612" s="32"/>
      <c r="H612" s="2"/>
      <c r="I612" s="33" t="n">
        <f aca="false">SUM(Q610:Q611)</f>
        <v>146.16</v>
      </c>
      <c r="J612" s="2" t="n">
        <f aca="false">Source!BZ370</f>
        <v>72</v>
      </c>
      <c r="K612" s="33" t="n">
        <f aca="false">SUM(R610:R611)</f>
        <v>2324.38</v>
      </c>
    </row>
    <row r="613" customFormat="false" ht="14.25" hidden="false" customHeight="false" outlineLevel="0" collapsed="false">
      <c r="A613" s="28"/>
      <c r="B613" s="29"/>
      <c r="C613" s="29" t="s">
        <v>33</v>
      </c>
      <c r="D613" s="30" t="s">
        <v>32</v>
      </c>
      <c r="E613" s="2" t="n">
        <f aca="false">Source!DO370</f>
        <v>55</v>
      </c>
      <c r="F613" s="31"/>
      <c r="G613" s="32"/>
      <c r="H613" s="2"/>
      <c r="I613" s="33" t="n">
        <f aca="false">SUM(S610:S612)</f>
        <v>100.49</v>
      </c>
      <c r="J613" s="2" t="n">
        <f aca="false">Source!CA370</f>
        <v>44</v>
      </c>
      <c r="K613" s="33" t="n">
        <f aca="false">SUM(T610:T612)</f>
        <v>1420.46</v>
      </c>
    </row>
    <row r="614" customFormat="false" ht="14.25" hidden="false" customHeight="false" outlineLevel="0" collapsed="false">
      <c r="A614" s="28"/>
      <c r="B614" s="29"/>
      <c r="C614" s="29" t="s">
        <v>34</v>
      </c>
      <c r="D614" s="30" t="s">
        <v>35</v>
      </c>
      <c r="E614" s="2" t="n">
        <f aca="false">Source!AQ370</f>
        <v>0.5</v>
      </c>
      <c r="F614" s="31"/>
      <c r="G614" s="32" t="n">
        <f aca="false">Source!DI370</f>
        <v>0</v>
      </c>
      <c r="H614" s="2" t="n">
        <f aca="false">Source!AV370</f>
        <v>1</v>
      </c>
      <c r="I614" s="33" t="n">
        <f aca="false">Source!U370</f>
        <v>9</v>
      </c>
      <c r="J614" s="2"/>
      <c r="K614" s="33"/>
    </row>
    <row r="615" customFormat="false" ht="1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5" t="n">
        <f aca="false">I611+I612+I613</f>
        <v>429.35</v>
      </c>
      <c r="I615" s="35"/>
      <c r="J615" s="35" t="n">
        <f aca="false">K611+K612+K613</f>
        <v>6973.15</v>
      </c>
      <c r="K615" s="35"/>
      <c r="O615" s="36" t="n">
        <f aca="false">H615</f>
        <v>429.35</v>
      </c>
      <c r="P615" s="36" t="n">
        <f aca="false">J615</f>
        <v>6973.15</v>
      </c>
      <c r="X615" s="0" t="n">
        <f aca="false">IF(Source!BI370&lt;=1,I611+I612+I613-0,0)</f>
        <v>0</v>
      </c>
      <c r="Y615" s="0" t="n">
        <f aca="false">IF(Source!BI370=2,I611+I612+I613-0,0)</f>
        <v>0</v>
      </c>
      <c r="Z615" s="0" t="n">
        <f aca="false">IF(Source!BI370=3,I611+I612+I613-0,0)</f>
        <v>0</v>
      </c>
      <c r="AA615" s="0" t="n">
        <f aca="false">IF(Source!BI370=4,I611+I612+I613,0)</f>
        <v>429.35</v>
      </c>
    </row>
    <row r="616" customFormat="false" ht="71.25" hidden="false" customHeight="false" outlineLevel="0" collapsed="false">
      <c r="A616" s="28" t="str">
        <f aca="false">Source!E371</f>
        <v>8</v>
      </c>
      <c r="B616" s="29" t="str">
        <f aca="false">Source!F371</f>
        <v>14.12-162-10</v>
      </c>
      <c r="C616" s="29" t="str">
        <f aca="false">Source!G371</f>
        <v>Профилактические работы, анализ информации, составление отчета / Планирование и учет работ. Предоставление отчетности о проделанной работе</v>
      </c>
      <c r="D616" s="30" t="str">
        <f aca="false">Source!H371</f>
        <v>1  ШТ.</v>
      </c>
      <c r="E616" s="2" t="n">
        <f aca="false">Source!I371</f>
        <v>1</v>
      </c>
      <c r="F616" s="31"/>
      <c r="G616" s="32"/>
      <c r="H616" s="2"/>
      <c r="I616" s="33"/>
      <c r="J616" s="2"/>
      <c r="K616" s="33"/>
      <c r="Q616" s="0" t="n">
        <f aca="false">ROUND((Source!DN371/100)*ROUND((Source!AF371*Source!AV371)*Source!I371,2),2)</f>
        <v>48.56</v>
      </c>
      <c r="R616" s="0" t="n">
        <f aca="false">Source!X371</f>
        <v>727.91</v>
      </c>
      <c r="S616" s="0" t="n">
        <f aca="false">ROUND((Source!DO371/100)*ROUND((Source!AF371*Source!AV371)*Source!I371,2),2)</f>
        <v>30.35</v>
      </c>
      <c r="T616" s="0" t="n">
        <f aca="false">Source!Y371</f>
        <v>352.46</v>
      </c>
      <c r="U616" s="0" t="n">
        <f aca="false">ROUND((175/100)*ROUND((Source!AE371*Source!AV371)*Source!I371,2),2)</f>
        <v>0</v>
      </c>
      <c r="V616" s="0" t="n">
        <f aca="false">ROUND((167/100)*ROUND(Source!CS371*Source!I371,2),2)</f>
        <v>0</v>
      </c>
    </row>
    <row r="617" customFormat="false" ht="14.25" hidden="false" customHeight="false" outlineLevel="0" collapsed="false">
      <c r="A617" s="28"/>
      <c r="B617" s="29"/>
      <c r="C617" s="29" t="s">
        <v>30</v>
      </c>
      <c r="D617" s="30"/>
      <c r="E617" s="2"/>
      <c r="F617" s="31" t="n">
        <f aca="false">Source!AO371</f>
        <v>40.64</v>
      </c>
      <c r="G617" s="32" t="n">
        <f aca="false">Source!DG371</f>
        <v>0</v>
      </c>
      <c r="H617" s="2" t="n">
        <f aca="false">Source!AV371</f>
        <v>1.067</v>
      </c>
      <c r="I617" s="33" t="n">
        <f aca="false">ROUND((Source!AF371*Source!AV371)*Source!I371,2)</f>
        <v>43.36</v>
      </c>
      <c r="J617" s="2" t="n">
        <f aca="false">IF(Source!BA371&lt;&gt;0,Source!BA371,1)</f>
        <v>17.67</v>
      </c>
      <c r="K617" s="33" t="n">
        <f aca="false">Source!S371</f>
        <v>766.22</v>
      </c>
      <c r="W617" s="0" t="n">
        <f aca="false">ROUND((Source!AF371*Source!AV371)*Source!I371,2)</f>
        <v>43.36</v>
      </c>
    </row>
    <row r="618" customFormat="false" ht="14.25" hidden="false" customHeight="false" outlineLevel="0" collapsed="false">
      <c r="A618" s="28"/>
      <c r="B618" s="29"/>
      <c r="C618" s="29" t="s">
        <v>31</v>
      </c>
      <c r="D618" s="30" t="s">
        <v>32</v>
      </c>
      <c r="E618" s="2" t="n">
        <f aca="false">Source!DN371</f>
        <v>112</v>
      </c>
      <c r="F618" s="31"/>
      <c r="G618" s="32"/>
      <c r="H618" s="2"/>
      <c r="I618" s="33" t="n">
        <f aca="false">SUM(Q616:Q617)</f>
        <v>48.56</v>
      </c>
      <c r="J618" s="2" t="n">
        <f aca="false">Source!BZ371</f>
        <v>95</v>
      </c>
      <c r="K618" s="33" t="n">
        <f aca="false">SUM(R616:R617)</f>
        <v>727.91</v>
      </c>
    </row>
    <row r="619" customFormat="false" ht="14.25" hidden="false" customHeight="false" outlineLevel="0" collapsed="false">
      <c r="A619" s="28"/>
      <c r="B619" s="29"/>
      <c r="C619" s="29" t="s">
        <v>33</v>
      </c>
      <c r="D619" s="30" t="s">
        <v>32</v>
      </c>
      <c r="E619" s="2" t="n">
        <f aca="false">Source!DO371</f>
        <v>70</v>
      </c>
      <c r="F619" s="31"/>
      <c r="G619" s="32"/>
      <c r="H619" s="2"/>
      <c r="I619" s="33" t="n">
        <f aca="false">SUM(S616:S618)</f>
        <v>30.35</v>
      </c>
      <c r="J619" s="2" t="n">
        <f aca="false">Source!CA371</f>
        <v>46</v>
      </c>
      <c r="K619" s="33" t="n">
        <f aca="false">SUM(T616:T618)</f>
        <v>352.46</v>
      </c>
    </row>
    <row r="620" customFormat="false" ht="14.25" hidden="false" customHeight="false" outlineLevel="0" collapsed="false">
      <c r="A620" s="28"/>
      <c r="B620" s="29"/>
      <c r="C620" s="29" t="s">
        <v>34</v>
      </c>
      <c r="D620" s="30" t="s">
        <v>35</v>
      </c>
      <c r="E620" s="2" t="n">
        <f aca="false">Source!AQ371</f>
        <v>2</v>
      </c>
      <c r="F620" s="31"/>
      <c r="G620" s="32" t="n">
        <f aca="false">Source!DI371</f>
        <v>0</v>
      </c>
      <c r="H620" s="2" t="n">
        <f aca="false">Source!AV371</f>
        <v>1.067</v>
      </c>
      <c r="I620" s="33" t="n">
        <f aca="false">Source!U371</f>
        <v>2.134</v>
      </c>
      <c r="J620" s="2"/>
      <c r="K620" s="33"/>
    </row>
    <row r="621" customFormat="false" ht="1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5" t="n">
        <f aca="false">I617+I618+I619</f>
        <v>122.27</v>
      </c>
      <c r="I621" s="35"/>
      <c r="J621" s="35" t="n">
        <f aca="false">K617+K618+K619</f>
        <v>1846.59</v>
      </c>
      <c r="K621" s="35"/>
      <c r="O621" s="36" t="n">
        <f aca="false">H621</f>
        <v>122.27</v>
      </c>
      <c r="P621" s="36" t="n">
        <f aca="false">J621</f>
        <v>1846.59</v>
      </c>
      <c r="X621" s="0" t="n">
        <f aca="false">IF(Source!BI371&lt;=1,I617+I618+I619-0,0)</f>
        <v>0</v>
      </c>
      <c r="Y621" s="0" t="n">
        <f aca="false">IF(Source!BI371=2,I617+I618+I619-0,0)</f>
        <v>0</v>
      </c>
      <c r="Z621" s="0" t="n">
        <f aca="false">IF(Source!BI371=3,I617+I618+I619-0,0)</f>
        <v>0</v>
      </c>
      <c r="AA621" s="0" t="n">
        <f aca="false">IF(Source!BI371=4,I617+I618+I619,0)</f>
        <v>122.27</v>
      </c>
    </row>
    <row r="623" customFormat="false" ht="30" hidden="false" customHeight="true" outlineLevel="0" collapsed="false">
      <c r="A623" s="37" t="str">
        <f aca="false">CONCATENATE("Итого по разделу: ",IF(Source!G373&lt;&gt;"Новая Раздел",Source!G373,""))</f>
        <v>Итого по разделу: 11. Приложение «справочник и всплывающая фотокарточка» APS SFTW APPL</v>
      </c>
      <c r="B623" s="37"/>
      <c r="C623" s="37"/>
      <c r="D623" s="37"/>
      <c r="E623" s="37"/>
      <c r="F623" s="37"/>
      <c r="G623" s="37"/>
      <c r="H623" s="38" t="n">
        <f aca="false">SUM(O573:O622)</f>
        <v>2740.41</v>
      </c>
      <c r="I623" s="38"/>
      <c r="J623" s="38" t="n">
        <f aca="false">SUM(P573:P622)</f>
        <v>44368.67</v>
      </c>
      <c r="K623" s="38"/>
      <c r="AF623" s="39" t="str">
        <f aca="false">CONCATENATE("Итого по разделу: ",IF(Source!G373&lt;&gt;"Новая Раздел",Source!G373,""))</f>
        <v>Итого по разделу: 11. Приложение «справочник и всплывающая фотокарточка» APS SFTW APPL</v>
      </c>
    </row>
    <row r="624" customFormat="false" ht="12.75" hidden="false" customHeight="false" outlineLevel="0" collapsed="false">
      <c r="C624" s="40" t="s">
        <v>36</v>
      </c>
      <c r="I624" s="36" t="n">
        <f aca="false">H623</f>
        <v>2740.41</v>
      </c>
      <c r="K624" s="41" t="n">
        <f aca="false">J623</f>
        <v>44368.67</v>
      </c>
    </row>
    <row r="625" customFormat="false" ht="12.75" hidden="false" customHeight="false" outlineLevel="0" collapsed="false">
      <c r="C625" s="40" t="s">
        <v>37</v>
      </c>
      <c r="I625" s="0" t="n">
        <f aca="false">I624*12</f>
        <v>32884.92</v>
      </c>
      <c r="K625" s="41" t="n">
        <f aca="false">K624*12</f>
        <v>532424.04</v>
      </c>
    </row>
    <row r="627" customFormat="false" ht="16.5" hidden="false" customHeight="true" outlineLevel="0" collapsed="false">
      <c r="A627" s="26" t="str">
        <f aca="false">CONCATENATE("Раздел: ",IF(Source!G394&lt;&gt;"Новая Раздел",Source!G394,""))</f>
        <v>Раздел: 12. Система статуса абонента Avaya Presence Server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AE627" s="27" t="str">
        <f aca="false">CONCATENATE("Раздел: ",IF(Source!G394&lt;&gt;"Новая Раздел",Source!G394,""))</f>
        <v>Раздел: 12. Система статуса абонента Avaya Presence Server</v>
      </c>
    </row>
    <row r="628" customFormat="false" ht="57" hidden="false" customHeight="false" outlineLevel="0" collapsed="false">
      <c r="A628" s="28" t="str">
        <f aca="false">Source!E398</f>
        <v>1</v>
      </c>
      <c r="B628" s="29" t="str">
        <f aca="false">Source!F398</f>
        <v>14.12-88-2</v>
      </c>
      <c r="C628" s="29" t="str">
        <f aca="false">Source!G398</f>
        <v>Техническое сопровождение ЛВС, техническое обслуживание серверов / Удаленный мониторинг работоспособности оборудования</v>
      </c>
      <c r="D628" s="30" t="str">
        <f aca="false">Source!H398</f>
        <v>1 сервер</v>
      </c>
      <c r="E628" s="2" t="n">
        <f aca="false">Source!I398</f>
        <v>2</v>
      </c>
      <c r="F628" s="31"/>
      <c r="G628" s="32"/>
      <c r="H628" s="2"/>
      <c r="I628" s="33"/>
      <c r="J628" s="2"/>
      <c r="K628" s="33"/>
      <c r="Q628" s="0" t="n">
        <f aca="false">ROUND((Source!DN398/100)*ROUND((Source!AF398*Source!AV398)*Source!I398,2),2)</f>
        <v>129.92</v>
      </c>
      <c r="R628" s="0" t="n">
        <f aca="false">Source!X398</f>
        <v>2066.12</v>
      </c>
      <c r="S628" s="0" t="n">
        <f aca="false">ROUND((Source!DO398/100)*ROUND((Source!AF398*Source!AV398)*Source!I398,2),2)</f>
        <v>89.32</v>
      </c>
      <c r="T628" s="0" t="n">
        <f aca="false">Source!Y398</f>
        <v>1262.63</v>
      </c>
      <c r="U628" s="0" t="n">
        <f aca="false">ROUND((175/100)*ROUND((Source!AE398*Source!AV398)*Source!I398,2),2)</f>
        <v>0</v>
      </c>
      <c r="V628" s="0" t="n">
        <f aca="false">ROUND((167/100)*ROUND(Source!CS398*Source!I398,2),2)</f>
        <v>0</v>
      </c>
    </row>
    <row r="629" customFormat="false" ht="14.25" hidden="false" customHeight="false" outlineLevel="0" collapsed="false">
      <c r="A629" s="28"/>
      <c r="B629" s="29"/>
      <c r="C629" s="29" t="s">
        <v>30</v>
      </c>
      <c r="D629" s="30"/>
      <c r="E629" s="2"/>
      <c r="F629" s="31" t="n">
        <f aca="false">Source!AO398</f>
        <v>81.2</v>
      </c>
      <c r="G629" s="32" t="n">
        <f aca="false">Source!DG398</f>
        <v>0</v>
      </c>
      <c r="H629" s="2" t="n">
        <f aca="false">Source!AV398</f>
        <v>1</v>
      </c>
      <c r="I629" s="33" t="n">
        <f aca="false">ROUND((Source!AF398*Source!AV398)*Source!I398,2)</f>
        <v>162.4</v>
      </c>
      <c r="J629" s="2" t="n">
        <f aca="false">IF(Source!BA398&lt;&gt;0,Source!BA398,1)</f>
        <v>17.67</v>
      </c>
      <c r="K629" s="33" t="n">
        <f aca="false">Source!S398</f>
        <v>2869.61</v>
      </c>
      <c r="W629" s="0" t="n">
        <f aca="false">ROUND((Source!AF398*Source!AV398)*Source!I398,2)</f>
        <v>162.4</v>
      </c>
    </row>
    <row r="630" customFormat="false" ht="14.25" hidden="false" customHeight="false" outlineLevel="0" collapsed="false">
      <c r="A630" s="28"/>
      <c r="B630" s="29"/>
      <c r="C630" s="29" t="s">
        <v>31</v>
      </c>
      <c r="D630" s="30" t="s">
        <v>32</v>
      </c>
      <c r="E630" s="2" t="n">
        <f aca="false">Source!DN398</f>
        <v>80</v>
      </c>
      <c r="F630" s="31"/>
      <c r="G630" s="32"/>
      <c r="H630" s="2"/>
      <c r="I630" s="33" t="n">
        <f aca="false">SUM(Q628:Q629)</f>
        <v>129.92</v>
      </c>
      <c r="J630" s="2" t="n">
        <f aca="false">Source!BZ398</f>
        <v>72</v>
      </c>
      <c r="K630" s="33" t="n">
        <f aca="false">SUM(R628:R629)</f>
        <v>2066.12</v>
      </c>
    </row>
    <row r="631" customFormat="false" ht="14.25" hidden="false" customHeight="false" outlineLevel="0" collapsed="false">
      <c r="A631" s="28"/>
      <c r="B631" s="29"/>
      <c r="C631" s="29" t="s">
        <v>33</v>
      </c>
      <c r="D631" s="30" t="s">
        <v>32</v>
      </c>
      <c r="E631" s="2" t="n">
        <f aca="false">Source!DO398</f>
        <v>55</v>
      </c>
      <c r="F631" s="31"/>
      <c r="G631" s="32"/>
      <c r="H631" s="2"/>
      <c r="I631" s="33" t="n">
        <f aca="false">SUM(S628:S630)</f>
        <v>89.32</v>
      </c>
      <c r="J631" s="2" t="n">
        <f aca="false">Source!CA398</f>
        <v>44</v>
      </c>
      <c r="K631" s="33" t="n">
        <f aca="false">SUM(T628:T630)</f>
        <v>1262.63</v>
      </c>
    </row>
    <row r="632" customFormat="false" ht="14.25" hidden="false" customHeight="false" outlineLevel="0" collapsed="false">
      <c r="A632" s="28"/>
      <c r="B632" s="29"/>
      <c r="C632" s="29" t="s">
        <v>34</v>
      </c>
      <c r="D632" s="30" t="s">
        <v>35</v>
      </c>
      <c r="E632" s="2" t="n">
        <f aca="false">Source!AQ398</f>
        <v>4</v>
      </c>
      <c r="F632" s="31"/>
      <c r="G632" s="32" t="n">
        <f aca="false">Source!DI398</f>
        <v>0</v>
      </c>
      <c r="H632" s="2" t="n">
        <f aca="false">Source!AV398</f>
        <v>1</v>
      </c>
      <c r="I632" s="33" t="n">
        <f aca="false">Source!U398</f>
        <v>8</v>
      </c>
      <c r="J632" s="2"/>
      <c r="K632" s="33"/>
    </row>
    <row r="633" customFormat="false" ht="1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5" t="n">
        <f aca="false">I629+I630+I631</f>
        <v>381.64</v>
      </c>
      <c r="I633" s="35"/>
      <c r="J633" s="35" t="n">
        <f aca="false">K629+K630+K631</f>
        <v>6198.36</v>
      </c>
      <c r="K633" s="35"/>
      <c r="O633" s="36" t="n">
        <f aca="false">H633</f>
        <v>381.64</v>
      </c>
      <c r="P633" s="36" t="n">
        <f aca="false">J633</f>
        <v>6198.36</v>
      </c>
      <c r="X633" s="0" t="n">
        <f aca="false">IF(Source!BI398&lt;=1,I629+I630+I631-0,0)</f>
        <v>0</v>
      </c>
      <c r="Y633" s="0" t="n">
        <f aca="false">IF(Source!BI398=2,I629+I630+I631-0,0)</f>
        <v>0</v>
      </c>
      <c r="Z633" s="0" t="n">
        <f aca="false">IF(Source!BI398=3,I629+I630+I631-0,0)</f>
        <v>0</v>
      </c>
      <c r="AA633" s="0" t="n">
        <f aca="false">IF(Source!BI398=4,I629+I630+I631,0)</f>
        <v>381.64</v>
      </c>
    </row>
    <row r="634" customFormat="false" ht="156.75" hidden="false" customHeight="false" outlineLevel="0" collapsed="false">
      <c r="A634" s="28" t="str">
        <f aca="false">Source!E399</f>
        <v>2</v>
      </c>
      <c r="B634" s="29" t="str">
        <f aca="false">Source!F399</f>
        <v>14.12-65-7</v>
      </c>
      <c r="C634" s="29" t="str">
        <f aca="false">Source!G399</f>
        <v>Системное сопровождение активного оборудования вычислительных сетей (маршрутизаторы, коммутаторы, концентраторы), тестирование активного сетевого оборудования с выдачей протокола, выявление и исправление ошибок в его работе / Анализ ошибок. Разработка рекомендаций по исправлению возникших неисправностей в работе оборудования</v>
      </c>
      <c r="D634" s="30" t="str">
        <f aca="false">Source!H399</f>
        <v>1 устройство</v>
      </c>
      <c r="E634" s="2" t="n">
        <f aca="false">Source!I399</f>
        <v>1</v>
      </c>
      <c r="F634" s="31"/>
      <c r="G634" s="32"/>
      <c r="H634" s="2"/>
      <c r="I634" s="33"/>
      <c r="J634" s="2"/>
      <c r="K634" s="33"/>
      <c r="Q634" s="0" t="n">
        <f aca="false">ROUND((Source!DN399/100)*ROUND((Source!AF399*Source!AV399)*Source!I399,2),2)</f>
        <v>32.48</v>
      </c>
      <c r="R634" s="0" t="n">
        <f aca="false">Source!X399</f>
        <v>516.53</v>
      </c>
      <c r="S634" s="0" t="n">
        <f aca="false">ROUND((Source!DO399/100)*ROUND((Source!AF399*Source!AV399)*Source!I399,2),2)</f>
        <v>22.33</v>
      </c>
      <c r="T634" s="0" t="n">
        <f aca="false">Source!Y399</f>
        <v>315.66</v>
      </c>
      <c r="U634" s="0" t="n">
        <f aca="false">ROUND((175/100)*ROUND((Source!AE399*Source!AV399)*Source!I399,2),2)</f>
        <v>0</v>
      </c>
      <c r="V634" s="0" t="n">
        <f aca="false">ROUND((167/100)*ROUND(Source!CS399*Source!I399,2),2)</f>
        <v>0</v>
      </c>
    </row>
    <row r="635" customFormat="false" ht="14.25" hidden="false" customHeight="false" outlineLevel="0" collapsed="false">
      <c r="A635" s="28"/>
      <c r="B635" s="29"/>
      <c r="C635" s="29" t="s">
        <v>30</v>
      </c>
      <c r="D635" s="30"/>
      <c r="E635" s="2"/>
      <c r="F635" s="31" t="n">
        <f aca="false">Source!AO399</f>
        <v>40.6</v>
      </c>
      <c r="G635" s="32" t="n">
        <f aca="false">Source!DG399</f>
        <v>0</v>
      </c>
      <c r="H635" s="2" t="n">
        <f aca="false">Source!AV399</f>
        <v>1</v>
      </c>
      <c r="I635" s="33" t="n">
        <f aca="false">ROUND((Source!AF399*Source!AV399)*Source!I399,2)</f>
        <v>40.6</v>
      </c>
      <c r="J635" s="2" t="n">
        <f aca="false">IF(Source!BA399&lt;&gt;0,Source!BA399,1)</f>
        <v>17.67</v>
      </c>
      <c r="K635" s="33" t="n">
        <f aca="false">Source!S399</f>
        <v>717.4</v>
      </c>
      <c r="W635" s="0" t="n">
        <f aca="false">ROUND((Source!AF399*Source!AV399)*Source!I399,2)</f>
        <v>40.6</v>
      </c>
    </row>
    <row r="636" customFormat="false" ht="14.25" hidden="false" customHeight="false" outlineLevel="0" collapsed="false">
      <c r="A636" s="28"/>
      <c r="B636" s="29"/>
      <c r="C636" s="29" t="s">
        <v>31</v>
      </c>
      <c r="D636" s="30" t="s">
        <v>32</v>
      </c>
      <c r="E636" s="2" t="n">
        <f aca="false">Source!DN399</f>
        <v>80</v>
      </c>
      <c r="F636" s="31"/>
      <c r="G636" s="32"/>
      <c r="H636" s="2"/>
      <c r="I636" s="33" t="n">
        <f aca="false">SUM(Q634:Q635)</f>
        <v>32.48</v>
      </c>
      <c r="J636" s="2" t="n">
        <f aca="false">Source!BZ399</f>
        <v>72</v>
      </c>
      <c r="K636" s="33" t="n">
        <f aca="false">SUM(R634:R635)</f>
        <v>516.53</v>
      </c>
    </row>
    <row r="637" customFormat="false" ht="14.25" hidden="false" customHeight="false" outlineLevel="0" collapsed="false">
      <c r="A637" s="28"/>
      <c r="B637" s="29"/>
      <c r="C637" s="29" t="s">
        <v>33</v>
      </c>
      <c r="D637" s="30" t="s">
        <v>32</v>
      </c>
      <c r="E637" s="2" t="n">
        <f aca="false">Source!DO399</f>
        <v>55</v>
      </c>
      <c r="F637" s="31"/>
      <c r="G637" s="32"/>
      <c r="H637" s="2"/>
      <c r="I637" s="33" t="n">
        <f aca="false">SUM(S634:S636)</f>
        <v>22.33</v>
      </c>
      <c r="J637" s="2" t="n">
        <f aca="false">Source!CA399</f>
        <v>44</v>
      </c>
      <c r="K637" s="33" t="n">
        <f aca="false">SUM(T634:T636)</f>
        <v>315.66</v>
      </c>
    </row>
    <row r="638" customFormat="false" ht="14.25" hidden="false" customHeight="false" outlineLevel="0" collapsed="false">
      <c r="A638" s="28"/>
      <c r="B638" s="29"/>
      <c r="C638" s="29" t="s">
        <v>34</v>
      </c>
      <c r="D638" s="30" t="s">
        <v>35</v>
      </c>
      <c r="E638" s="2" t="n">
        <f aca="false">Source!AQ399</f>
        <v>2</v>
      </c>
      <c r="F638" s="31"/>
      <c r="G638" s="32" t="n">
        <f aca="false">Source!DI399</f>
        <v>0</v>
      </c>
      <c r="H638" s="2" t="n">
        <f aca="false">Source!AV399</f>
        <v>1</v>
      </c>
      <c r="I638" s="33" t="n">
        <f aca="false">Source!U399</f>
        <v>2</v>
      </c>
      <c r="J638" s="2"/>
      <c r="K638" s="33"/>
    </row>
    <row r="639" customFormat="false" ht="1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5" t="n">
        <f aca="false">I635+I636+I637</f>
        <v>95.41</v>
      </c>
      <c r="I639" s="35"/>
      <c r="J639" s="35" t="n">
        <f aca="false">K635+K636+K637</f>
        <v>1549.59</v>
      </c>
      <c r="K639" s="35"/>
      <c r="O639" s="36" t="n">
        <f aca="false">H639</f>
        <v>95.41</v>
      </c>
      <c r="P639" s="36" t="n">
        <f aca="false">J639</f>
        <v>1549.59</v>
      </c>
      <c r="X639" s="0" t="n">
        <f aca="false">IF(Source!BI399&lt;=1,I635+I636+I637-0,0)</f>
        <v>0</v>
      </c>
      <c r="Y639" s="0" t="n">
        <f aca="false">IF(Source!BI399=2,I635+I636+I637-0,0)</f>
        <v>0</v>
      </c>
      <c r="Z639" s="0" t="n">
        <f aca="false">IF(Source!BI399=3,I635+I636+I637-0,0)</f>
        <v>0</v>
      </c>
      <c r="AA639" s="0" t="n">
        <f aca="false">IF(Source!BI399=4,I635+I636+I637,0)</f>
        <v>95.41</v>
      </c>
    </row>
    <row r="640" customFormat="false" ht="114" hidden="false" customHeight="false" outlineLevel="0" collapsed="false">
      <c r="A640" s="28" t="str">
        <f aca="false">Source!E400</f>
        <v>3</v>
      </c>
      <c r="B640" s="29" t="str">
        <f aca="false">Source!F400</f>
        <v>14.12-69-1</v>
      </c>
      <c r="C640" s="29" t="str">
        <f aca="false">Source!G400</f>
        <v>Сервисное сопровождение и обслуживание операционной системы серверов приложений / Перепрограммирование и изменение конфигурации оборудования или ПО подлежащего техническому обслуживанию в рамках имеющихся функций</v>
      </c>
      <c r="D640" s="30" t="str">
        <f aca="false">Source!H400</f>
        <v>1 сервер</v>
      </c>
      <c r="E640" s="2" t="n">
        <f aca="false">Source!I400</f>
        <v>2</v>
      </c>
      <c r="F640" s="31"/>
      <c r="G640" s="32"/>
      <c r="H640" s="2"/>
      <c r="I640" s="33"/>
      <c r="J640" s="2"/>
      <c r="K640" s="33"/>
      <c r="Q640" s="0" t="n">
        <f aca="false">ROUND((Source!DN400/100)*ROUND((Source!AF400*Source!AV400)*Source!I400,2),2)</f>
        <v>64.96</v>
      </c>
      <c r="R640" s="0" t="n">
        <f aca="false">Source!X400</f>
        <v>1033.06</v>
      </c>
      <c r="S640" s="0" t="n">
        <f aca="false">ROUND((Source!DO400/100)*ROUND((Source!AF400*Source!AV400)*Source!I400,2),2)</f>
        <v>44.66</v>
      </c>
      <c r="T640" s="0" t="n">
        <f aca="false">Source!Y400</f>
        <v>631.31</v>
      </c>
      <c r="U640" s="0" t="n">
        <f aca="false">ROUND((175/100)*ROUND((Source!AE400*Source!AV400)*Source!I400,2),2)</f>
        <v>0</v>
      </c>
      <c r="V640" s="0" t="n">
        <f aca="false">ROUND((167/100)*ROUND(Source!CS400*Source!I400,2),2)</f>
        <v>0</v>
      </c>
    </row>
    <row r="641" customFormat="false" ht="14.25" hidden="false" customHeight="false" outlineLevel="0" collapsed="false">
      <c r="A641" s="28"/>
      <c r="B641" s="29"/>
      <c r="C641" s="29" t="s">
        <v>30</v>
      </c>
      <c r="D641" s="30"/>
      <c r="E641" s="2"/>
      <c r="F641" s="31" t="n">
        <f aca="false">Source!AO400</f>
        <v>40.6</v>
      </c>
      <c r="G641" s="32" t="n">
        <f aca="false">Source!DG400</f>
        <v>0</v>
      </c>
      <c r="H641" s="2" t="n">
        <f aca="false">Source!AV400</f>
        <v>1</v>
      </c>
      <c r="I641" s="33" t="n">
        <f aca="false">ROUND((Source!AF400*Source!AV400)*Source!I400,2)</f>
        <v>81.2</v>
      </c>
      <c r="J641" s="2" t="n">
        <f aca="false">IF(Source!BA400&lt;&gt;0,Source!BA400,1)</f>
        <v>17.67</v>
      </c>
      <c r="K641" s="33" t="n">
        <f aca="false">Source!S400</f>
        <v>1434.8</v>
      </c>
      <c r="W641" s="0" t="n">
        <f aca="false">ROUND((Source!AF400*Source!AV400)*Source!I400,2)</f>
        <v>81.2</v>
      </c>
    </row>
    <row r="642" customFormat="false" ht="14.25" hidden="false" customHeight="false" outlineLevel="0" collapsed="false">
      <c r="A642" s="28"/>
      <c r="B642" s="29"/>
      <c r="C642" s="29" t="s">
        <v>31</v>
      </c>
      <c r="D642" s="30" t="s">
        <v>32</v>
      </c>
      <c r="E642" s="2" t="n">
        <f aca="false">Source!DN400</f>
        <v>80</v>
      </c>
      <c r="F642" s="31"/>
      <c r="G642" s="32"/>
      <c r="H642" s="2"/>
      <c r="I642" s="33" t="n">
        <f aca="false">SUM(Q640:Q641)</f>
        <v>64.96</v>
      </c>
      <c r="J642" s="2" t="n">
        <f aca="false">Source!BZ400</f>
        <v>72</v>
      </c>
      <c r="K642" s="33" t="n">
        <f aca="false">SUM(R640:R641)</f>
        <v>1033.06</v>
      </c>
    </row>
    <row r="643" customFormat="false" ht="14.25" hidden="false" customHeight="false" outlineLevel="0" collapsed="false">
      <c r="A643" s="28"/>
      <c r="B643" s="29"/>
      <c r="C643" s="29" t="s">
        <v>33</v>
      </c>
      <c r="D643" s="30" t="s">
        <v>32</v>
      </c>
      <c r="E643" s="2" t="n">
        <f aca="false">Source!DO400</f>
        <v>55</v>
      </c>
      <c r="F643" s="31"/>
      <c r="G643" s="32"/>
      <c r="H643" s="2"/>
      <c r="I643" s="33" t="n">
        <f aca="false">SUM(S640:S642)</f>
        <v>44.66</v>
      </c>
      <c r="J643" s="2" t="n">
        <f aca="false">Source!CA400</f>
        <v>44</v>
      </c>
      <c r="K643" s="33" t="n">
        <f aca="false">SUM(T640:T642)</f>
        <v>631.31</v>
      </c>
    </row>
    <row r="644" customFormat="false" ht="14.25" hidden="false" customHeight="false" outlineLevel="0" collapsed="false">
      <c r="A644" s="28"/>
      <c r="B644" s="29"/>
      <c r="C644" s="29" t="s">
        <v>34</v>
      </c>
      <c r="D644" s="30" t="s">
        <v>35</v>
      </c>
      <c r="E644" s="2" t="n">
        <f aca="false">Source!AQ400</f>
        <v>2</v>
      </c>
      <c r="F644" s="31"/>
      <c r="G644" s="32" t="n">
        <f aca="false">Source!DI400</f>
        <v>0</v>
      </c>
      <c r="H644" s="2" t="n">
        <f aca="false">Source!AV400</f>
        <v>1</v>
      </c>
      <c r="I644" s="33" t="n">
        <f aca="false">Source!U400</f>
        <v>4</v>
      </c>
      <c r="J644" s="2"/>
      <c r="K644" s="33"/>
    </row>
    <row r="645" customFormat="false" ht="1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5" t="n">
        <f aca="false">I641+I642+I643</f>
        <v>190.82</v>
      </c>
      <c r="I645" s="35"/>
      <c r="J645" s="35" t="n">
        <f aca="false">K641+K642+K643</f>
        <v>3099.17</v>
      </c>
      <c r="K645" s="35"/>
      <c r="O645" s="36" t="n">
        <f aca="false">H645</f>
        <v>190.82</v>
      </c>
      <c r="P645" s="36" t="n">
        <f aca="false">J645</f>
        <v>3099.17</v>
      </c>
      <c r="X645" s="0" t="n">
        <f aca="false">IF(Source!BI400&lt;=1,I641+I642+I643-0,0)</f>
        <v>0</v>
      </c>
      <c r="Y645" s="0" t="n">
        <f aca="false">IF(Source!BI400=2,I641+I642+I643-0,0)</f>
        <v>0</v>
      </c>
      <c r="Z645" s="0" t="n">
        <f aca="false">IF(Source!BI400=3,I641+I642+I643-0,0)</f>
        <v>0</v>
      </c>
      <c r="AA645" s="0" t="n">
        <f aca="false">IF(Source!BI400=4,I641+I642+I643,0)</f>
        <v>190.82</v>
      </c>
    </row>
    <row r="646" customFormat="false" ht="114" hidden="false" customHeight="false" outlineLevel="0" collapsed="false">
      <c r="A646" s="28" t="str">
        <f aca="false">Source!E401</f>
        <v>4</v>
      </c>
      <c r="B646" s="29" t="str">
        <f aca="false">Source!F401</f>
        <v>14.12-64-6</v>
      </c>
      <c r="C646" s="29" t="str">
        <f aca="false">Source!G401</f>
        <v>Системное сопровождение серверного оборудования, установка клиент-серверного программного обеспечения / Предоставление и установка новых обновлений для оборудования или ПО в рамках приобретенных версий и приобретенной технической поддержки производителя</v>
      </c>
      <c r="D646" s="30" t="str">
        <f aca="false">Source!H401</f>
        <v>1 сервер</v>
      </c>
      <c r="E646" s="2" t="n">
        <f aca="false">Source!I401</f>
        <v>1</v>
      </c>
      <c r="F646" s="31"/>
      <c r="G646" s="32"/>
      <c r="H646" s="2"/>
      <c r="I646" s="33"/>
      <c r="J646" s="2"/>
      <c r="K646" s="33"/>
      <c r="Q646" s="0" t="n">
        <f aca="false">ROUND((Source!DN401/100)*ROUND((Source!AF401*Source!AV401)*Source!I401,2),2)</f>
        <v>284.29</v>
      </c>
      <c r="R646" s="0" t="n">
        <f aca="false">Source!X401</f>
        <v>4521.03</v>
      </c>
      <c r="S646" s="0" t="n">
        <f aca="false">ROUND((Source!DO401/100)*ROUND((Source!AF401*Source!AV401)*Source!I401,2),2)</f>
        <v>195.45</v>
      </c>
      <c r="T646" s="0" t="n">
        <f aca="false">Source!Y401</f>
        <v>2762.85</v>
      </c>
      <c r="U646" s="0" t="n">
        <f aca="false">ROUND((175/100)*ROUND((Source!AE401*Source!AV401)*Source!I401,2),2)</f>
        <v>0</v>
      </c>
      <c r="V646" s="0" t="n">
        <f aca="false">ROUND((167/100)*ROUND(Source!CS401*Source!I401,2),2)</f>
        <v>0</v>
      </c>
    </row>
    <row r="647" customFormat="false" ht="14.25" hidden="false" customHeight="false" outlineLevel="0" collapsed="false">
      <c r="A647" s="28"/>
      <c r="B647" s="29"/>
      <c r="C647" s="29" t="s">
        <v>30</v>
      </c>
      <c r="D647" s="30"/>
      <c r="E647" s="2"/>
      <c r="F647" s="31" t="n">
        <f aca="false">Source!AO401</f>
        <v>355.36</v>
      </c>
      <c r="G647" s="32" t="n">
        <f aca="false">Source!DG401</f>
        <v>0</v>
      </c>
      <c r="H647" s="2" t="n">
        <f aca="false">Source!AV401</f>
        <v>1</v>
      </c>
      <c r="I647" s="33" t="n">
        <f aca="false">ROUND((Source!AF401*Source!AV401)*Source!I401,2)</f>
        <v>355.36</v>
      </c>
      <c r="J647" s="2" t="n">
        <f aca="false">IF(Source!BA401&lt;&gt;0,Source!BA401,1)</f>
        <v>17.67</v>
      </c>
      <c r="K647" s="33" t="n">
        <f aca="false">Source!S401</f>
        <v>6279.21</v>
      </c>
      <c r="W647" s="0" t="n">
        <f aca="false">ROUND((Source!AF401*Source!AV401)*Source!I401,2)</f>
        <v>355.36</v>
      </c>
    </row>
    <row r="648" customFormat="false" ht="14.25" hidden="false" customHeight="false" outlineLevel="0" collapsed="false">
      <c r="A648" s="28"/>
      <c r="B648" s="29"/>
      <c r="C648" s="29" t="s">
        <v>31</v>
      </c>
      <c r="D648" s="30" t="s">
        <v>32</v>
      </c>
      <c r="E648" s="2" t="n">
        <f aca="false">Source!DN401</f>
        <v>80</v>
      </c>
      <c r="F648" s="31"/>
      <c r="G648" s="32"/>
      <c r="H648" s="2"/>
      <c r="I648" s="33" t="n">
        <f aca="false">SUM(Q646:Q647)</f>
        <v>284.29</v>
      </c>
      <c r="J648" s="2" t="n">
        <f aca="false">Source!BZ401</f>
        <v>72</v>
      </c>
      <c r="K648" s="33" t="n">
        <f aca="false">SUM(R646:R647)</f>
        <v>4521.03</v>
      </c>
    </row>
    <row r="649" customFormat="false" ht="14.25" hidden="false" customHeight="false" outlineLevel="0" collapsed="false">
      <c r="A649" s="28"/>
      <c r="B649" s="29"/>
      <c r="C649" s="29" t="s">
        <v>33</v>
      </c>
      <c r="D649" s="30" t="s">
        <v>32</v>
      </c>
      <c r="E649" s="2" t="n">
        <f aca="false">Source!DO401</f>
        <v>55</v>
      </c>
      <c r="F649" s="31"/>
      <c r="G649" s="32"/>
      <c r="H649" s="2"/>
      <c r="I649" s="33" t="n">
        <f aca="false">SUM(S646:S648)</f>
        <v>195.45</v>
      </c>
      <c r="J649" s="2" t="n">
        <f aca="false">Source!CA401</f>
        <v>44</v>
      </c>
      <c r="K649" s="33" t="n">
        <f aca="false">SUM(T646:T648)</f>
        <v>2762.85</v>
      </c>
    </row>
    <row r="650" customFormat="false" ht="14.25" hidden="false" customHeight="false" outlineLevel="0" collapsed="false">
      <c r="A650" s="28"/>
      <c r="B650" s="29"/>
      <c r="C650" s="29" t="s">
        <v>34</v>
      </c>
      <c r="D650" s="30" t="s">
        <v>35</v>
      </c>
      <c r="E650" s="2" t="n">
        <f aca="false">Source!AQ401</f>
        <v>16</v>
      </c>
      <c r="F650" s="31"/>
      <c r="G650" s="32" t="n">
        <f aca="false">Source!DI401</f>
        <v>0</v>
      </c>
      <c r="H650" s="2" t="n">
        <f aca="false">Source!AV401</f>
        <v>1</v>
      </c>
      <c r="I650" s="33" t="n">
        <f aca="false">Source!U401</f>
        <v>16</v>
      </c>
      <c r="J650" s="2"/>
      <c r="K650" s="33"/>
    </row>
    <row r="651" customFormat="false" ht="1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5" t="n">
        <f aca="false">I647+I648+I649</f>
        <v>835.1</v>
      </c>
      <c r="I651" s="35"/>
      <c r="J651" s="35" t="n">
        <f aca="false">K647+K648+K649</f>
        <v>13563.09</v>
      </c>
      <c r="K651" s="35"/>
      <c r="O651" s="36" t="n">
        <f aca="false">H651</f>
        <v>835.1</v>
      </c>
      <c r="P651" s="36" t="n">
        <f aca="false">J651</f>
        <v>13563.09</v>
      </c>
      <c r="X651" s="0" t="n">
        <f aca="false">IF(Source!BI401&lt;=1,I647+I648+I649-0,0)</f>
        <v>0</v>
      </c>
      <c r="Y651" s="0" t="n">
        <f aca="false">IF(Source!BI401=2,I647+I648+I649-0,0)</f>
        <v>0</v>
      </c>
      <c r="Z651" s="0" t="n">
        <f aca="false">IF(Source!BI401=3,I647+I648+I649-0,0)</f>
        <v>0</v>
      </c>
      <c r="AA651" s="0" t="n">
        <f aca="false">IF(Source!BI401=4,I647+I648+I649,0)</f>
        <v>835.1</v>
      </c>
    </row>
    <row r="652" customFormat="false" ht="114" hidden="false" customHeight="false" outlineLevel="0" collapsed="false">
      <c r="A652" s="28" t="str">
        <f aca="false">Source!E402</f>
        <v>5</v>
      </c>
      <c r="B652" s="29" t="str">
        <f aca="false">Source!F402</f>
        <v>14.12-64-3</v>
      </c>
      <c r="C652" s="29" t="str">
        <f aca="false">Source!G402</f>
        <v>Системное сопровождение серверного оборудования, сопровождение и обслуживание серверов и кластерных систем, сервер с 1 процессором / Размещение и ведение кейсов в технической службе производителя по заявкам Заказчика, относящихся к компетенции производителя</v>
      </c>
      <c r="D652" s="30" t="str">
        <f aca="false">Source!H402</f>
        <v>1 сервер</v>
      </c>
      <c r="E652" s="2" t="n">
        <f aca="false">Source!I402</f>
        <v>1</v>
      </c>
      <c r="F652" s="31"/>
      <c r="G652" s="32"/>
      <c r="H652" s="2"/>
      <c r="I652" s="33"/>
      <c r="J652" s="2"/>
      <c r="K652" s="33"/>
      <c r="Q652" s="0" t="n">
        <f aca="false">ROUND((Source!DN402/100)*ROUND((Source!AF402*Source!AV402)*Source!I402,2),2)</f>
        <v>71.07</v>
      </c>
      <c r="R652" s="0" t="n">
        <f aca="false">Source!X402</f>
        <v>1130.26</v>
      </c>
      <c r="S652" s="0" t="n">
        <f aca="false">ROUND((Source!DO402/100)*ROUND((Source!AF402*Source!AV402)*Source!I402,2),2)</f>
        <v>48.86</v>
      </c>
      <c r="T652" s="0" t="n">
        <f aca="false">Source!Y402</f>
        <v>690.71</v>
      </c>
      <c r="U652" s="0" t="n">
        <f aca="false">ROUND((175/100)*ROUND((Source!AE402*Source!AV402)*Source!I402,2),2)</f>
        <v>0</v>
      </c>
      <c r="V652" s="0" t="n">
        <f aca="false">ROUND((167/100)*ROUND(Source!CS402*Source!I402,2),2)</f>
        <v>0</v>
      </c>
    </row>
    <row r="653" customFormat="false" ht="14.25" hidden="false" customHeight="false" outlineLevel="0" collapsed="false">
      <c r="A653" s="28"/>
      <c r="B653" s="29"/>
      <c r="C653" s="29" t="s">
        <v>30</v>
      </c>
      <c r="D653" s="30"/>
      <c r="E653" s="2"/>
      <c r="F653" s="31" t="n">
        <f aca="false">Source!AO402</f>
        <v>88.84</v>
      </c>
      <c r="G653" s="32" t="n">
        <f aca="false">Source!DG402</f>
        <v>0</v>
      </c>
      <c r="H653" s="2" t="n">
        <f aca="false">Source!AV402</f>
        <v>1</v>
      </c>
      <c r="I653" s="33" t="n">
        <f aca="false">ROUND((Source!AF402*Source!AV402)*Source!I402,2)</f>
        <v>88.84</v>
      </c>
      <c r="J653" s="2" t="n">
        <f aca="false">IF(Source!BA402&lt;&gt;0,Source!BA402,1)</f>
        <v>17.67</v>
      </c>
      <c r="K653" s="33" t="n">
        <f aca="false">Source!S402</f>
        <v>1569.8</v>
      </c>
      <c r="W653" s="0" t="n">
        <f aca="false">ROUND((Source!AF402*Source!AV402)*Source!I402,2)</f>
        <v>88.84</v>
      </c>
    </row>
    <row r="654" customFormat="false" ht="14.25" hidden="false" customHeight="false" outlineLevel="0" collapsed="false">
      <c r="A654" s="28"/>
      <c r="B654" s="29"/>
      <c r="C654" s="29" t="s">
        <v>31</v>
      </c>
      <c r="D654" s="30" t="s">
        <v>32</v>
      </c>
      <c r="E654" s="2" t="n">
        <f aca="false">Source!DN402</f>
        <v>80</v>
      </c>
      <c r="F654" s="31"/>
      <c r="G654" s="32"/>
      <c r="H654" s="2"/>
      <c r="I654" s="33" t="n">
        <f aca="false">SUM(Q652:Q653)</f>
        <v>71.07</v>
      </c>
      <c r="J654" s="2" t="n">
        <f aca="false">Source!BZ402</f>
        <v>72</v>
      </c>
      <c r="K654" s="33" t="n">
        <f aca="false">SUM(R652:R653)</f>
        <v>1130.26</v>
      </c>
    </row>
    <row r="655" customFormat="false" ht="14.25" hidden="false" customHeight="false" outlineLevel="0" collapsed="false">
      <c r="A655" s="28"/>
      <c r="B655" s="29"/>
      <c r="C655" s="29" t="s">
        <v>33</v>
      </c>
      <c r="D655" s="30" t="s">
        <v>32</v>
      </c>
      <c r="E655" s="2" t="n">
        <f aca="false">Source!DO402</f>
        <v>55</v>
      </c>
      <c r="F655" s="31"/>
      <c r="G655" s="32"/>
      <c r="H655" s="2"/>
      <c r="I655" s="33" t="n">
        <f aca="false">SUM(S652:S654)</f>
        <v>48.86</v>
      </c>
      <c r="J655" s="2" t="n">
        <f aca="false">Source!CA402</f>
        <v>44</v>
      </c>
      <c r="K655" s="33" t="n">
        <f aca="false">SUM(T652:T654)</f>
        <v>690.71</v>
      </c>
    </row>
    <row r="656" customFormat="false" ht="14.25" hidden="false" customHeight="false" outlineLevel="0" collapsed="false">
      <c r="A656" s="28"/>
      <c r="B656" s="29"/>
      <c r="C656" s="29" t="s">
        <v>34</v>
      </c>
      <c r="D656" s="30" t="s">
        <v>35</v>
      </c>
      <c r="E656" s="2" t="n">
        <f aca="false">Source!AQ402</f>
        <v>4</v>
      </c>
      <c r="F656" s="31"/>
      <c r="G656" s="32" t="n">
        <f aca="false">Source!DI402</f>
        <v>0</v>
      </c>
      <c r="H656" s="2" t="n">
        <f aca="false">Source!AV402</f>
        <v>1</v>
      </c>
      <c r="I656" s="33" t="n">
        <f aca="false">Source!U402</f>
        <v>4</v>
      </c>
      <c r="J656" s="2"/>
      <c r="K656" s="33"/>
    </row>
    <row r="657" customFormat="false" ht="1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5" t="n">
        <f aca="false">I653+I654+I655</f>
        <v>208.77</v>
      </c>
      <c r="I657" s="35"/>
      <c r="J657" s="35" t="n">
        <f aca="false">K653+K654+K655</f>
        <v>3390.77</v>
      </c>
      <c r="K657" s="35"/>
      <c r="O657" s="36" t="n">
        <f aca="false">H657</f>
        <v>208.77</v>
      </c>
      <c r="P657" s="36" t="n">
        <f aca="false">J657</f>
        <v>3390.77</v>
      </c>
      <c r="X657" s="0" t="n">
        <f aca="false">IF(Source!BI402&lt;=1,I653+I654+I655-0,0)</f>
        <v>0</v>
      </c>
      <c r="Y657" s="0" t="n">
        <f aca="false">IF(Source!BI402=2,I653+I654+I655-0,0)</f>
        <v>0</v>
      </c>
      <c r="Z657" s="0" t="n">
        <f aca="false">IF(Source!BI402=3,I653+I654+I655-0,0)</f>
        <v>0</v>
      </c>
      <c r="AA657" s="0" t="n">
        <f aca="false">IF(Source!BI402=4,I653+I654+I655,0)</f>
        <v>208.77</v>
      </c>
    </row>
    <row r="658" customFormat="false" ht="128.25" hidden="false" customHeight="false" outlineLevel="0" collapsed="false">
      <c r="A658" s="28" t="str">
        <f aca="false">Source!E403</f>
        <v>6</v>
      </c>
      <c r="B658" s="29" t="str">
        <f aca="false">Source!F403</f>
        <v>14.12-84-2</v>
      </c>
      <c r="C658" s="29" t="str">
        <f aca="false">Source!G403</f>
        <v>Консультация и срочная работа, консультации пользователя по техническим вопросам работы АРМ и оргтехники с выездом к удаленному пользователю / Экстренный выезд специалиста(-ов) в случае аварийной ситуации. Работа при аварийной ситуации, сбое в работе оборудования или ПО</v>
      </c>
      <c r="D658" s="30" t="str">
        <f aca="false">Source!H403</f>
        <v>1 вызов</v>
      </c>
      <c r="E658" s="2" t="n">
        <f aca="false">Source!I403</f>
        <v>6</v>
      </c>
      <c r="F658" s="31"/>
      <c r="G658" s="32"/>
      <c r="H658" s="2"/>
      <c r="I658" s="33"/>
      <c r="J658" s="2"/>
      <c r="K658" s="33"/>
      <c r="Q658" s="0" t="n">
        <f aca="false">ROUND((Source!DN403/100)*ROUND((Source!AF403*Source!AV403)*Source!I403,2),2)</f>
        <v>194.88</v>
      </c>
      <c r="R658" s="0" t="n">
        <f aca="false">Source!X403</f>
        <v>3099.18</v>
      </c>
      <c r="S658" s="0" t="n">
        <f aca="false">ROUND((Source!DO403/100)*ROUND((Source!AF403*Source!AV403)*Source!I403,2),2)</f>
        <v>133.98</v>
      </c>
      <c r="T658" s="0" t="n">
        <f aca="false">Source!Y403</f>
        <v>1893.94</v>
      </c>
      <c r="U658" s="0" t="n">
        <f aca="false">ROUND((175/100)*ROUND((Source!AE403*Source!AV403)*Source!I403,2),2)</f>
        <v>0</v>
      </c>
      <c r="V658" s="0" t="n">
        <f aca="false">ROUND((167/100)*ROUND(Source!CS403*Source!I403,2),2)</f>
        <v>0</v>
      </c>
    </row>
    <row r="659" customFormat="false" ht="14.25" hidden="false" customHeight="false" outlineLevel="0" collapsed="false">
      <c r="A659" s="28"/>
      <c r="B659" s="29"/>
      <c r="C659" s="29" t="s">
        <v>30</v>
      </c>
      <c r="D659" s="30"/>
      <c r="E659" s="2"/>
      <c r="F659" s="31" t="n">
        <f aca="false">Source!AO403</f>
        <v>40.6</v>
      </c>
      <c r="G659" s="32" t="n">
        <f aca="false">Source!DG403</f>
        <v>0</v>
      </c>
      <c r="H659" s="2" t="n">
        <f aca="false">Source!AV403</f>
        <v>1</v>
      </c>
      <c r="I659" s="33" t="n">
        <f aca="false">ROUND((Source!AF403*Source!AV403)*Source!I403,2)</f>
        <v>243.6</v>
      </c>
      <c r="J659" s="2" t="n">
        <f aca="false">IF(Source!BA403&lt;&gt;0,Source!BA403,1)</f>
        <v>17.67</v>
      </c>
      <c r="K659" s="33" t="n">
        <f aca="false">Source!S403</f>
        <v>4304.41</v>
      </c>
      <c r="W659" s="0" t="n">
        <f aca="false">ROUND((Source!AF403*Source!AV403)*Source!I403,2)</f>
        <v>243.6</v>
      </c>
    </row>
    <row r="660" customFormat="false" ht="14.25" hidden="false" customHeight="false" outlineLevel="0" collapsed="false">
      <c r="A660" s="28"/>
      <c r="B660" s="29"/>
      <c r="C660" s="29" t="s">
        <v>31</v>
      </c>
      <c r="D660" s="30" t="s">
        <v>32</v>
      </c>
      <c r="E660" s="2" t="n">
        <f aca="false">Source!DN403</f>
        <v>80</v>
      </c>
      <c r="F660" s="31"/>
      <c r="G660" s="32"/>
      <c r="H660" s="2"/>
      <c r="I660" s="33" t="n">
        <f aca="false">SUM(Q658:Q659)</f>
        <v>194.88</v>
      </c>
      <c r="J660" s="2" t="n">
        <f aca="false">Source!BZ403</f>
        <v>72</v>
      </c>
      <c r="K660" s="33" t="n">
        <f aca="false">SUM(R658:R659)</f>
        <v>3099.18</v>
      </c>
    </row>
    <row r="661" customFormat="false" ht="14.25" hidden="false" customHeight="false" outlineLevel="0" collapsed="false">
      <c r="A661" s="28"/>
      <c r="B661" s="29"/>
      <c r="C661" s="29" t="s">
        <v>33</v>
      </c>
      <c r="D661" s="30" t="s">
        <v>32</v>
      </c>
      <c r="E661" s="2" t="n">
        <f aca="false">Source!DO403</f>
        <v>55</v>
      </c>
      <c r="F661" s="31"/>
      <c r="G661" s="32"/>
      <c r="H661" s="2"/>
      <c r="I661" s="33" t="n">
        <f aca="false">SUM(S658:S660)</f>
        <v>133.98</v>
      </c>
      <c r="J661" s="2" t="n">
        <f aca="false">Source!CA403</f>
        <v>44</v>
      </c>
      <c r="K661" s="33" t="n">
        <f aca="false">SUM(T658:T660)</f>
        <v>1893.94</v>
      </c>
    </row>
    <row r="662" customFormat="false" ht="14.25" hidden="false" customHeight="false" outlineLevel="0" collapsed="false">
      <c r="A662" s="28"/>
      <c r="B662" s="29"/>
      <c r="C662" s="29" t="s">
        <v>34</v>
      </c>
      <c r="D662" s="30" t="s">
        <v>35</v>
      </c>
      <c r="E662" s="2" t="n">
        <f aca="false">Source!AQ403</f>
        <v>2</v>
      </c>
      <c r="F662" s="31"/>
      <c r="G662" s="32" t="n">
        <f aca="false">Source!DI403</f>
        <v>0</v>
      </c>
      <c r="H662" s="2" t="n">
        <f aca="false">Source!AV403</f>
        <v>1</v>
      </c>
      <c r="I662" s="33" t="n">
        <f aca="false">Source!U403</f>
        <v>12</v>
      </c>
      <c r="J662" s="2"/>
      <c r="K662" s="33"/>
    </row>
    <row r="663" customFormat="false" ht="1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5" t="n">
        <f aca="false">I659+I660+I661</f>
        <v>572.46</v>
      </c>
      <c r="I663" s="35"/>
      <c r="J663" s="35" t="n">
        <f aca="false">K659+K660+K661</f>
        <v>9297.53</v>
      </c>
      <c r="K663" s="35"/>
      <c r="O663" s="36" t="n">
        <f aca="false">H663</f>
        <v>572.46</v>
      </c>
      <c r="P663" s="36" t="n">
        <f aca="false">J663</f>
        <v>9297.53</v>
      </c>
      <c r="X663" s="0" t="n">
        <f aca="false">IF(Source!BI403&lt;=1,I659+I660+I661-0,0)</f>
        <v>0</v>
      </c>
      <c r="Y663" s="0" t="n">
        <f aca="false">IF(Source!BI403=2,I659+I660+I661-0,0)</f>
        <v>0</v>
      </c>
      <c r="Z663" s="0" t="n">
        <f aca="false">IF(Source!BI403=3,I659+I660+I661-0,0)</f>
        <v>0</v>
      </c>
      <c r="AA663" s="0" t="n">
        <f aca="false">IF(Source!BI403=4,I659+I660+I661,0)</f>
        <v>572.46</v>
      </c>
    </row>
    <row r="664" customFormat="false" ht="85.5" hidden="false" customHeight="false" outlineLevel="0" collapsed="false">
      <c r="A664" s="28" t="str">
        <f aca="false">Source!E404</f>
        <v>7</v>
      </c>
      <c r="B664" s="29" t="str">
        <f aca="false">Source!F404</f>
        <v>14.12-63-3</v>
      </c>
      <c r="C664" s="29" t="str">
        <f aca="false">Source!G404</f>
        <v>Системное сопровождение рабочих станций, консультация пользователей по системным вопросам / Консультирование специалистов заказчика для объяснения принципов работы оборудования</v>
      </c>
      <c r="D664" s="30" t="str">
        <f aca="false">Source!H404</f>
        <v>1 вызов</v>
      </c>
      <c r="E664" s="2" t="n">
        <f aca="false">Source!I404</f>
        <v>18</v>
      </c>
      <c r="F664" s="31"/>
      <c r="G664" s="32"/>
      <c r="H664" s="2"/>
      <c r="I664" s="33"/>
      <c r="J664" s="2"/>
      <c r="K664" s="33"/>
      <c r="Q664" s="0" t="n">
        <f aca="false">ROUND((Source!DN404/100)*ROUND((Source!AF404*Source!AV404)*Source!I404,2),2)</f>
        <v>146.16</v>
      </c>
      <c r="R664" s="0" t="n">
        <f aca="false">Source!X404</f>
        <v>2324.38</v>
      </c>
      <c r="S664" s="0" t="n">
        <f aca="false">ROUND((Source!DO404/100)*ROUND((Source!AF404*Source!AV404)*Source!I404,2),2)</f>
        <v>100.49</v>
      </c>
      <c r="T664" s="0" t="n">
        <f aca="false">Source!Y404</f>
        <v>1420.46</v>
      </c>
      <c r="U664" s="0" t="n">
        <f aca="false">ROUND((175/100)*ROUND((Source!AE404*Source!AV404)*Source!I404,2),2)</f>
        <v>0</v>
      </c>
      <c r="V664" s="0" t="n">
        <f aca="false">ROUND((167/100)*ROUND(Source!CS404*Source!I404,2),2)</f>
        <v>0</v>
      </c>
    </row>
    <row r="665" customFormat="false" ht="14.25" hidden="false" customHeight="false" outlineLevel="0" collapsed="false">
      <c r="A665" s="28"/>
      <c r="B665" s="29"/>
      <c r="C665" s="29" t="s">
        <v>30</v>
      </c>
      <c r="D665" s="30"/>
      <c r="E665" s="2"/>
      <c r="F665" s="31" t="n">
        <f aca="false">Source!AO404</f>
        <v>10.15</v>
      </c>
      <c r="G665" s="32" t="n">
        <f aca="false">Source!DG404</f>
        <v>0</v>
      </c>
      <c r="H665" s="2" t="n">
        <f aca="false">Source!AV404</f>
        <v>1</v>
      </c>
      <c r="I665" s="33" t="n">
        <f aca="false">ROUND((Source!AF404*Source!AV404)*Source!I404,2)</f>
        <v>182.7</v>
      </c>
      <c r="J665" s="2" t="n">
        <f aca="false">IF(Source!BA404&lt;&gt;0,Source!BA404,1)</f>
        <v>17.67</v>
      </c>
      <c r="K665" s="33" t="n">
        <f aca="false">Source!S404</f>
        <v>3228.31</v>
      </c>
      <c r="W665" s="0" t="n">
        <f aca="false">ROUND((Source!AF404*Source!AV404)*Source!I404,2)</f>
        <v>182.7</v>
      </c>
    </row>
    <row r="666" customFormat="false" ht="14.25" hidden="false" customHeight="false" outlineLevel="0" collapsed="false">
      <c r="A666" s="28"/>
      <c r="B666" s="29"/>
      <c r="C666" s="29" t="s">
        <v>31</v>
      </c>
      <c r="D666" s="30" t="s">
        <v>32</v>
      </c>
      <c r="E666" s="2" t="n">
        <f aca="false">Source!DN404</f>
        <v>80</v>
      </c>
      <c r="F666" s="31"/>
      <c r="G666" s="32"/>
      <c r="H666" s="2"/>
      <c r="I666" s="33" t="n">
        <f aca="false">SUM(Q664:Q665)</f>
        <v>146.16</v>
      </c>
      <c r="J666" s="2" t="n">
        <f aca="false">Source!BZ404</f>
        <v>72</v>
      </c>
      <c r="K666" s="33" t="n">
        <f aca="false">SUM(R664:R665)</f>
        <v>2324.38</v>
      </c>
    </row>
    <row r="667" customFormat="false" ht="14.25" hidden="false" customHeight="false" outlineLevel="0" collapsed="false">
      <c r="A667" s="28"/>
      <c r="B667" s="29"/>
      <c r="C667" s="29" t="s">
        <v>33</v>
      </c>
      <c r="D667" s="30" t="s">
        <v>32</v>
      </c>
      <c r="E667" s="2" t="n">
        <f aca="false">Source!DO404</f>
        <v>55</v>
      </c>
      <c r="F667" s="31"/>
      <c r="G667" s="32"/>
      <c r="H667" s="2"/>
      <c r="I667" s="33" t="n">
        <f aca="false">SUM(S664:S666)</f>
        <v>100.49</v>
      </c>
      <c r="J667" s="2" t="n">
        <f aca="false">Source!CA404</f>
        <v>44</v>
      </c>
      <c r="K667" s="33" t="n">
        <f aca="false">SUM(T664:T666)</f>
        <v>1420.46</v>
      </c>
    </row>
    <row r="668" customFormat="false" ht="14.25" hidden="false" customHeight="false" outlineLevel="0" collapsed="false">
      <c r="A668" s="28"/>
      <c r="B668" s="29"/>
      <c r="C668" s="29" t="s">
        <v>34</v>
      </c>
      <c r="D668" s="30" t="s">
        <v>35</v>
      </c>
      <c r="E668" s="2" t="n">
        <f aca="false">Source!AQ404</f>
        <v>0.5</v>
      </c>
      <c r="F668" s="31"/>
      <c r="G668" s="32" t="n">
        <f aca="false">Source!DI404</f>
        <v>0</v>
      </c>
      <c r="H668" s="2" t="n">
        <f aca="false">Source!AV404</f>
        <v>1</v>
      </c>
      <c r="I668" s="33" t="n">
        <f aca="false">Source!U404</f>
        <v>9</v>
      </c>
      <c r="J668" s="2"/>
      <c r="K668" s="33"/>
    </row>
    <row r="669" customFormat="false" ht="1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5" t="n">
        <f aca="false">I665+I666+I667</f>
        <v>429.35</v>
      </c>
      <c r="I669" s="35"/>
      <c r="J669" s="35" t="n">
        <f aca="false">K665+K666+K667</f>
        <v>6973.15</v>
      </c>
      <c r="K669" s="35"/>
      <c r="O669" s="36" t="n">
        <f aca="false">H669</f>
        <v>429.35</v>
      </c>
      <c r="P669" s="36" t="n">
        <f aca="false">J669</f>
        <v>6973.15</v>
      </c>
      <c r="X669" s="0" t="n">
        <f aca="false">IF(Source!BI404&lt;=1,I665+I666+I667-0,0)</f>
        <v>0</v>
      </c>
      <c r="Y669" s="0" t="n">
        <f aca="false">IF(Source!BI404=2,I665+I666+I667-0,0)</f>
        <v>0</v>
      </c>
      <c r="Z669" s="0" t="n">
        <f aca="false">IF(Source!BI404=3,I665+I666+I667-0,0)</f>
        <v>0</v>
      </c>
      <c r="AA669" s="0" t="n">
        <f aca="false">IF(Source!BI404=4,I665+I666+I667,0)</f>
        <v>429.35</v>
      </c>
    </row>
    <row r="670" customFormat="false" ht="71.25" hidden="false" customHeight="false" outlineLevel="0" collapsed="false">
      <c r="A670" s="28" t="str">
        <f aca="false">Source!E405</f>
        <v>8</v>
      </c>
      <c r="B670" s="29" t="str">
        <f aca="false">Source!F405</f>
        <v>14.12-162-10</v>
      </c>
      <c r="C670" s="29" t="str">
        <f aca="false">Source!G405</f>
        <v>Профилактические работы, анализ информации, составление отчета / Планирование и учет работ. Предоставление отчетности о проделанной работе</v>
      </c>
      <c r="D670" s="30" t="str">
        <f aca="false">Source!H405</f>
        <v>1  ШТ.</v>
      </c>
      <c r="E670" s="2" t="n">
        <f aca="false">Source!I405</f>
        <v>1</v>
      </c>
      <c r="F670" s="31"/>
      <c r="G670" s="32"/>
      <c r="H670" s="2"/>
      <c r="I670" s="33"/>
      <c r="J670" s="2"/>
      <c r="K670" s="33"/>
      <c r="Q670" s="0" t="n">
        <f aca="false">ROUND((Source!DN405/100)*ROUND((Source!AF405*Source!AV405)*Source!I405,2),2)</f>
        <v>48.56</v>
      </c>
      <c r="R670" s="0" t="n">
        <f aca="false">Source!X405</f>
        <v>727.91</v>
      </c>
      <c r="S670" s="0" t="n">
        <f aca="false">ROUND((Source!DO405/100)*ROUND((Source!AF405*Source!AV405)*Source!I405,2),2)</f>
        <v>30.35</v>
      </c>
      <c r="T670" s="0" t="n">
        <f aca="false">Source!Y405</f>
        <v>352.46</v>
      </c>
      <c r="U670" s="0" t="n">
        <f aca="false">ROUND((175/100)*ROUND((Source!AE405*Source!AV405)*Source!I405,2),2)</f>
        <v>0</v>
      </c>
      <c r="V670" s="0" t="n">
        <f aca="false">ROUND((167/100)*ROUND(Source!CS405*Source!I405,2),2)</f>
        <v>0</v>
      </c>
    </row>
    <row r="671" customFormat="false" ht="14.25" hidden="false" customHeight="false" outlineLevel="0" collapsed="false">
      <c r="A671" s="28"/>
      <c r="B671" s="29"/>
      <c r="C671" s="29" t="s">
        <v>30</v>
      </c>
      <c r="D671" s="30"/>
      <c r="E671" s="2"/>
      <c r="F671" s="31" t="n">
        <f aca="false">Source!AO405</f>
        <v>40.64</v>
      </c>
      <c r="G671" s="32" t="n">
        <f aca="false">Source!DG405</f>
        <v>0</v>
      </c>
      <c r="H671" s="2" t="n">
        <f aca="false">Source!AV405</f>
        <v>1.067</v>
      </c>
      <c r="I671" s="33" t="n">
        <f aca="false">ROUND((Source!AF405*Source!AV405)*Source!I405,2)</f>
        <v>43.36</v>
      </c>
      <c r="J671" s="2" t="n">
        <f aca="false">IF(Source!BA405&lt;&gt;0,Source!BA405,1)</f>
        <v>17.67</v>
      </c>
      <c r="K671" s="33" t="n">
        <f aca="false">Source!S405</f>
        <v>766.22</v>
      </c>
      <c r="W671" s="0" t="n">
        <f aca="false">ROUND((Source!AF405*Source!AV405)*Source!I405,2)</f>
        <v>43.36</v>
      </c>
    </row>
    <row r="672" customFormat="false" ht="14.25" hidden="false" customHeight="false" outlineLevel="0" collapsed="false">
      <c r="A672" s="28"/>
      <c r="B672" s="29"/>
      <c r="C672" s="29" t="s">
        <v>31</v>
      </c>
      <c r="D672" s="30" t="s">
        <v>32</v>
      </c>
      <c r="E672" s="2" t="n">
        <f aca="false">Source!DN405</f>
        <v>112</v>
      </c>
      <c r="F672" s="31"/>
      <c r="G672" s="32"/>
      <c r="H672" s="2"/>
      <c r="I672" s="33" t="n">
        <f aca="false">SUM(Q670:Q671)</f>
        <v>48.56</v>
      </c>
      <c r="J672" s="2" t="n">
        <f aca="false">Source!BZ405</f>
        <v>95</v>
      </c>
      <c r="K672" s="33" t="n">
        <f aca="false">SUM(R670:R671)</f>
        <v>727.91</v>
      </c>
    </row>
    <row r="673" customFormat="false" ht="14.25" hidden="false" customHeight="false" outlineLevel="0" collapsed="false">
      <c r="A673" s="28"/>
      <c r="B673" s="29"/>
      <c r="C673" s="29" t="s">
        <v>33</v>
      </c>
      <c r="D673" s="30" t="s">
        <v>32</v>
      </c>
      <c r="E673" s="2" t="n">
        <f aca="false">Source!DO405</f>
        <v>70</v>
      </c>
      <c r="F673" s="31"/>
      <c r="G673" s="32"/>
      <c r="H673" s="2"/>
      <c r="I673" s="33" t="n">
        <f aca="false">SUM(S670:S672)</f>
        <v>30.35</v>
      </c>
      <c r="J673" s="2" t="n">
        <f aca="false">Source!CA405</f>
        <v>46</v>
      </c>
      <c r="K673" s="33" t="n">
        <f aca="false">SUM(T670:T672)</f>
        <v>352.46</v>
      </c>
    </row>
    <row r="674" customFormat="false" ht="14.25" hidden="false" customHeight="false" outlineLevel="0" collapsed="false">
      <c r="A674" s="28"/>
      <c r="B674" s="29"/>
      <c r="C674" s="29" t="s">
        <v>34</v>
      </c>
      <c r="D674" s="30" t="s">
        <v>35</v>
      </c>
      <c r="E674" s="2" t="n">
        <f aca="false">Source!AQ405</f>
        <v>2</v>
      </c>
      <c r="F674" s="31"/>
      <c r="G674" s="32" t="n">
        <f aca="false">Source!DI405</f>
        <v>0</v>
      </c>
      <c r="H674" s="2" t="n">
        <f aca="false">Source!AV405</f>
        <v>1.067</v>
      </c>
      <c r="I674" s="33" t="n">
        <f aca="false">Source!U405</f>
        <v>2.134</v>
      </c>
      <c r="J674" s="2"/>
      <c r="K674" s="33"/>
    </row>
    <row r="675" customFormat="false" ht="1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5" t="n">
        <f aca="false">I671+I672+I673</f>
        <v>122.27</v>
      </c>
      <c r="I675" s="35"/>
      <c r="J675" s="35" t="n">
        <f aca="false">K671+K672+K673</f>
        <v>1846.59</v>
      </c>
      <c r="K675" s="35"/>
      <c r="O675" s="36" t="n">
        <f aca="false">H675</f>
        <v>122.27</v>
      </c>
      <c r="P675" s="36" t="n">
        <f aca="false">J675</f>
        <v>1846.59</v>
      </c>
      <c r="X675" s="0" t="n">
        <f aca="false">IF(Source!BI405&lt;=1,I671+I672+I673-0,0)</f>
        <v>0</v>
      </c>
      <c r="Y675" s="0" t="n">
        <f aca="false">IF(Source!BI405=2,I671+I672+I673-0,0)</f>
        <v>0</v>
      </c>
      <c r="Z675" s="0" t="n">
        <f aca="false">IF(Source!BI405=3,I671+I672+I673-0,0)</f>
        <v>0</v>
      </c>
      <c r="AA675" s="0" t="n">
        <f aca="false">IF(Source!BI405=4,I671+I672+I673,0)</f>
        <v>122.27</v>
      </c>
    </row>
    <row r="677" customFormat="false" ht="15" hidden="false" customHeight="true" outlineLevel="0" collapsed="false">
      <c r="A677" s="37" t="str">
        <f aca="false">CONCATENATE("Итого по разделу: ",IF(Source!G407&lt;&gt;"Новая Раздел",Source!G407,""))</f>
        <v>Итого по разделу: 12. Система статуса абонента Avaya Presence Server</v>
      </c>
      <c r="B677" s="37"/>
      <c r="C677" s="37"/>
      <c r="D677" s="37"/>
      <c r="E677" s="37"/>
      <c r="F677" s="37"/>
      <c r="G677" s="37"/>
      <c r="H677" s="38" t="n">
        <f aca="false">SUM(O627:O676)</f>
        <v>2835.82</v>
      </c>
      <c r="I677" s="38"/>
      <c r="J677" s="38" t="n">
        <f aca="false">SUM(P627:P676)</f>
        <v>45918.25</v>
      </c>
      <c r="K677" s="38"/>
      <c r="AF677" s="39" t="str">
        <f aca="false">CONCATENATE("Итого по разделу: ",IF(Source!G407&lt;&gt;"Новая Раздел",Source!G407,""))</f>
        <v>Итого по разделу: 12. Система статуса абонента Avaya Presence Server</v>
      </c>
    </row>
    <row r="678" customFormat="false" ht="12.75" hidden="false" customHeight="false" outlineLevel="0" collapsed="false">
      <c r="C678" s="40" t="s">
        <v>36</v>
      </c>
      <c r="I678" s="36" t="n">
        <f aca="false">H677</f>
        <v>2835.82</v>
      </c>
      <c r="K678" s="41" t="n">
        <f aca="false">J677</f>
        <v>45918.25</v>
      </c>
    </row>
    <row r="679" customFormat="false" ht="12.75" hidden="false" customHeight="false" outlineLevel="0" collapsed="false">
      <c r="C679" s="40" t="s">
        <v>37</v>
      </c>
      <c r="I679" s="0" t="n">
        <f aca="false">I678*12</f>
        <v>34029.84</v>
      </c>
      <c r="K679" s="41" t="n">
        <f aca="false">K678*12</f>
        <v>551019</v>
      </c>
    </row>
    <row r="681" customFormat="false" ht="16.5" hidden="false" customHeight="true" outlineLevel="0" collapsed="false">
      <c r="A681" s="26" t="str">
        <f aca="false">CONCATENATE("Раздел: ",IF(Source!G428&lt;&gt;"Новая Раздел",Source!G428,""))</f>
        <v>Раздел: 13. Система мониторинга и диагности сетей IP телефонии Avaya Diagnostic Server</v>
      </c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AE681" s="27" t="str">
        <f aca="false">CONCATENATE("Раздел: ",IF(Source!G428&lt;&gt;"Новая Раздел",Source!G428,""))</f>
        <v>Раздел: 13. Система мониторинга и диагности сетей IP телефонии Avaya Diagnostic Server</v>
      </c>
    </row>
    <row r="682" customFormat="false" ht="57" hidden="false" customHeight="false" outlineLevel="0" collapsed="false">
      <c r="A682" s="28" t="str">
        <f aca="false">Source!E432</f>
        <v>1</v>
      </c>
      <c r="B682" s="29" t="str">
        <f aca="false">Source!F432</f>
        <v>14.12-88-2</v>
      </c>
      <c r="C682" s="29" t="str">
        <f aca="false">Source!G432</f>
        <v>Техническое сопровождение ЛВС, техническое обслуживание серверов / Удаленный мониторинг работоспособности оборудования</v>
      </c>
      <c r="D682" s="30" t="str">
        <f aca="false">Source!H432</f>
        <v>1 сервер</v>
      </c>
      <c r="E682" s="2" t="n">
        <f aca="false">Source!I432</f>
        <v>2</v>
      </c>
      <c r="F682" s="31"/>
      <c r="G682" s="32"/>
      <c r="H682" s="2"/>
      <c r="I682" s="33"/>
      <c r="J682" s="2"/>
      <c r="K682" s="33"/>
      <c r="Q682" s="0" t="n">
        <f aca="false">ROUND((Source!DN432/100)*ROUND((Source!AF432*Source!AV432)*Source!I432,2),2)</f>
        <v>129.92</v>
      </c>
      <c r="R682" s="0" t="n">
        <f aca="false">Source!X432</f>
        <v>2066.12</v>
      </c>
      <c r="S682" s="0" t="n">
        <f aca="false">ROUND((Source!DO432/100)*ROUND((Source!AF432*Source!AV432)*Source!I432,2),2)</f>
        <v>89.32</v>
      </c>
      <c r="T682" s="0" t="n">
        <f aca="false">Source!Y432</f>
        <v>1262.63</v>
      </c>
      <c r="U682" s="0" t="n">
        <f aca="false">ROUND((175/100)*ROUND((Source!AE432*Source!AV432)*Source!I432,2),2)</f>
        <v>0</v>
      </c>
      <c r="V682" s="0" t="n">
        <f aca="false">ROUND((167/100)*ROUND(Source!CS432*Source!I432,2),2)</f>
        <v>0</v>
      </c>
    </row>
    <row r="683" customFormat="false" ht="14.25" hidden="false" customHeight="false" outlineLevel="0" collapsed="false">
      <c r="A683" s="28"/>
      <c r="B683" s="29"/>
      <c r="C683" s="29" t="s">
        <v>30</v>
      </c>
      <c r="D683" s="30"/>
      <c r="E683" s="2"/>
      <c r="F683" s="31" t="n">
        <f aca="false">Source!AO432</f>
        <v>81.2</v>
      </c>
      <c r="G683" s="32" t="n">
        <f aca="false">Source!DG432</f>
        <v>0</v>
      </c>
      <c r="H683" s="2" t="n">
        <f aca="false">Source!AV432</f>
        <v>1</v>
      </c>
      <c r="I683" s="33" t="n">
        <f aca="false">ROUND((Source!AF432*Source!AV432)*Source!I432,2)</f>
        <v>162.4</v>
      </c>
      <c r="J683" s="2" t="n">
        <f aca="false">IF(Source!BA432&lt;&gt;0,Source!BA432,1)</f>
        <v>17.67</v>
      </c>
      <c r="K683" s="33" t="n">
        <f aca="false">Source!S432</f>
        <v>2869.61</v>
      </c>
      <c r="W683" s="0" t="n">
        <f aca="false">ROUND((Source!AF432*Source!AV432)*Source!I432,2)</f>
        <v>162.4</v>
      </c>
    </row>
    <row r="684" customFormat="false" ht="14.25" hidden="false" customHeight="false" outlineLevel="0" collapsed="false">
      <c r="A684" s="28"/>
      <c r="B684" s="29"/>
      <c r="C684" s="29" t="s">
        <v>31</v>
      </c>
      <c r="D684" s="30" t="s">
        <v>32</v>
      </c>
      <c r="E684" s="2" t="n">
        <f aca="false">Source!DN432</f>
        <v>80</v>
      </c>
      <c r="F684" s="31"/>
      <c r="G684" s="32"/>
      <c r="H684" s="2"/>
      <c r="I684" s="33" t="n">
        <f aca="false">SUM(Q682:Q683)</f>
        <v>129.92</v>
      </c>
      <c r="J684" s="2" t="n">
        <f aca="false">Source!BZ432</f>
        <v>72</v>
      </c>
      <c r="K684" s="33" t="n">
        <f aca="false">SUM(R682:R683)</f>
        <v>2066.12</v>
      </c>
    </row>
    <row r="685" customFormat="false" ht="14.25" hidden="false" customHeight="false" outlineLevel="0" collapsed="false">
      <c r="A685" s="28"/>
      <c r="B685" s="29"/>
      <c r="C685" s="29" t="s">
        <v>33</v>
      </c>
      <c r="D685" s="30" t="s">
        <v>32</v>
      </c>
      <c r="E685" s="2" t="n">
        <f aca="false">Source!DO432</f>
        <v>55</v>
      </c>
      <c r="F685" s="31"/>
      <c r="G685" s="32"/>
      <c r="H685" s="2"/>
      <c r="I685" s="33" t="n">
        <f aca="false">SUM(S682:S684)</f>
        <v>89.32</v>
      </c>
      <c r="J685" s="2" t="n">
        <f aca="false">Source!CA432</f>
        <v>44</v>
      </c>
      <c r="K685" s="33" t="n">
        <f aca="false">SUM(T682:T684)</f>
        <v>1262.63</v>
      </c>
    </row>
    <row r="686" customFormat="false" ht="14.25" hidden="false" customHeight="false" outlineLevel="0" collapsed="false">
      <c r="A686" s="28"/>
      <c r="B686" s="29"/>
      <c r="C686" s="29" t="s">
        <v>34</v>
      </c>
      <c r="D686" s="30" t="s">
        <v>35</v>
      </c>
      <c r="E686" s="2" t="n">
        <f aca="false">Source!AQ432</f>
        <v>4</v>
      </c>
      <c r="F686" s="31"/>
      <c r="G686" s="32" t="n">
        <f aca="false">Source!DI432</f>
        <v>0</v>
      </c>
      <c r="H686" s="2" t="n">
        <f aca="false">Source!AV432</f>
        <v>1</v>
      </c>
      <c r="I686" s="33" t="n">
        <f aca="false">Source!U432</f>
        <v>8</v>
      </c>
      <c r="J686" s="2"/>
      <c r="K686" s="33"/>
    </row>
    <row r="687" customFormat="false" ht="1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5" t="n">
        <f aca="false">I683+I684+I685</f>
        <v>381.64</v>
      </c>
      <c r="I687" s="35"/>
      <c r="J687" s="35" t="n">
        <f aca="false">K683+K684+K685</f>
        <v>6198.36</v>
      </c>
      <c r="K687" s="35"/>
      <c r="O687" s="36" t="n">
        <f aca="false">H687</f>
        <v>381.64</v>
      </c>
      <c r="P687" s="36" t="n">
        <f aca="false">J687</f>
        <v>6198.36</v>
      </c>
      <c r="X687" s="0" t="n">
        <f aca="false">IF(Source!BI432&lt;=1,I683+I684+I685-0,0)</f>
        <v>0</v>
      </c>
      <c r="Y687" s="0" t="n">
        <f aca="false">IF(Source!BI432=2,I683+I684+I685-0,0)</f>
        <v>0</v>
      </c>
      <c r="Z687" s="0" t="n">
        <f aca="false">IF(Source!BI432=3,I683+I684+I685-0,0)</f>
        <v>0</v>
      </c>
      <c r="AA687" s="0" t="n">
        <f aca="false">IF(Source!BI432=4,I683+I684+I685,0)</f>
        <v>381.64</v>
      </c>
    </row>
    <row r="688" customFormat="false" ht="156.75" hidden="false" customHeight="false" outlineLevel="0" collapsed="false">
      <c r="A688" s="28" t="str">
        <f aca="false">Source!E433</f>
        <v>2</v>
      </c>
      <c r="B688" s="29" t="str">
        <f aca="false">Source!F433</f>
        <v>14.12-65-7</v>
      </c>
      <c r="C688" s="29" t="str">
        <f aca="false">Source!G433</f>
        <v>Системное сопровождение активного оборудования вычислительных сетей (маршрутизаторы, коммутаторы, концентраторы), тестирование активного сетевого оборудования с выдачей протокола, выявление и исправление ошибок в его работе / Анализ ошибок. Разработка рекомендаций по исправлению возникших неисправностей в работе оборудования</v>
      </c>
      <c r="D688" s="30" t="str">
        <f aca="false">Source!H433</f>
        <v>1 устройство</v>
      </c>
      <c r="E688" s="2" t="n">
        <f aca="false">Source!I433</f>
        <v>2</v>
      </c>
      <c r="F688" s="31"/>
      <c r="G688" s="32"/>
      <c r="H688" s="2"/>
      <c r="I688" s="33"/>
      <c r="J688" s="2"/>
      <c r="K688" s="33"/>
      <c r="Q688" s="0" t="n">
        <f aca="false">ROUND((Source!DN433/100)*ROUND((Source!AF433*Source!AV433)*Source!I433,2),2)</f>
        <v>64.96</v>
      </c>
      <c r="R688" s="0" t="n">
        <f aca="false">Source!X433</f>
        <v>1033.06</v>
      </c>
      <c r="S688" s="0" t="n">
        <f aca="false">ROUND((Source!DO433/100)*ROUND((Source!AF433*Source!AV433)*Source!I433,2),2)</f>
        <v>44.66</v>
      </c>
      <c r="T688" s="0" t="n">
        <f aca="false">Source!Y433</f>
        <v>631.31</v>
      </c>
      <c r="U688" s="0" t="n">
        <f aca="false">ROUND((175/100)*ROUND((Source!AE433*Source!AV433)*Source!I433,2),2)</f>
        <v>0</v>
      </c>
      <c r="V688" s="0" t="n">
        <f aca="false">ROUND((167/100)*ROUND(Source!CS433*Source!I433,2),2)</f>
        <v>0</v>
      </c>
    </row>
    <row r="689" customFormat="false" ht="14.25" hidden="false" customHeight="false" outlineLevel="0" collapsed="false">
      <c r="A689" s="28"/>
      <c r="B689" s="29"/>
      <c r="C689" s="29" t="s">
        <v>30</v>
      </c>
      <c r="D689" s="30"/>
      <c r="E689" s="2"/>
      <c r="F689" s="31" t="n">
        <f aca="false">Source!AO433</f>
        <v>40.6</v>
      </c>
      <c r="G689" s="32" t="n">
        <f aca="false">Source!DG433</f>
        <v>0</v>
      </c>
      <c r="H689" s="2" t="n">
        <f aca="false">Source!AV433</f>
        <v>1</v>
      </c>
      <c r="I689" s="33" t="n">
        <f aca="false">ROUND((Source!AF433*Source!AV433)*Source!I433,2)</f>
        <v>81.2</v>
      </c>
      <c r="J689" s="2" t="n">
        <f aca="false">IF(Source!BA433&lt;&gt;0,Source!BA433,1)</f>
        <v>17.67</v>
      </c>
      <c r="K689" s="33" t="n">
        <f aca="false">Source!S433</f>
        <v>1434.8</v>
      </c>
      <c r="W689" s="0" t="n">
        <f aca="false">ROUND((Source!AF433*Source!AV433)*Source!I433,2)</f>
        <v>81.2</v>
      </c>
    </row>
    <row r="690" customFormat="false" ht="14.25" hidden="false" customHeight="false" outlineLevel="0" collapsed="false">
      <c r="A690" s="28"/>
      <c r="B690" s="29"/>
      <c r="C690" s="29" t="s">
        <v>31</v>
      </c>
      <c r="D690" s="30" t="s">
        <v>32</v>
      </c>
      <c r="E690" s="2" t="n">
        <f aca="false">Source!DN433</f>
        <v>80</v>
      </c>
      <c r="F690" s="31"/>
      <c r="G690" s="32"/>
      <c r="H690" s="2"/>
      <c r="I690" s="33" t="n">
        <f aca="false">SUM(Q688:Q689)</f>
        <v>64.96</v>
      </c>
      <c r="J690" s="2" t="n">
        <f aca="false">Source!BZ433</f>
        <v>72</v>
      </c>
      <c r="K690" s="33" t="n">
        <f aca="false">SUM(R688:R689)</f>
        <v>1033.06</v>
      </c>
    </row>
    <row r="691" customFormat="false" ht="14.25" hidden="false" customHeight="false" outlineLevel="0" collapsed="false">
      <c r="A691" s="28"/>
      <c r="B691" s="29"/>
      <c r="C691" s="29" t="s">
        <v>33</v>
      </c>
      <c r="D691" s="30" t="s">
        <v>32</v>
      </c>
      <c r="E691" s="2" t="n">
        <f aca="false">Source!DO433</f>
        <v>55</v>
      </c>
      <c r="F691" s="31"/>
      <c r="G691" s="32"/>
      <c r="H691" s="2"/>
      <c r="I691" s="33" t="n">
        <f aca="false">SUM(S688:S690)</f>
        <v>44.66</v>
      </c>
      <c r="J691" s="2" t="n">
        <f aca="false">Source!CA433</f>
        <v>44</v>
      </c>
      <c r="K691" s="33" t="n">
        <f aca="false">SUM(T688:T690)</f>
        <v>631.31</v>
      </c>
    </row>
    <row r="692" customFormat="false" ht="14.25" hidden="false" customHeight="false" outlineLevel="0" collapsed="false">
      <c r="A692" s="28"/>
      <c r="B692" s="29"/>
      <c r="C692" s="29" t="s">
        <v>34</v>
      </c>
      <c r="D692" s="30" t="s">
        <v>35</v>
      </c>
      <c r="E692" s="2" t="n">
        <f aca="false">Source!AQ433</f>
        <v>2</v>
      </c>
      <c r="F692" s="31"/>
      <c r="G692" s="32" t="n">
        <f aca="false">Source!DI433</f>
        <v>0</v>
      </c>
      <c r="H692" s="2" t="n">
        <f aca="false">Source!AV433</f>
        <v>1</v>
      </c>
      <c r="I692" s="33" t="n">
        <f aca="false">Source!U433</f>
        <v>4</v>
      </c>
      <c r="J692" s="2"/>
      <c r="K692" s="33"/>
    </row>
    <row r="693" customFormat="false" ht="1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5" t="n">
        <f aca="false">I689+I690+I691</f>
        <v>190.82</v>
      </c>
      <c r="I693" s="35"/>
      <c r="J693" s="35" t="n">
        <f aca="false">K689+K690+K691</f>
        <v>3099.17</v>
      </c>
      <c r="K693" s="35"/>
      <c r="O693" s="36" t="n">
        <f aca="false">H693</f>
        <v>190.82</v>
      </c>
      <c r="P693" s="36" t="n">
        <f aca="false">J693</f>
        <v>3099.17</v>
      </c>
      <c r="X693" s="0" t="n">
        <f aca="false">IF(Source!BI433&lt;=1,I689+I690+I691-0,0)</f>
        <v>0</v>
      </c>
      <c r="Y693" s="0" t="n">
        <f aca="false">IF(Source!BI433=2,I689+I690+I691-0,0)</f>
        <v>0</v>
      </c>
      <c r="Z693" s="0" t="n">
        <f aca="false">IF(Source!BI433=3,I689+I690+I691-0,0)</f>
        <v>0</v>
      </c>
      <c r="AA693" s="0" t="n">
        <f aca="false">IF(Source!BI433=4,I689+I690+I691,0)</f>
        <v>190.82</v>
      </c>
    </row>
    <row r="694" customFormat="false" ht="114" hidden="false" customHeight="false" outlineLevel="0" collapsed="false">
      <c r="A694" s="28" t="str">
        <f aca="false">Source!E434</f>
        <v>3</v>
      </c>
      <c r="B694" s="29" t="str">
        <f aca="false">Source!F434</f>
        <v>14.12-69-1</v>
      </c>
      <c r="C694" s="29" t="str">
        <f aca="false">Source!G434</f>
        <v>Сервисное сопровождение и обслуживание операционной системы серверов приложений / Перепрограммирование и изменение конфигурации оборудования или ПО подлежащего техническому обслуживанию в рамках имеющихся функций</v>
      </c>
      <c r="D694" s="30" t="str">
        <f aca="false">Source!H434</f>
        <v>1 сервер</v>
      </c>
      <c r="E694" s="2" t="n">
        <f aca="false">Source!I434</f>
        <v>2</v>
      </c>
      <c r="F694" s="31"/>
      <c r="G694" s="32"/>
      <c r="H694" s="2"/>
      <c r="I694" s="33"/>
      <c r="J694" s="2"/>
      <c r="K694" s="33"/>
      <c r="Q694" s="0" t="n">
        <f aca="false">ROUND((Source!DN434/100)*ROUND((Source!AF434*Source!AV434)*Source!I434,2),2)</f>
        <v>64.96</v>
      </c>
      <c r="R694" s="0" t="n">
        <f aca="false">Source!X434</f>
        <v>1033.06</v>
      </c>
      <c r="S694" s="0" t="n">
        <f aca="false">ROUND((Source!DO434/100)*ROUND((Source!AF434*Source!AV434)*Source!I434,2),2)</f>
        <v>44.66</v>
      </c>
      <c r="T694" s="0" t="n">
        <f aca="false">Source!Y434</f>
        <v>631.31</v>
      </c>
      <c r="U694" s="0" t="n">
        <f aca="false">ROUND((175/100)*ROUND((Source!AE434*Source!AV434)*Source!I434,2),2)</f>
        <v>0</v>
      </c>
      <c r="V694" s="0" t="n">
        <f aca="false">ROUND((167/100)*ROUND(Source!CS434*Source!I434,2),2)</f>
        <v>0</v>
      </c>
    </row>
    <row r="695" customFormat="false" ht="14.25" hidden="false" customHeight="false" outlineLevel="0" collapsed="false">
      <c r="A695" s="28"/>
      <c r="B695" s="29"/>
      <c r="C695" s="29" t="s">
        <v>30</v>
      </c>
      <c r="D695" s="30"/>
      <c r="E695" s="2"/>
      <c r="F695" s="31" t="n">
        <f aca="false">Source!AO434</f>
        <v>40.6</v>
      </c>
      <c r="G695" s="32" t="n">
        <f aca="false">Source!DG434</f>
        <v>0</v>
      </c>
      <c r="H695" s="2" t="n">
        <f aca="false">Source!AV434</f>
        <v>1</v>
      </c>
      <c r="I695" s="33" t="n">
        <f aca="false">ROUND((Source!AF434*Source!AV434)*Source!I434,2)</f>
        <v>81.2</v>
      </c>
      <c r="J695" s="2" t="n">
        <f aca="false">IF(Source!BA434&lt;&gt;0,Source!BA434,1)</f>
        <v>17.67</v>
      </c>
      <c r="K695" s="33" t="n">
        <f aca="false">Source!S434</f>
        <v>1434.8</v>
      </c>
      <c r="W695" s="0" t="n">
        <f aca="false">ROUND((Source!AF434*Source!AV434)*Source!I434,2)</f>
        <v>81.2</v>
      </c>
    </row>
    <row r="696" customFormat="false" ht="14.25" hidden="false" customHeight="false" outlineLevel="0" collapsed="false">
      <c r="A696" s="28"/>
      <c r="B696" s="29"/>
      <c r="C696" s="29" t="s">
        <v>31</v>
      </c>
      <c r="D696" s="30" t="s">
        <v>32</v>
      </c>
      <c r="E696" s="2" t="n">
        <f aca="false">Source!DN434</f>
        <v>80</v>
      </c>
      <c r="F696" s="31"/>
      <c r="G696" s="32"/>
      <c r="H696" s="2"/>
      <c r="I696" s="33" t="n">
        <f aca="false">SUM(Q694:Q695)</f>
        <v>64.96</v>
      </c>
      <c r="J696" s="2" t="n">
        <f aca="false">Source!BZ434</f>
        <v>72</v>
      </c>
      <c r="K696" s="33" t="n">
        <f aca="false">SUM(R694:R695)</f>
        <v>1033.06</v>
      </c>
    </row>
    <row r="697" customFormat="false" ht="14.25" hidden="false" customHeight="false" outlineLevel="0" collapsed="false">
      <c r="A697" s="28"/>
      <c r="B697" s="29"/>
      <c r="C697" s="29" t="s">
        <v>33</v>
      </c>
      <c r="D697" s="30" t="s">
        <v>32</v>
      </c>
      <c r="E697" s="2" t="n">
        <f aca="false">Source!DO434</f>
        <v>55</v>
      </c>
      <c r="F697" s="31"/>
      <c r="G697" s="32"/>
      <c r="H697" s="2"/>
      <c r="I697" s="33" t="n">
        <f aca="false">SUM(S694:S696)</f>
        <v>44.66</v>
      </c>
      <c r="J697" s="2" t="n">
        <f aca="false">Source!CA434</f>
        <v>44</v>
      </c>
      <c r="K697" s="33" t="n">
        <f aca="false">SUM(T694:T696)</f>
        <v>631.31</v>
      </c>
    </row>
    <row r="698" customFormat="false" ht="14.25" hidden="false" customHeight="false" outlineLevel="0" collapsed="false">
      <c r="A698" s="28"/>
      <c r="B698" s="29"/>
      <c r="C698" s="29" t="s">
        <v>34</v>
      </c>
      <c r="D698" s="30" t="s">
        <v>35</v>
      </c>
      <c r="E698" s="2" t="n">
        <f aca="false">Source!AQ434</f>
        <v>2</v>
      </c>
      <c r="F698" s="31"/>
      <c r="G698" s="32" t="n">
        <f aca="false">Source!DI434</f>
        <v>0</v>
      </c>
      <c r="H698" s="2" t="n">
        <f aca="false">Source!AV434</f>
        <v>1</v>
      </c>
      <c r="I698" s="33" t="n">
        <f aca="false">Source!U434</f>
        <v>4</v>
      </c>
      <c r="J698" s="2"/>
      <c r="K698" s="33"/>
    </row>
    <row r="699" customFormat="false" ht="1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5" t="n">
        <f aca="false">I695+I696+I697</f>
        <v>190.82</v>
      </c>
      <c r="I699" s="35"/>
      <c r="J699" s="35" t="n">
        <f aca="false">K695+K696+K697</f>
        <v>3099.17</v>
      </c>
      <c r="K699" s="35"/>
      <c r="O699" s="36" t="n">
        <f aca="false">H699</f>
        <v>190.82</v>
      </c>
      <c r="P699" s="36" t="n">
        <f aca="false">J699</f>
        <v>3099.17</v>
      </c>
      <c r="X699" s="0" t="n">
        <f aca="false">IF(Source!BI434&lt;=1,I695+I696+I697-0,0)</f>
        <v>0</v>
      </c>
      <c r="Y699" s="0" t="n">
        <f aca="false">IF(Source!BI434=2,I695+I696+I697-0,0)</f>
        <v>0</v>
      </c>
      <c r="Z699" s="0" t="n">
        <f aca="false">IF(Source!BI434=3,I695+I696+I697-0,0)</f>
        <v>0</v>
      </c>
      <c r="AA699" s="0" t="n">
        <f aca="false">IF(Source!BI434=4,I695+I696+I697,0)</f>
        <v>190.82</v>
      </c>
    </row>
    <row r="700" customFormat="false" ht="114" hidden="false" customHeight="false" outlineLevel="0" collapsed="false">
      <c r="A700" s="28" t="str">
        <f aca="false">Source!E435</f>
        <v>4</v>
      </c>
      <c r="B700" s="29" t="str">
        <f aca="false">Source!F435</f>
        <v>14.12-64-6</v>
      </c>
      <c r="C700" s="29" t="str">
        <f aca="false">Source!G435</f>
        <v>Системное сопровождение серверного оборудования, установка клиент-серверного программного обеспечения / Предоставление и установка новых обновлений для оборудования или ПО в рамках приобретенных версий и приобретенной технической поддержки производителя</v>
      </c>
      <c r="D700" s="30" t="str">
        <f aca="false">Source!H435</f>
        <v>1 сервер</v>
      </c>
      <c r="E700" s="2" t="n">
        <f aca="false">Source!I435</f>
        <v>1</v>
      </c>
      <c r="F700" s="31"/>
      <c r="G700" s="32"/>
      <c r="H700" s="2"/>
      <c r="I700" s="33"/>
      <c r="J700" s="2"/>
      <c r="K700" s="33"/>
      <c r="Q700" s="0" t="n">
        <f aca="false">ROUND((Source!DN435/100)*ROUND((Source!AF435*Source!AV435)*Source!I435,2),2)</f>
        <v>284.29</v>
      </c>
      <c r="R700" s="0" t="n">
        <f aca="false">Source!X435</f>
        <v>4521.03</v>
      </c>
      <c r="S700" s="0" t="n">
        <f aca="false">ROUND((Source!DO435/100)*ROUND((Source!AF435*Source!AV435)*Source!I435,2),2)</f>
        <v>195.45</v>
      </c>
      <c r="T700" s="0" t="n">
        <f aca="false">Source!Y435</f>
        <v>2762.85</v>
      </c>
      <c r="U700" s="0" t="n">
        <f aca="false">ROUND((175/100)*ROUND((Source!AE435*Source!AV435)*Source!I435,2),2)</f>
        <v>0</v>
      </c>
      <c r="V700" s="0" t="n">
        <f aca="false">ROUND((167/100)*ROUND(Source!CS435*Source!I435,2),2)</f>
        <v>0</v>
      </c>
    </row>
    <row r="701" customFormat="false" ht="14.25" hidden="false" customHeight="false" outlineLevel="0" collapsed="false">
      <c r="A701" s="28"/>
      <c r="B701" s="29"/>
      <c r="C701" s="29" t="s">
        <v>30</v>
      </c>
      <c r="D701" s="30"/>
      <c r="E701" s="2"/>
      <c r="F701" s="31" t="n">
        <f aca="false">Source!AO435</f>
        <v>355.36</v>
      </c>
      <c r="G701" s="32" t="n">
        <f aca="false">Source!DG435</f>
        <v>0</v>
      </c>
      <c r="H701" s="2" t="n">
        <f aca="false">Source!AV435</f>
        <v>1</v>
      </c>
      <c r="I701" s="33" t="n">
        <f aca="false">ROUND((Source!AF435*Source!AV435)*Source!I435,2)</f>
        <v>355.36</v>
      </c>
      <c r="J701" s="2" t="n">
        <f aca="false">IF(Source!BA435&lt;&gt;0,Source!BA435,1)</f>
        <v>17.67</v>
      </c>
      <c r="K701" s="33" t="n">
        <f aca="false">Source!S435</f>
        <v>6279.21</v>
      </c>
      <c r="W701" s="0" t="n">
        <f aca="false">ROUND((Source!AF435*Source!AV435)*Source!I435,2)</f>
        <v>355.36</v>
      </c>
    </row>
    <row r="702" customFormat="false" ht="14.25" hidden="false" customHeight="false" outlineLevel="0" collapsed="false">
      <c r="A702" s="28"/>
      <c r="B702" s="29"/>
      <c r="C702" s="29" t="s">
        <v>31</v>
      </c>
      <c r="D702" s="30" t="s">
        <v>32</v>
      </c>
      <c r="E702" s="2" t="n">
        <f aca="false">Source!DN435</f>
        <v>80</v>
      </c>
      <c r="F702" s="31"/>
      <c r="G702" s="32"/>
      <c r="H702" s="2"/>
      <c r="I702" s="33" t="n">
        <f aca="false">SUM(Q700:Q701)</f>
        <v>284.29</v>
      </c>
      <c r="J702" s="2" t="n">
        <f aca="false">Source!BZ435</f>
        <v>72</v>
      </c>
      <c r="K702" s="33" t="n">
        <f aca="false">SUM(R700:R701)</f>
        <v>4521.03</v>
      </c>
    </row>
    <row r="703" customFormat="false" ht="14.25" hidden="false" customHeight="false" outlineLevel="0" collapsed="false">
      <c r="A703" s="28"/>
      <c r="B703" s="29"/>
      <c r="C703" s="29" t="s">
        <v>33</v>
      </c>
      <c r="D703" s="30" t="s">
        <v>32</v>
      </c>
      <c r="E703" s="2" t="n">
        <f aca="false">Source!DO435</f>
        <v>55</v>
      </c>
      <c r="F703" s="31"/>
      <c r="G703" s="32"/>
      <c r="H703" s="2"/>
      <c r="I703" s="33" t="n">
        <f aca="false">SUM(S700:S702)</f>
        <v>195.45</v>
      </c>
      <c r="J703" s="2" t="n">
        <f aca="false">Source!CA435</f>
        <v>44</v>
      </c>
      <c r="K703" s="33" t="n">
        <f aca="false">SUM(T700:T702)</f>
        <v>2762.85</v>
      </c>
    </row>
    <row r="704" customFormat="false" ht="14.25" hidden="false" customHeight="false" outlineLevel="0" collapsed="false">
      <c r="A704" s="28"/>
      <c r="B704" s="29"/>
      <c r="C704" s="29" t="s">
        <v>34</v>
      </c>
      <c r="D704" s="30" t="s">
        <v>35</v>
      </c>
      <c r="E704" s="2" t="n">
        <f aca="false">Source!AQ435</f>
        <v>16</v>
      </c>
      <c r="F704" s="31"/>
      <c r="G704" s="32" t="n">
        <f aca="false">Source!DI435</f>
        <v>0</v>
      </c>
      <c r="H704" s="2" t="n">
        <f aca="false">Source!AV435</f>
        <v>1</v>
      </c>
      <c r="I704" s="33" t="n">
        <f aca="false">Source!U435</f>
        <v>16</v>
      </c>
      <c r="J704" s="2"/>
      <c r="K704" s="33"/>
    </row>
    <row r="705" customFormat="false" ht="1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5" t="n">
        <f aca="false">I701+I702+I703</f>
        <v>835.1</v>
      </c>
      <c r="I705" s="35"/>
      <c r="J705" s="35" t="n">
        <f aca="false">K701+K702+K703</f>
        <v>13563.09</v>
      </c>
      <c r="K705" s="35"/>
      <c r="O705" s="36" t="n">
        <f aca="false">H705</f>
        <v>835.1</v>
      </c>
      <c r="P705" s="36" t="n">
        <f aca="false">J705</f>
        <v>13563.09</v>
      </c>
      <c r="X705" s="0" t="n">
        <f aca="false">IF(Source!BI435&lt;=1,I701+I702+I703-0,0)</f>
        <v>0</v>
      </c>
      <c r="Y705" s="0" t="n">
        <f aca="false">IF(Source!BI435=2,I701+I702+I703-0,0)</f>
        <v>0</v>
      </c>
      <c r="Z705" s="0" t="n">
        <f aca="false">IF(Source!BI435=3,I701+I702+I703-0,0)</f>
        <v>0</v>
      </c>
      <c r="AA705" s="0" t="n">
        <f aca="false">IF(Source!BI435=4,I701+I702+I703,0)</f>
        <v>835.1</v>
      </c>
    </row>
    <row r="706" customFormat="false" ht="114" hidden="false" customHeight="false" outlineLevel="0" collapsed="false">
      <c r="A706" s="28" t="str">
        <f aca="false">Source!E436</f>
        <v>5</v>
      </c>
      <c r="B706" s="29" t="str">
        <f aca="false">Source!F436</f>
        <v>14.12-64-3</v>
      </c>
      <c r="C706" s="29" t="str">
        <f aca="false">Source!G436</f>
        <v>Системное сопровождение серверного оборудования, сопровождение и обслуживание серверов и кластерных систем, сервер с 1 процессором / Размещение и ведение кейсов в технической службе производителя по заявкам Заказчика, относящихся к компетенции производителя</v>
      </c>
      <c r="D706" s="30" t="str">
        <f aca="false">Source!H436</f>
        <v>1 сервер</v>
      </c>
      <c r="E706" s="2" t="n">
        <f aca="false">Source!I436</f>
        <v>1</v>
      </c>
      <c r="F706" s="31"/>
      <c r="G706" s="32"/>
      <c r="H706" s="2"/>
      <c r="I706" s="33"/>
      <c r="J706" s="2"/>
      <c r="K706" s="33"/>
      <c r="Q706" s="0" t="n">
        <f aca="false">ROUND((Source!DN436/100)*ROUND((Source!AF436*Source!AV436)*Source!I436,2),2)</f>
        <v>71.07</v>
      </c>
      <c r="R706" s="0" t="n">
        <f aca="false">Source!X436</f>
        <v>1130.26</v>
      </c>
      <c r="S706" s="0" t="n">
        <f aca="false">ROUND((Source!DO436/100)*ROUND((Source!AF436*Source!AV436)*Source!I436,2),2)</f>
        <v>48.86</v>
      </c>
      <c r="T706" s="0" t="n">
        <f aca="false">Source!Y436</f>
        <v>690.71</v>
      </c>
      <c r="U706" s="0" t="n">
        <f aca="false">ROUND((175/100)*ROUND((Source!AE436*Source!AV436)*Source!I436,2),2)</f>
        <v>0</v>
      </c>
      <c r="V706" s="0" t="n">
        <f aca="false">ROUND((167/100)*ROUND(Source!CS436*Source!I436,2),2)</f>
        <v>0</v>
      </c>
    </row>
    <row r="707" customFormat="false" ht="14.25" hidden="false" customHeight="false" outlineLevel="0" collapsed="false">
      <c r="A707" s="28"/>
      <c r="B707" s="29"/>
      <c r="C707" s="29" t="s">
        <v>30</v>
      </c>
      <c r="D707" s="30"/>
      <c r="E707" s="2"/>
      <c r="F707" s="31" t="n">
        <f aca="false">Source!AO436</f>
        <v>88.84</v>
      </c>
      <c r="G707" s="32" t="n">
        <f aca="false">Source!DG436</f>
        <v>0</v>
      </c>
      <c r="H707" s="2" t="n">
        <f aca="false">Source!AV436</f>
        <v>1</v>
      </c>
      <c r="I707" s="33" t="n">
        <f aca="false">ROUND((Source!AF436*Source!AV436)*Source!I436,2)</f>
        <v>88.84</v>
      </c>
      <c r="J707" s="2" t="n">
        <f aca="false">IF(Source!BA436&lt;&gt;0,Source!BA436,1)</f>
        <v>17.67</v>
      </c>
      <c r="K707" s="33" t="n">
        <f aca="false">Source!S436</f>
        <v>1569.8</v>
      </c>
      <c r="W707" s="0" t="n">
        <f aca="false">ROUND((Source!AF436*Source!AV436)*Source!I436,2)</f>
        <v>88.84</v>
      </c>
    </row>
    <row r="708" customFormat="false" ht="14.25" hidden="false" customHeight="false" outlineLevel="0" collapsed="false">
      <c r="A708" s="28"/>
      <c r="B708" s="29"/>
      <c r="C708" s="29" t="s">
        <v>31</v>
      </c>
      <c r="D708" s="30" t="s">
        <v>32</v>
      </c>
      <c r="E708" s="2" t="n">
        <f aca="false">Source!DN436</f>
        <v>80</v>
      </c>
      <c r="F708" s="31"/>
      <c r="G708" s="32"/>
      <c r="H708" s="2"/>
      <c r="I708" s="33" t="n">
        <f aca="false">SUM(Q706:Q707)</f>
        <v>71.07</v>
      </c>
      <c r="J708" s="2" t="n">
        <f aca="false">Source!BZ436</f>
        <v>72</v>
      </c>
      <c r="K708" s="33" t="n">
        <f aca="false">SUM(R706:R707)</f>
        <v>1130.26</v>
      </c>
    </row>
    <row r="709" customFormat="false" ht="14.25" hidden="false" customHeight="false" outlineLevel="0" collapsed="false">
      <c r="A709" s="28"/>
      <c r="B709" s="29"/>
      <c r="C709" s="29" t="s">
        <v>33</v>
      </c>
      <c r="D709" s="30" t="s">
        <v>32</v>
      </c>
      <c r="E709" s="2" t="n">
        <f aca="false">Source!DO436</f>
        <v>55</v>
      </c>
      <c r="F709" s="31"/>
      <c r="G709" s="32"/>
      <c r="H709" s="2"/>
      <c r="I709" s="33" t="n">
        <f aca="false">SUM(S706:S708)</f>
        <v>48.86</v>
      </c>
      <c r="J709" s="2" t="n">
        <f aca="false">Source!CA436</f>
        <v>44</v>
      </c>
      <c r="K709" s="33" t="n">
        <f aca="false">SUM(T706:T708)</f>
        <v>690.71</v>
      </c>
    </row>
    <row r="710" customFormat="false" ht="14.25" hidden="false" customHeight="false" outlineLevel="0" collapsed="false">
      <c r="A710" s="28"/>
      <c r="B710" s="29"/>
      <c r="C710" s="29" t="s">
        <v>34</v>
      </c>
      <c r="D710" s="30" t="s">
        <v>35</v>
      </c>
      <c r="E710" s="2" t="n">
        <f aca="false">Source!AQ436</f>
        <v>4</v>
      </c>
      <c r="F710" s="31"/>
      <c r="G710" s="32" t="n">
        <f aca="false">Source!DI436</f>
        <v>0</v>
      </c>
      <c r="H710" s="2" t="n">
        <f aca="false">Source!AV436</f>
        <v>1</v>
      </c>
      <c r="I710" s="33" t="n">
        <f aca="false">Source!U436</f>
        <v>4</v>
      </c>
      <c r="J710" s="2"/>
      <c r="K710" s="33"/>
    </row>
    <row r="711" customFormat="false" ht="1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5" t="n">
        <f aca="false">I707+I708+I709</f>
        <v>208.77</v>
      </c>
      <c r="I711" s="35"/>
      <c r="J711" s="35" t="n">
        <f aca="false">K707+K708+K709</f>
        <v>3390.77</v>
      </c>
      <c r="K711" s="35"/>
      <c r="O711" s="36" t="n">
        <f aca="false">H711</f>
        <v>208.77</v>
      </c>
      <c r="P711" s="36" t="n">
        <f aca="false">J711</f>
        <v>3390.77</v>
      </c>
      <c r="X711" s="0" t="n">
        <f aca="false">IF(Source!BI436&lt;=1,I707+I708+I709-0,0)</f>
        <v>0</v>
      </c>
      <c r="Y711" s="0" t="n">
        <f aca="false">IF(Source!BI436=2,I707+I708+I709-0,0)</f>
        <v>0</v>
      </c>
      <c r="Z711" s="0" t="n">
        <f aca="false">IF(Source!BI436=3,I707+I708+I709-0,0)</f>
        <v>0</v>
      </c>
      <c r="AA711" s="0" t="n">
        <f aca="false">IF(Source!BI436=4,I707+I708+I709,0)</f>
        <v>208.77</v>
      </c>
    </row>
    <row r="712" customFormat="false" ht="128.25" hidden="false" customHeight="false" outlineLevel="0" collapsed="false">
      <c r="A712" s="28" t="str">
        <f aca="false">Source!E437</f>
        <v>6</v>
      </c>
      <c r="B712" s="29" t="str">
        <f aca="false">Source!F437</f>
        <v>14.12-84-2</v>
      </c>
      <c r="C712" s="29" t="str">
        <f aca="false">Source!G437</f>
        <v>Консультация и срочная работа, консультации пользователя по техническим вопросам работы АРМ и оргтехники с выездом к удаленному пользователю / Экстренный выезд специалиста(-ов) в случае аварийной ситуации. Работа при аварийной ситуации, сбое в работе оборудования или ПО</v>
      </c>
      <c r="D712" s="30" t="str">
        <f aca="false">Source!H437</f>
        <v>1 вызов</v>
      </c>
      <c r="E712" s="2" t="n">
        <f aca="false">Source!I437</f>
        <v>6</v>
      </c>
      <c r="F712" s="31"/>
      <c r="G712" s="32"/>
      <c r="H712" s="2"/>
      <c r="I712" s="33"/>
      <c r="J712" s="2"/>
      <c r="K712" s="33"/>
      <c r="Q712" s="0" t="n">
        <f aca="false">ROUND((Source!DN437/100)*ROUND((Source!AF437*Source!AV437)*Source!I437,2),2)</f>
        <v>194.88</v>
      </c>
      <c r="R712" s="0" t="n">
        <f aca="false">Source!X437</f>
        <v>3099.18</v>
      </c>
      <c r="S712" s="0" t="n">
        <f aca="false">ROUND((Source!DO437/100)*ROUND((Source!AF437*Source!AV437)*Source!I437,2),2)</f>
        <v>133.98</v>
      </c>
      <c r="T712" s="0" t="n">
        <f aca="false">Source!Y437</f>
        <v>1893.94</v>
      </c>
      <c r="U712" s="0" t="n">
        <f aca="false">ROUND((175/100)*ROUND((Source!AE437*Source!AV437)*Source!I437,2),2)</f>
        <v>0</v>
      </c>
      <c r="V712" s="0" t="n">
        <f aca="false">ROUND((167/100)*ROUND(Source!CS437*Source!I437,2),2)</f>
        <v>0</v>
      </c>
    </row>
    <row r="713" customFormat="false" ht="14.25" hidden="false" customHeight="false" outlineLevel="0" collapsed="false">
      <c r="A713" s="28"/>
      <c r="B713" s="29"/>
      <c r="C713" s="29" t="s">
        <v>30</v>
      </c>
      <c r="D713" s="30"/>
      <c r="E713" s="2"/>
      <c r="F713" s="31" t="n">
        <f aca="false">Source!AO437</f>
        <v>40.6</v>
      </c>
      <c r="G713" s="32" t="n">
        <f aca="false">Source!DG437</f>
        <v>0</v>
      </c>
      <c r="H713" s="2" t="n">
        <f aca="false">Source!AV437</f>
        <v>1</v>
      </c>
      <c r="I713" s="33" t="n">
        <f aca="false">ROUND((Source!AF437*Source!AV437)*Source!I437,2)</f>
        <v>243.6</v>
      </c>
      <c r="J713" s="2" t="n">
        <f aca="false">IF(Source!BA437&lt;&gt;0,Source!BA437,1)</f>
        <v>17.67</v>
      </c>
      <c r="K713" s="33" t="n">
        <f aca="false">Source!S437</f>
        <v>4304.41</v>
      </c>
      <c r="W713" s="0" t="n">
        <f aca="false">ROUND((Source!AF437*Source!AV437)*Source!I437,2)</f>
        <v>243.6</v>
      </c>
    </row>
    <row r="714" customFormat="false" ht="14.25" hidden="false" customHeight="false" outlineLevel="0" collapsed="false">
      <c r="A714" s="28"/>
      <c r="B714" s="29"/>
      <c r="C714" s="29" t="s">
        <v>31</v>
      </c>
      <c r="D714" s="30" t="s">
        <v>32</v>
      </c>
      <c r="E714" s="2" t="n">
        <f aca="false">Source!DN437</f>
        <v>80</v>
      </c>
      <c r="F714" s="31"/>
      <c r="G714" s="32"/>
      <c r="H714" s="2"/>
      <c r="I714" s="33" t="n">
        <f aca="false">SUM(Q712:Q713)</f>
        <v>194.88</v>
      </c>
      <c r="J714" s="2" t="n">
        <f aca="false">Source!BZ437</f>
        <v>72</v>
      </c>
      <c r="K714" s="33" t="n">
        <f aca="false">SUM(R712:R713)</f>
        <v>3099.18</v>
      </c>
    </row>
    <row r="715" customFormat="false" ht="14.25" hidden="false" customHeight="false" outlineLevel="0" collapsed="false">
      <c r="A715" s="28"/>
      <c r="B715" s="29"/>
      <c r="C715" s="29" t="s">
        <v>33</v>
      </c>
      <c r="D715" s="30" t="s">
        <v>32</v>
      </c>
      <c r="E715" s="2" t="n">
        <f aca="false">Source!DO437</f>
        <v>55</v>
      </c>
      <c r="F715" s="31"/>
      <c r="G715" s="32"/>
      <c r="H715" s="2"/>
      <c r="I715" s="33" t="n">
        <f aca="false">SUM(S712:S714)</f>
        <v>133.98</v>
      </c>
      <c r="J715" s="2" t="n">
        <f aca="false">Source!CA437</f>
        <v>44</v>
      </c>
      <c r="K715" s="33" t="n">
        <f aca="false">SUM(T712:T714)</f>
        <v>1893.94</v>
      </c>
    </row>
    <row r="716" customFormat="false" ht="14.25" hidden="false" customHeight="false" outlineLevel="0" collapsed="false">
      <c r="A716" s="28"/>
      <c r="B716" s="29"/>
      <c r="C716" s="29" t="s">
        <v>34</v>
      </c>
      <c r="D716" s="30" t="s">
        <v>35</v>
      </c>
      <c r="E716" s="2" t="n">
        <f aca="false">Source!AQ437</f>
        <v>2</v>
      </c>
      <c r="F716" s="31"/>
      <c r="G716" s="32" t="n">
        <f aca="false">Source!DI437</f>
        <v>0</v>
      </c>
      <c r="H716" s="2" t="n">
        <f aca="false">Source!AV437</f>
        <v>1</v>
      </c>
      <c r="I716" s="33" t="n">
        <f aca="false">Source!U437</f>
        <v>12</v>
      </c>
      <c r="J716" s="2"/>
      <c r="K716" s="33"/>
    </row>
    <row r="717" customFormat="false" ht="1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5" t="n">
        <f aca="false">I713+I714+I715</f>
        <v>572.46</v>
      </c>
      <c r="I717" s="35"/>
      <c r="J717" s="35" t="n">
        <f aca="false">K713+K714+K715</f>
        <v>9297.53</v>
      </c>
      <c r="K717" s="35"/>
      <c r="O717" s="36" t="n">
        <f aca="false">H717</f>
        <v>572.46</v>
      </c>
      <c r="P717" s="36" t="n">
        <f aca="false">J717</f>
        <v>9297.53</v>
      </c>
      <c r="X717" s="0" t="n">
        <f aca="false">IF(Source!BI437&lt;=1,I713+I714+I715-0,0)</f>
        <v>0</v>
      </c>
      <c r="Y717" s="0" t="n">
        <f aca="false">IF(Source!BI437=2,I713+I714+I715-0,0)</f>
        <v>0</v>
      </c>
      <c r="Z717" s="0" t="n">
        <f aca="false">IF(Source!BI437=3,I713+I714+I715-0,0)</f>
        <v>0</v>
      </c>
      <c r="AA717" s="0" t="n">
        <f aca="false">IF(Source!BI437=4,I713+I714+I715,0)</f>
        <v>572.46</v>
      </c>
    </row>
    <row r="718" customFormat="false" ht="85.5" hidden="false" customHeight="false" outlineLevel="0" collapsed="false">
      <c r="A718" s="28" t="str">
        <f aca="false">Source!E438</f>
        <v>7</v>
      </c>
      <c r="B718" s="29" t="str">
        <f aca="false">Source!F438</f>
        <v>14.12-65-4</v>
      </c>
      <c r="C718" s="29" t="str">
        <f aca="false">Source!G438</f>
        <v>Системное сопровождение рабочих станций, консультация пользователей по системным вопросам / Консультирование специалистов заказчика для объяснения принципов работы оборудования</v>
      </c>
      <c r="D718" s="30" t="str">
        <f aca="false">Source!H438</f>
        <v>1 консультация</v>
      </c>
      <c r="E718" s="2" t="n">
        <f aca="false">Source!I438</f>
        <v>9</v>
      </c>
      <c r="F718" s="31"/>
      <c r="G718" s="32"/>
      <c r="H718" s="2"/>
      <c r="I718" s="33"/>
      <c r="J718" s="2"/>
      <c r="K718" s="33"/>
      <c r="Q718" s="0" t="n">
        <f aca="false">ROUND((Source!DN438/100)*ROUND((Source!AF438*Source!AV438)*Source!I438,2),2)</f>
        <v>73.08</v>
      </c>
      <c r="R718" s="0" t="n">
        <f aca="false">Source!X438</f>
        <v>1162.19</v>
      </c>
      <c r="S718" s="0" t="n">
        <f aca="false">ROUND((Source!DO438/100)*ROUND((Source!AF438*Source!AV438)*Source!I438,2),2)</f>
        <v>50.24</v>
      </c>
      <c r="T718" s="0" t="n">
        <f aca="false">Source!Y438</f>
        <v>710.23</v>
      </c>
      <c r="U718" s="0" t="n">
        <f aca="false">ROUND((175/100)*ROUND((Source!AE438*Source!AV438)*Source!I438,2),2)</f>
        <v>0</v>
      </c>
      <c r="V718" s="0" t="n">
        <f aca="false">ROUND((167/100)*ROUND(Source!CS438*Source!I438,2),2)</f>
        <v>0</v>
      </c>
    </row>
    <row r="719" customFormat="false" ht="14.25" hidden="false" customHeight="false" outlineLevel="0" collapsed="false">
      <c r="A719" s="28"/>
      <c r="B719" s="29"/>
      <c r="C719" s="29" t="s">
        <v>30</v>
      </c>
      <c r="D719" s="30"/>
      <c r="E719" s="2"/>
      <c r="F719" s="31" t="n">
        <f aca="false">Source!AO438</f>
        <v>10.15</v>
      </c>
      <c r="G719" s="32" t="n">
        <f aca="false">Source!DG438</f>
        <v>0</v>
      </c>
      <c r="H719" s="2" t="n">
        <f aca="false">Source!AV438</f>
        <v>1</v>
      </c>
      <c r="I719" s="33" t="n">
        <f aca="false">ROUND((Source!AF438*Source!AV438)*Source!I438,2)</f>
        <v>91.35</v>
      </c>
      <c r="J719" s="2" t="n">
        <f aca="false">IF(Source!BA438&lt;&gt;0,Source!BA438,1)</f>
        <v>17.67</v>
      </c>
      <c r="K719" s="33" t="n">
        <f aca="false">Source!S438</f>
        <v>1614.15</v>
      </c>
      <c r="W719" s="0" t="n">
        <f aca="false">ROUND((Source!AF438*Source!AV438)*Source!I438,2)</f>
        <v>91.35</v>
      </c>
    </row>
    <row r="720" customFormat="false" ht="14.25" hidden="false" customHeight="false" outlineLevel="0" collapsed="false">
      <c r="A720" s="28"/>
      <c r="B720" s="29"/>
      <c r="C720" s="29" t="s">
        <v>31</v>
      </c>
      <c r="D720" s="30" t="s">
        <v>32</v>
      </c>
      <c r="E720" s="2" t="n">
        <f aca="false">Source!DN438</f>
        <v>80</v>
      </c>
      <c r="F720" s="31"/>
      <c r="G720" s="32"/>
      <c r="H720" s="2"/>
      <c r="I720" s="33" t="n">
        <f aca="false">SUM(Q718:Q719)</f>
        <v>73.08</v>
      </c>
      <c r="J720" s="2" t="n">
        <f aca="false">Source!BZ438</f>
        <v>72</v>
      </c>
      <c r="K720" s="33" t="n">
        <f aca="false">SUM(R718:R719)</f>
        <v>1162.19</v>
      </c>
    </row>
    <row r="721" customFormat="false" ht="14.25" hidden="false" customHeight="false" outlineLevel="0" collapsed="false">
      <c r="A721" s="28"/>
      <c r="B721" s="29"/>
      <c r="C721" s="29" t="s">
        <v>33</v>
      </c>
      <c r="D721" s="30" t="s">
        <v>32</v>
      </c>
      <c r="E721" s="2" t="n">
        <f aca="false">Source!DO438</f>
        <v>55</v>
      </c>
      <c r="F721" s="31"/>
      <c r="G721" s="32"/>
      <c r="H721" s="2"/>
      <c r="I721" s="33" t="n">
        <f aca="false">SUM(S718:S720)</f>
        <v>50.24</v>
      </c>
      <c r="J721" s="2" t="n">
        <f aca="false">Source!CA438</f>
        <v>44</v>
      </c>
      <c r="K721" s="33" t="n">
        <f aca="false">SUM(T718:T720)</f>
        <v>710.23</v>
      </c>
    </row>
    <row r="722" customFormat="false" ht="14.25" hidden="false" customHeight="false" outlineLevel="0" collapsed="false">
      <c r="A722" s="28"/>
      <c r="B722" s="29"/>
      <c r="C722" s="29" t="s">
        <v>34</v>
      </c>
      <c r="D722" s="30" t="s">
        <v>35</v>
      </c>
      <c r="E722" s="2" t="n">
        <f aca="false">Source!AQ438</f>
        <v>0.5</v>
      </c>
      <c r="F722" s="31"/>
      <c r="G722" s="32" t="n">
        <f aca="false">Source!DI438</f>
        <v>0</v>
      </c>
      <c r="H722" s="2" t="n">
        <f aca="false">Source!AV438</f>
        <v>1</v>
      </c>
      <c r="I722" s="33" t="n">
        <f aca="false">Source!U438</f>
        <v>4.5</v>
      </c>
      <c r="J722" s="2"/>
      <c r="K722" s="33"/>
    </row>
    <row r="723" customFormat="false" ht="1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5" t="n">
        <f aca="false">I719+I720+I721</f>
        <v>214.67</v>
      </c>
      <c r="I723" s="35"/>
      <c r="J723" s="35" t="n">
        <f aca="false">K719+K720+K721</f>
        <v>3486.57</v>
      </c>
      <c r="K723" s="35"/>
      <c r="O723" s="36" t="n">
        <f aca="false">H723</f>
        <v>214.67</v>
      </c>
      <c r="P723" s="36" t="n">
        <f aca="false">J723</f>
        <v>3486.57</v>
      </c>
      <c r="X723" s="0" t="n">
        <f aca="false">IF(Source!BI438&lt;=1,I719+I720+I721-0,0)</f>
        <v>0</v>
      </c>
      <c r="Y723" s="0" t="n">
        <f aca="false">IF(Source!BI438=2,I719+I720+I721-0,0)</f>
        <v>0</v>
      </c>
      <c r="Z723" s="0" t="n">
        <f aca="false">IF(Source!BI438=3,I719+I720+I721-0,0)</f>
        <v>0</v>
      </c>
      <c r="AA723" s="0" t="n">
        <f aca="false">IF(Source!BI438=4,I719+I720+I721,0)</f>
        <v>214.67</v>
      </c>
    </row>
    <row r="724" customFormat="false" ht="71.25" hidden="false" customHeight="false" outlineLevel="0" collapsed="false">
      <c r="A724" s="28" t="str">
        <f aca="false">Source!E439</f>
        <v>8</v>
      </c>
      <c r="B724" s="29" t="str">
        <f aca="false">Source!F439</f>
        <v>14.12-162-10</v>
      </c>
      <c r="C724" s="29" t="str">
        <f aca="false">Source!G439</f>
        <v>Профилактические работы, анализ информации, составление отчета / Планирование и учет работ. Предоставление отчетности о проделанной работе</v>
      </c>
      <c r="D724" s="30" t="str">
        <f aca="false">Source!H439</f>
        <v>1  ШТ.</v>
      </c>
      <c r="E724" s="2" t="n">
        <f aca="false">Source!I439</f>
        <v>1</v>
      </c>
      <c r="F724" s="31"/>
      <c r="G724" s="32"/>
      <c r="H724" s="2"/>
      <c r="I724" s="33"/>
      <c r="J724" s="2"/>
      <c r="K724" s="33"/>
      <c r="Q724" s="0" t="n">
        <f aca="false">ROUND((Source!DN439/100)*ROUND((Source!AF439*Source!AV439)*Source!I439,2),2)</f>
        <v>48.56</v>
      </c>
      <c r="R724" s="0" t="n">
        <f aca="false">Source!X439</f>
        <v>727.91</v>
      </c>
      <c r="S724" s="0" t="n">
        <f aca="false">ROUND((Source!DO439/100)*ROUND((Source!AF439*Source!AV439)*Source!I439,2),2)</f>
        <v>30.35</v>
      </c>
      <c r="T724" s="0" t="n">
        <f aca="false">Source!Y439</f>
        <v>352.46</v>
      </c>
      <c r="U724" s="0" t="n">
        <f aca="false">ROUND((175/100)*ROUND((Source!AE439*Source!AV439)*Source!I439,2),2)</f>
        <v>0</v>
      </c>
      <c r="V724" s="0" t="n">
        <f aca="false">ROUND((167/100)*ROUND(Source!CS439*Source!I439,2),2)</f>
        <v>0</v>
      </c>
    </row>
    <row r="725" customFormat="false" ht="14.25" hidden="false" customHeight="false" outlineLevel="0" collapsed="false">
      <c r="A725" s="28"/>
      <c r="B725" s="29"/>
      <c r="C725" s="29" t="s">
        <v>30</v>
      </c>
      <c r="D725" s="30"/>
      <c r="E725" s="2"/>
      <c r="F725" s="31" t="n">
        <f aca="false">Source!AO439</f>
        <v>40.64</v>
      </c>
      <c r="G725" s="32" t="n">
        <f aca="false">Source!DG439</f>
        <v>0</v>
      </c>
      <c r="H725" s="2" t="n">
        <f aca="false">Source!AV439</f>
        <v>1.067</v>
      </c>
      <c r="I725" s="33" t="n">
        <f aca="false">ROUND((Source!AF439*Source!AV439)*Source!I439,2)</f>
        <v>43.36</v>
      </c>
      <c r="J725" s="2" t="n">
        <f aca="false">IF(Source!BA439&lt;&gt;0,Source!BA439,1)</f>
        <v>17.67</v>
      </c>
      <c r="K725" s="33" t="n">
        <f aca="false">Source!S439</f>
        <v>766.22</v>
      </c>
      <c r="W725" s="0" t="n">
        <f aca="false">ROUND((Source!AF439*Source!AV439)*Source!I439,2)</f>
        <v>43.36</v>
      </c>
    </row>
    <row r="726" customFormat="false" ht="14.25" hidden="false" customHeight="false" outlineLevel="0" collapsed="false">
      <c r="A726" s="28"/>
      <c r="B726" s="29"/>
      <c r="C726" s="29" t="s">
        <v>31</v>
      </c>
      <c r="D726" s="30" t="s">
        <v>32</v>
      </c>
      <c r="E726" s="2" t="n">
        <f aca="false">Source!DN439</f>
        <v>112</v>
      </c>
      <c r="F726" s="31"/>
      <c r="G726" s="32"/>
      <c r="H726" s="2"/>
      <c r="I726" s="33" t="n">
        <f aca="false">SUM(Q724:Q725)</f>
        <v>48.56</v>
      </c>
      <c r="J726" s="2" t="n">
        <f aca="false">Source!BZ439</f>
        <v>95</v>
      </c>
      <c r="K726" s="33" t="n">
        <f aca="false">SUM(R724:R725)</f>
        <v>727.91</v>
      </c>
    </row>
    <row r="727" customFormat="false" ht="14.25" hidden="false" customHeight="false" outlineLevel="0" collapsed="false">
      <c r="A727" s="28"/>
      <c r="B727" s="29"/>
      <c r="C727" s="29" t="s">
        <v>33</v>
      </c>
      <c r="D727" s="30" t="s">
        <v>32</v>
      </c>
      <c r="E727" s="2" t="n">
        <f aca="false">Source!DO439</f>
        <v>70</v>
      </c>
      <c r="F727" s="31"/>
      <c r="G727" s="32"/>
      <c r="H727" s="2"/>
      <c r="I727" s="33" t="n">
        <f aca="false">SUM(S724:S726)</f>
        <v>30.35</v>
      </c>
      <c r="J727" s="2" t="n">
        <f aca="false">Source!CA439</f>
        <v>46</v>
      </c>
      <c r="K727" s="33" t="n">
        <f aca="false">SUM(T724:T726)</f>
        <v>352.46</v>
      </c>
    </row>
    <row r="728" customFormat="false" ht="14.25" hidden="false" customHeight="false" outlineLevel="0" collapsed="false">
      <c r="A728" s="28"/>
      <c r="B728" s="29"/>
      <c r="C728" s="29" t="s">
        <v>34</v>
      </c>
      <c r="D728" s="30" t="s">
        <v>35</v>
      </c>
      <c r="E728" s="2" t="n">
        <f aca="false">Source!AQ439</f>
        <v>2</v>
      </c>
      <c r="F728" s="31"/>
      <c r="G728" s="32" t="n">
        <f aca="false">Source!DI439</f>
        <v>0</v>
      </c>
      <c r="H728" s="2" t="n">
        <f aca="false">Source!AV439</f>
        <v>1.067</v>
      </c>
      <c r="I728" s="33" t="n">
        <f aca="false">Source!U439</f>
        <v>2.134</v>
      </c>
      <c r="J728" s="2"/>
      <c r="K728" s="33"/>
    </row>
    <row r="729" customFormat="false" ht="1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5" t="n">
        <f aca="false">I725+I726+I727</f>
        <v>122.27</v>
      </c>
      <c r="I729" s="35"/>
      <c r="J729" s="35" t="n">
        <f aca="false">K725+K726+K727</f>
        <v>1846.59</v>
      </c>
      <c r="K729" s="35"/>
      <c r="O729" s="36" t="n">
        <f aca="false">H729</f>
        <v>122.27</v>
      </c>
      <c r="P729" s="36" t="n">
        <f aca="false">J729</f>
        <v>1846.59</v>
      </c>
      <c r="X729" s="0" t="n">
        <f aca="false">IF(Source!BI439&lt;=1,I725+I726+I727-0,0)</f>
        <v>0</v>
      </c>
      <c r="Y729" s="0" t="n">
        <f aca="false">IF(Source!BI439=2,I725+I726+I727-0,0)</f>
        <v>0</v>
      </c>
      <c r="Z729" s="0" t="n">
        <f aca="false">IF(Source!BI439=3,I725+I726+I727-0,0)</f>
        <v>0</v>
      </c>
      <c r="AA729" s="0" t="n">
        <f aca="false">IF(Source!BI439=4,I725+I726+I727,0)</f>
        <v>122.27</v>
      </c>
    </row>
    <row r="731" customFormat="false" ht="30" hidden="false" customHeight="true" outlineLevel="0" collapsed="false">
      <c r="A731" s="37" t="str">
        <f aca="false">CONCATENATE("Итого по разделу: ",IF(Source!G441&lt;&gt;"Новая Раздел",Source!G441,""))</f>
        <v>Итого по разделу: 13. Система мониторинга и диагности сетей IP телефонии Avaya Diagnostic Server</v>
      </c>
      <c r="B731" s="37"/>
      <c r="C731" s="37"/>
      <c r="D731" s="37"/>
      <c r="E731" s="37"/>
      <c r="F731" s="37"/>
      <c r="G731" s="37"/>
      <c r="H731" s="38" t="n">
        <f aca="false">SUM(O681:O730)</f>
        <v>2716.55</v>
      </c>
      <c r="I731" s="38"/>
      <c r="J731" s="38" t="n">
        <f aca="false">SUM(P681:P730)</f>
        <v>43981.25</v>
      </c>
      <c r="K731" s="38"/>
      <c r="AF731" s="39" t="str">
        <f aca="false">CONCATENATE("Итого по разделу: ",IF(Source!G441&lt;&gt;"Новая Раздел",Source!G441,""))</f>
        <v>Итого по разделу: 13. Система мониторинга и диагности сетей IP телефонии Avaya Diagnostic Server</v>
      </c>
    </row>
    <row r="732" customFormat="false" ht="12.75" hidden="false" customHeight="false" outlineLevel="0" collapsed="false">
      <c r="C732" s="40" t="s">
        <v>36</v>
      </c>
      <c r="I732" s="36" t="n">
        <f aca="false">H731</f>
        <v>2716.55</v>
      </c>
      <c r="K732" s="41" t="n">
        <f aca="false">J731</f>
        <v>43981.25</v>
      </c>
    </row>
    <row r="733" customFormat="false" ht="12.75" hidden="false" customHeight="false" outlineLevel="0" collapsed="false">
      <c r="C733" s="40" t="s">
        <v>37</v>
      </c>
      <c r="I733" s="0" t="n">
        <f aca="false">I732*12</f>
        <v>32598.6</v>
      </c>
      <c r="K733" s="41" t="n">
        <f aca="false">K732*12</f>
        <v>527775</v>
      </c>
    </row>
    <row r="735" customFormat="false" ht="16.5" hidden="false" customHeight="true" outlineLevel="0" collapsed="false">
      <c r="A735" s="26" t="str">
        <f aca="false">CONCATENATE("Раздел: ",IF(Source!G462&lt;&gt;"Новая Раздел",Source!G462,""))</f>
        <v>Раздел: 14. Медиа-шлюзы MEDIAPACK  114</v>
      </c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AE735" s="27" t="str">
        <f aca="false">CONCATENATE("Раздел: ",IF(Source!G462&lt;&gt;"Новая Раздел",Source!G462,""))</f>
        <v>Раздел: 14. Медиа-шлюзы MEDIAPACK  114</v>
      </c>
    </row>
    <row r="736" customFormat="false" ht="57" hidden="false" customHeight="false" outlineLevel="0" collapsed="false">
      <c r="A736" s="28" t="str">
        <f aca="false">Source!E466</f>
        <v>1</v>
      </c>
      <c r="B736" s="29" t="str">
        <f aca="false">Source!F466</f>
        <v>14.12-88-2</v>
      </c>
      <c r="C736" s="29" t="str">
        <f aca="false">Source!G466</f>
        <v>Техническое сопровождение ЛВС, техническое обслуживание серверов / Удаленный мониторинг работоспособности оборудования</v>
      </c>
      <c r="D736" s="30" t="str">
        <f aca="false">Source!H466</f>
        <v>1 сервер</v>
      </c>
      <c r="E736" s="2" t="n">
        <f aca="false">Source!I466</f>
        <v>2</v>
      </c>
      <c r="F736" s="31"/>
      <c r="G736" s="32"/>
      <c r="H736" s="2"/>
      <c r="I736" s="33"/>
      <c r="J736" s="2"/>
      <c r="K736" s="33"/>
      <c r="Q736" s="0" t="n">
        <f aca="false">ROUND((Source!DN466/100)*ROUND((Source!AF466*Source!AV466)*Source!I466,2),2)</f>
        <v>129.92</v>
      </c>
      <c r="R736" s="0" t="n">
        <f aca="false">Source!X466</f>
        <v>2066.12</v>
      </c>
      <c r="S736" s="0" t="n">
        <f aca="false">ROUND((Source!DO466/100)*ROUND((Source!AF466*Source!AV466)*Source!I466,2),2)</f>
        <v>89.32</v>
      </c>
      <c r="T736" s="0" t="n">
        <f aca="false">Source!Y466</f>
        <v>1262.63</v>
      </c>
      <c r="U736" s="0" t="n">
        <f aca="false">ROUND((175/100)*ROUND((Source!AE466*Source!AV466)*Source!I466,2),2)</f>
        <v>0</v>
      </c>
      <c r="V736" s="0" t="n">
        <f aca="false">ROUND((167/100)*ROUND(Source!CS466*Source!I466,2),2)</f>
        <v>0</v>
      </c>
    </row>
    <row r="737" customFormat="false" ht="14.25" hidden="false" customHeight="false" outlineLevel="0" collapsed="false">
      <c r="A737" s="28"/>
      <c r="B737" s="29"/>
      <c r="C737" s="29" t="s">
        <v>30</v>
      </c>
      <c r="D737" s="30"/>
      <c r="E737" s="2"/>
      <c r="F737" s="31" t="n">
        <f aca="false">Source!AO466</f>
        <v>81.2</v>
      </c>
      <c r="G737" s="32" t="n">
        <f aca="false">Source!DG466</f>
        <v>0</v>
      </c>
      <c r="H737" s="2" t="n">
        <f aca="false">Source!AV466</f>
        <v>1</v>
      </c>
      <c r="I737" s="33" t="n">
        <f aca="false">ROUND((Source!AF466*Source!AV466)*Source!I466,2)</f>
        <v>162.4</v>
      </c>
      <c r="J737" s="2" t="n">
        <f aca="false">IF(Source!BA466&lt;&gt;0,Source!BA466,1)</f>
        <v>17.67</v>
      </c>
      <c r="K737" s="33" t="n">
        <f aca="false">Source!S466</f>
        <v>2869.61</v>
      </c>
      <c r="W737" s="0" t="n">
        <f aca="false">ROUND((Source!AF466*Source!AV466)*Source!I466,2)</f>
        <v>162.4</v>
      </c>
    </row>
    <row r="738" customFormat="false" ht="14.25" hidden="false" customHeight="false" outlineLevel="0" collapsed="false">
      <c r="A738" s="28"/>
      <c r="B738" s="29"/>
      <c r="C738" s="29" t="s">
        <v>31</v>
      </c>
      <c r="D738" s="30" t="s">
        <v>32</v>
      </c>
      <c r="E738" s="2" t="n">
        <f aca="false">Source!DN466</f>
        <v>80</v>
      </c>
      <c r="F738" s="31"/>
      <c r="G738" s="32"/>
      <c r="H738" s="2"/>
      <c r="I738" s="33" t="n">
        <f aca="false">SUM(Q736:Q737)</f>
        <v>129.92</v>
      </c>
      <c r="J738" s="2" t="n">
        <f aca="false">Source!BZ466</f>
        <v>72</v>
      </c>
      <c r="K738" s="33" t="n">
        <f aca="false">SUM(R736:R737)</f>
        <v>2066.12</v>
      </c>
    </row>
    <row r="739" customFormat="false" ht="14.25" hidden="false" customHeight="false" outlineLevel="0" collapsed="false">
      <c r="A739" s="28"/>
      <c r="B739" s="29"/>
      <c r="C739" s="29" t="s">
        <v>33</v>
      </c>
      <c r="D739" s="30" t="s">
        <v>32</v>
      </c>
      <c r="E739" s="2" t="n">
        <f aca="false">Source!DO466</f>
        <v>55</v>
      </c>
      <c r="F739" s="31"/>
      <c r="G739" s="32"/>
      <c r="H739" s="2"/>
      <c r="I739" s="33" t="n">
        <f aca="false">SUM(S736:S738)</f>
        <v>89.32</v>
      </c>
      <c r="J739" s="2" t="n">
        <f aca="false">Source!CA466</f>
        <v>44</v>
      </c>
      <c r="K739" s="33" t="n">
        <f aca="false">SUM(T736:T738)</f>
        <v>1262.63</v>
      </c>
    </row>
    <row r="740" customFormat="false" ht="14.25" hidden="false" customHeight="false" outlineLevel="0" collapsed="false">
      <c r="A740" s="28"/>
      <c r="B740" s="29"/>
      <c r="C740" s="29" t="s">
        <v>34</v>
      </c>
      <c r="D740" s="30" t="s">
        <v>35</v>
      </c>
      <c r="E740" s="2" t="n">
        <f aca="false">Source!AQ466</f>
        <v>4</v>
      </c>
      <c r="F740" s="31"/>
      <c r="G740" s="32" t="n">
        <f aca="false">Source!DI466</f>
        <v>0</v>
      </c>
      <c r="H740" s="2" t="n">
        <f aca="false">Source!AV466</f>
        <v>1</v>
      </c>
      <c r="I740" s="33" t="n">
        <f aca="false">Source!U466</f>
        <v>8</v>
      </c>
      <c r="J740" s="2"/>
      <c r="K740" s="33"/>
    </row>
    <row r="741" customFormat="false" ht="1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5" t="n">
        <f aca="false">I737+I738+I739</f>
        <v>381.64</v>
      </c>
      <c r="I741" s="35"/>
      <c r="J741" s="35" t="n">
        <f aca="false">K737+K738+K739</f>
        <v>6198.36</v>
      </c>
      <c r="K741" s="35"/>
      <c r="O741" s="36" t="n">
        <f aca="false">H741</f>
        <v>381.64</v>
      </c>
      <c r="P741" s="36" t="n">
        <f aca="false">J741</f>
        <v>6198.36</v>
      </c>
      <c r="X741" s="0" t="n">
        <f aca="false">IF(Source!BI466&lt;=1,I737+I738+I739-0,0)</f>
        <v>0</v>
      </c>
      <c r="Y741" s="0" t="n">
        <f aca="false">IF(Source!BI466=2,I737+I738+I739-0,0)</f>
        <v>0</v>
      </c>
      <c r="Z741" s="0" t="n">
        <f aca="false">IF(Source!BI466=3,I737+I738+I739-0,0)</f>
        <v>0</v>
      </c>
      <c r="AA741" s="0" t="n">
        <f aca="false">IF(Source!BI466=4,I737+I738+I739,0)</f>
        <v>381.64</v>
      </c>
    </row>
    <row r="742" customFormat="false" ht="156.75" hidden="false" customHeight="false" outlineLevel="0" collapsed="false">
      <c r="A742" s="28" t="str">
        <f aca="false">Source!E467</f>
        <v>2</v>
      </c>
      <c r="B742" s="29" t="str">
        <f aca="false">Source!F467</f>
        <v>14.12-65-7</v>
      </c>
      <c r="C742" s="29" t="str">
        <f aca="false">Source!G467</f>
        <v>Системное сопровождение активного оборудования вычислительных сетей (маршрутизаторы, коммутаторы, концентраторы), тестирование активного сетевого оборудования с выдачей протокола, выявление и исправление ошибок в его работе / Анализ ошибок. Разработка рекомендаций по исправлению возникших неисправностей в работе оборудования</v>
      </c>
      <c r="D742" s="30" t="str">
        <f aca="false">Source!H467</f>
        <v>1 устройство</v>
      </c>
      <c r="E742" s="2" t="n">
        <f aca="false">Source!I467</f>
        <v>2</v>
      </c>
      <c r="F742" s="31"/>
      <c r="G742" s="32"/>
      <c r="H742" s="2"/>
      <c r="I742" s="33"/>
      <c r="J742" s="2"/>
      <c r="K742" s="33"/>
      <c r="Q742" s="0" t="n">
        <f aca="false">ROUND((Source!DN467/100)*ROUND((Source!AF467*Source!AV467)*Source!I467,2),2)</f>
        <v>64.96</v>
      </c>
      <c r="R742" s="0" t="n">
        <f aca="false">Source!X467</f>
        <v>1033.06</v>
      </c>
      <c r="S742" s="0" t="n">
        <f aca="false">ROUND((Source!DO467/100)*ROUND((Source!AF467*Source!AV467)*Source!I467,2),2)</f>
        <v>44.66</v>
      </c>
      <c r="T742" s="0" t="n">
        <f aca="false">Source!Y467</f>
        <v>631.31</v>
      </c>
      <c r="U742" s="0" t="n">
        <f aca="false">ROUND((175/100)*ROUND((Source!AE467*Source!AV467)*Source!I467,2),2)</f>
        <v>0</v>
      </c>
      <c r="V742" s="0" t="n">
        <f aca="false">ROUND((167/100)*ROUND(Source!CS467*Source!I467,2),2)</f>
        <v>0</v>
      </c>
    </row>
    <row r="743" customFormat="false" ht="14.25" hidden="false" customHeight="false" outlineLevel="0" collapsed="false">
      <c r="A743" s="28"/>
      <c r="B743" s="29"/>
      <c r="C743" s="29" t="s">
        <v>30</v>
      </c>
      <c r="D743" s="30"/>
      <c r="E743" s="2"/>
      <c r="F743" s="31" t="n">
        <f aca="false">Source!AO467</f>
        <v>40.6</v>
      </c>
      <c r="G743" s="32" t="n">
        <f aca="false">Source!DG467</f>
        <v>0</v>
      </c>
      <c r="H743" s="2" t="n">
        <f aca="false">Source!AV467</f>
        <v>1</v>
      </c>
      <c r="I743" s="33" t="n">
        <f aca="false">ROUND((Source!AF467*Source!AV467)*Source!I467,2)</f>
        <v>81.2</v>
      </c>
      <c r="J743" s="2" t="n">
        <f aca="false">IF(Source!BA467&lt;&gt;0,Source!BA467,1)</f>
        <v>17.67</v>
      </c>
      <c r="K743" s="33" t="n">
        <f aca="false">Source!S467</f>
        <v>1434.8</v>
      </c>
      <c r="W743" s="0" t="n">
        <f aca="false">ROUND((Source!AF467*Source!AV467)*Source!I467,2)</f>
        <v>81.2</v>
      </c>
    </row>
    <row r="744" customFormat="false" ht="14.25" hidden="false" customHeight="false" outlineLevel="0" collapsed="false">
      <c r="A744" s="28"/>
      <c r="B744" s="29"/>
      <c r="C744" s="29" t="s">
        <v>31</v>
      </c>
      <c r="D744" s="30" t="s">
        <v>32</v>
      </c>
      <c r="E744" s="2" t="n">
        <f aca="false">Source!DN467</f>
        <v>80</v>
      </c>
      <c r="F744" s="31"/>
      <c r="G744" s="32"/>
      <c r="H744" s="2"/>
      <c r="I744" s="33" t="n">
        <f aca="false">SUM(Q742:Q743)</f>
        <v>64.96</v>
      </c>
      <c r="J744" s="2" t="n">
        <f aca="false">Source!BZ467</f>
        <v>72</v>
      </c>
      <c r="K744" s="33" t="n">
        <f aca="false">SUM(R742:R743)</f>
        <v>1033.06</v>
      </c>
    </row>
    <row r="745" customFormat="false" ht="14.25" hidden="false" customHeight="false" outlineLevel="0" collapsed="false">
      <c r="A745" s="28"/>
      <c r="B745" s="29"/>
      <c r="C745" s="29" t="s">
        <v>33</v>
      </c>
      <c r="D745" s="30" t="s">
        <v>32</v>
      </c>
      <c r="E745" s="2" t="n">
        <f aca="false">Source!DO467</f>
        <v>55</v>
      </c>
      <c r="F745" s="31"/>
      <c r="G745" s="32"/>
      <c r="H745" s="2"/>
      <c r="I745" s="33" t="n">
        <f aca="false">SUM(S742:S744)</f>
        <v>44.66</v>
      </c>
      <c r="J745" s="2" t="n">
        <f aca="false">Source!CA467</f>
        <v>44</v>
      </c>
      <c r="K745" s="33" t="n">
        <f aca="false">SUM(T742:T744)</f>
        <v>631.31</v>
      </c>
    </row>
    <row r="746" customFormat="false" ht="14.25" hidden="false" customHeight="false" outlineLevel="0" collapsed="false">
      <c r="A746" s="28"/>
      <c r="B746" s="29"/>
      <c r="C746" s="29" t="s">
        <v>34</v>
      </c>
      <c r="D746" s="30" t="s">
        <v>35</v>
      </c>
      <c r="E746" s="2" t="n">
        <f aca="false">Source!AQ467</f>
        <v>2</v>
      </c>
      <c r="F746" s="31"/>
      <c r="G746" s="32" t="n">
        <f aca="false">Source!DI467</f>
        <v>0</v>
      </c>
      <c r="H746" s="2" t="n">
        <f aca="false">Source!AV467</f>
        <v>1</v>
      </c>
      <c r="I746" s="33" t="n">
        <f aca="false">Source!U467</f>
        <v>4</v>
      </c>
      <c r="J746" s="2"/>
      <c r="K746" s="33"/>
    </row>
    <row r="747" customFormat="false" ht="15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5" t="n">
        <f aca="false">I743+I744+I745</f>
        <v>190.82</v>
      </c>
      <c r="I747" s="35"/>
      <c r="J747" s="35" t="n">
        <f aca="false">K743+K744+K745</f>
        <v>3099.17</v>
      </c>
      <c r="K747" s="35"/>
      <c r="O747" s="36" t="n">
        <f aca="false">H747</f>
        <v>190.82</v>
      </c>
      <c r="P747" s="36" t="n">
        <f aca="false">J747</f>
        <v>3099.17</v>
      </c>
      <c r="X747" s="0" t="n">
        <f aca="false">IF(Source!BI467&lt;=1,I743+I744+I745-0,0)</f>
        <v>0</v>
      </c>
      <c r="Y747" s="0" t="n">
        <f aca="false">IF(Source!BI467=2,I743+I744+I745-0,0)</f>
        <v>0</v>
      </c>
      <c r="Z747" s="0" t="n">
        <f aca="false">IF(Source!BI467=3,I743+I744+I745-0,0)</f>
        <v>0</v>
      </c>
      <c r="AA747" s="0" t="n">
        <f aca="false">IF(Source!BI467=4,I743+I744+I745,0)</f>
        <v>190.82</v>
      </c>
    </row>
    <row r="748" customFormat="false" ht="114" hidden="false" customHeight="false" outlineLevel="0" collapsed="false">
      <c r="A748" s="28" t="str">
        <f aca="false">Source!E468</f>
        <v>3</v>
      </c>
      <c r="B748" s="29" t="str">
        <f aca="false">Source!F468</f>
        <v>14.12-69-1</v>
      </c>
      <c r="C748" s="29" t="str">
        <f aca="false">Source!G468</f>
        <v>Сервисное сопровождение и обслуживание операционной системы серверов приложений / Перепрограммирование и изменение конфигурации оборудования или ПО подлежащего техническому обслуживанию в рамках имеющихся функций</v>
      </c>
      <c r="D748" s="30" t="str">
        <f aca="false">Source!H468</f>
        <v>1 сервер</v>
      </c>
      <c r="E748" s="2" t="n">
        <f aca="false">Source!I468</f>
        <v>2</v>
      </c>
      <c r="F748" s="31"/>
      <c r="G748" s="32"/>
      <c r="H748" s="2"/>
      <c r="I748" s="33"/>
      <c r="J748" s="2"/>
      <c r="K748" s="33"/>
      <c r="Q748" s="0" t="n">
        <f aca="false">ROUND((Source!DN468/100)*ROUND((Source!AF468*Source!AV468)*Source!I468,2),2)</f>
        <v>64.96</v>
      </c>
      <c r="R748" s="0" t="n">
        <f aca="false">Source!X468</f>
        <v>1033.06</v>
      </c>
      <c r="S748" s="0" t="n">
        <f aca="false">ROUND((Source!DO468/100)*ROUND((Source!AF468*Source!AV468)*Source!I468,2),2)</f>
        <v>44.66</v>
      </c>
      <c r="T748" s="0" t="n">
        <f aca="false">Source!Y468</f>
        <v>631.31</v>
      </c>
      <c r="U748" s="0" t="n">
        <f aca="false">ROUND((175/100)*ROUND((Source!AE468*Source!AV468)*Source!I468,2),2)</f>
        <v>0</v>
      </c>
      <c r="V748" s="0" t="n">
        <f aca="false">ROUND((167/100)*ROUND(Source!CS468*Source!I468,2),2)</f>
        <v>0</v>
      </c>
    </row>
    <row r="749" customFormat="false" ht="14.25" hidden="false" customHeight="false" outlineLevel="0" collapsed="false">
      <c r="A749" s="28"/>
      <c r="B749" s="29"/>
      <c r="C749" s="29" t="s">
        <v>30</v>
      </c>
      <c r="D749" s="30"/>
      <c r="E749" s="2"/>
      <c r="F749" s="31" t="n">
        <f aca="false">Source!AO468</f>
        <v>40.6</v>
      </c>
      <c r="G749" s="32" t="n">
        <f aca="false">Source!DG468</f>
        <v>0</v>
      </c>
      <c r="H749" s="2" t="n">
        <f aca="false">Source!AV468</f>
        <v>1</v>
      </c>
      <c r="I749" s="33" t="n">
        <f aca="false">ROUND((Source!AF468*Source!AV468)*Source!I468,2)</f>
        <v>81.2</v>
      </c>
      <c r="J749" s="2" t="n">
        <f aca="false">IF(Source!BA468&lt;&gt;0,Source!BA468,1)</f>
        <v>17.67</v>
      </c>
      <c r="K749" s="33" t="n">
        <f aca="false">Source!S468</f>
        <v>1434.8</v>
      </c>
      <c r="W749" s="0" t="n">
        <f aca="false">ROUND((Source!AF468*Source!AV468)*Source!I468,2)</f>
        <v>81.2</v>
      </c>
    </row>
    <row r="750" customFormat="false" ht="14.25" hidden="false" customHeight="false" outlineLevel="0" collapsed="false">
      <c r="A750" s="28"/>
      <c r="B750" s="29"/>
      <c r="C750" s="29" t="s">
        <v>31</v>
      </c>
      <c r="D750" s="30" t="s">
        <v>32</v>
      </c>
      <c r="E750" s="2" t="n">
        <f aca="false">Source!DN468</f>
        <v>80</v>
      </c>
      <c r="F750" s="31"/>
      <c r="G750" s="32"/>
      <c r="H750" s="2"/>
      <c r="I750" s="33" t="n">
        <f aca="false">SUM(Q748:Q749)</f>
        <v>64.96</v>
      </c>
      <c r="J750" s="2" t="n">
        <f aca="false">Source!BZ468</f>
        <v>72</v>
      </c>
      <c r="K750" s="33" t="n">
        <f aca="false">SUM(R748:R749)</f>
        <v>1033.06</v>
      </c>
    </row>
    <row r="751" customFormat="false" ht="14.25" hidden="false" customHeight="false" outlineLevel="0" collapsed="false">
      <c r="A751" s="28"/>
      <c r="B751" s="29"/>
      <c r="C751" s="29" t="s">
        <v>33</v>
      </c>
      <c r="D751" s="30" t="s">
        <v>32</v>
      </c>
      <c r="E751" s="2" t="n">
        <f aca="false">Source!DO468</f>
        <v>55</v>
      </c>
      <c r="F751" s="31"/>
      <c r="G751" s="32"/>
      <c r="H751" s="2"/>
      <c r="I751" s="33" t="n">
        <f aca="false">SUM(S748:S750)</f>
        <v>44.66</v>
      </c>
      <c r="J751" s="2" t="n">
        <f aca="false">Source!CA468</f>
        <v>44</v>
      </c>
      <c r="K751" s="33" t="n">
        <f aca="false">SUM(T748:T750)</f>
        <v>631.31</v>
      </c>
    </row>
    <row r="752" customFormat="false" ht="14.25" hidden="false" customHeight="false" outlineLevel="0" collapsed="false">
      <c r="A752" s="28"/>
      <c r="B752" s="29"/>
      <c r="C752" s="29" t="s">
        <v>34</v>
      </c>
      <c r="D752" s="30" t="s">
        <v>35</v>
      </c>
      <c r="E752" s="2" t="n">
        <f aca="false">Source!AQ468</f>
        <v>2</v>
      </c>
      <c r="F752" s="31"/>
      <c r="G752" s="32" t="n">
        <f aca="false">Source!DI468</f>
        <v>0</v>
      </c>
      <c r="H752" s="2" t="n">
        <f aca="false">Source!AV468</f>
        <v>1</v>
      </c>
      <c r="I752" s="33" t="n">
        <f aca="false">Source!U468</f>
        <v>4</v>
      </c>
      <c r="J752" s="2"/>
      <c r="K752" s="33"/>
    </row>
    <row r="753" customFormat="false" ht="15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5" t="n">
        <f aca="false">I749+I750+I751</f>
        <v>190.82</v>
      </c>
      <c r="I753" s="35"/>
      <c r="J753" s="35" t="n">
        <f aca="false">K749+K750+K751</f>
        <v>3099.17</v>
      </c>
      <c r="K753" s="35"/>
      <c r="O753" s="36" t="n">
        <f aca="false">H753</f>
        <v>190.82</v>
      </c>
      <c r="P753" s="36" t="n">
        <f aca="false">J753</f>
        <v>3099.17</v>
      </c>
      <c r="X753" s="0" t="n">
        <f aca="false">IF(Source!BI468&lt;=1,I749+I750+I751-0,0)</f>
        <v>0</v>
      </c>
      <c r="Y753" s="0" t="n">
        <f aca="false">IF(Source!BI468=2,I749+I750+I751-0,0)</f>
        <v>0</v>
      </c>
      <c r="Z753" s="0" t="n">
        <f aca="false">IF(Source!BI468=3,I749+I750+I751-0,0)</f>
        <v>0</v>
      </c>
      <c r="AA753" s="0" t="n">
        <f aca="false">IF(Source!BI468=4,I749+I750+I751,0)</f>
        <v>190.82</v>
      </c>
    </row>
    <row r="754" customFormat="false" ht="114" hidden="false" customHeight="false" outlineLevel="0" collapsed="false">
      <c r="A754" s="28" t="str">
        <f aca="false">Source!E469</f>
        <v>4</v>
      </c>
      <c r="B754" s="29" t="str">
        <f aca="false">Source!F469</f>
        <v>14.12-64-6</v>
      </c>
      <c r="C754" s="29" t="str">
        <f aca="false">Source!G469</f>
        <v>Системное сопровождение серверного оборудования, установка клиент-серверного программного обеспечения / Предоставление и установка новых обновлений для оборудования или ПО в рамках приобретенных версий и приобретенной технической поддержки производителя</v>
      </c>
      <c r="D754" s="30" t="str">
        <f aca="false">Source!H469</f>
        <v>1 сервер</v>
      </c>
      <c r="E754" s="2" t="n">
        <f aca="false">Source!I469</f>
        <v>1</v>
      </c>
      <c r="F754" s="31"/>
      <c r="G754" s="32"/>
      <c r="H754" s="2"/>
      <c r="I754" s="33"/>
      <c r="J754" s="2"/>
      <c r="K754" s="33"/>
      <c r="Q754" s="0" t="n">
        <f aca="false">ROUND((Source!DN469/100)*ROUND((Source!AF469*Source!AV469)*Source!I469,2),2)</f>
        <v>284.29</v>
      </c>
      <c r="R754" s="0" t="n">
        <f aca="false">Source!X469</f>
        <v>4521.03</v>
      </c>
      <c r="S754" s="0" t="n">
        <f aca="false">ROUND((Source!DO469/100)*ROUND((Source!AF469*Source!AV469)*Source!I469,2),2)</f>
        <v>195.45</v>
      </c>
      <c r="T754" s="0" t="n">
        <f aca="false">Source!Y469</f>
        <v>2762.85</v>
      </c>
      <c r="U754" s="0" t="n">
        <f aca="false">ROUND((175/100)*ROUND((Source!AE469*Source!AV469)*Source!I469,2),2)</f>
        <v>0</v>
      </c>
      <c r="V754" s="0" t="n">
        <f aca="false">ROUND((167/100)*ROUND(Source!CS469*Source!I469,2),2)</f>
        <v>0</v>
      </c>
    </row>
    <row r="755" customFormat="false" ht="14.25" hidden="false" customHeight="false" outlineLevel="0" collapsed="false">
      <c r="A755" s="28"/>
      <c r="B755" s="29"/>
      <c r="C755" s="29" t="s">
        <v>30</v>
      </c>
      <c r="D755" s="30"/>
      <c r="E755" s="2"/>
      <c r="F755" s="31" t="n">
        <f aca="false">Source!AO469</f>
        <v>355.36</v>
      </c>
      <c r="G755" s="32" t="n">
        <f aca="false">Source!DG469</f>
        <v>0</v>
      </c>
      <c r="H755" s="2" t="n">
        <f aca="false">Source!AV469</f>
        <v>1</v>
      </c>
      <c r="I755" s="33" t="n">
        <f aca="false">ROUND((Source!AF469*Source!AV469)*Source!I469,2)</f>
        <v>355.36</v>
      </c>
      <c r="J755" s="2" t="n">
        <f aca="false">IF(Source!BA469&lt;&gt;0,Source!BA469,1)</f>
        <v>17.67</v>
      </c>
      <c r="K755" s="33" t="n">
        <f aca="false">Source!S469</f>
        <v>6279.21</v>
      </c>
      <c r="W755" s="0" t="n">
        <f aca="false">ROUND((Source!AF469*Source!AV469)*Source!I469,2)</f>
        <v>355.36</v>
      </c>
    </row>
    <row r="756" customFormat="false" ht="14.25" hidden="false" customHeight="false" outlineLevel="0" collapsed="false">
      <c r="A756" s="28"/>
      <c r="B756" s="29"/>
      <c r="C756" s="29" t="s">
        <v>31</v>
      </c>
      <c r="D756" s="30" t="s">
        <v>32</v>
      </c>
      <c r="E756" s="2" t="n">
        <f aca="false">Source!DN469</f>
        <v>80</v>
      </c>
      <c r="F756" s="31"/>
      <c r="G756" s="32"/>
      <c r="H756" s="2"/>
      <c r="I756" s="33" t="n">
        <f aca="false">SUM(Q754:Q755)</f>
        <v>284.29</v>
      </c>
      <c r="J756" s="2" t="n">
        <f aca="false">Source!BZ469</f>
        <v>72</v>
      </c>
      <c r="K756" s="33" t="n">
        <f aca="false">SUM(R754:R755)</f>
        <v>4521.03</v>
      </c>
    </row>
    <row r="757" customFormat="false" ht="14.25" hidden="false" customHeight="false" outlineLevel="0" collapsed="false">
      <c r="A757" s="28"/>
      <c r="B757" s="29"/>
      <c r="C757" s="29" t="s">
        <v>33</v>
      </c>
      <c r="D757" s="30" t="s">
        <v>32</v>
      </c>
      <c r="E757" s="2" t="n">
        <f aca="false">Source!DO469</f>
        <v>55</v>
      </c>
      <c r="F757" s="31"/>
      <c r="G757" s="32"/>
      <c r="H757" s="2"/>
      <c r="I757" s="33" t="n">
        <f aca="false">SUM(S754:S756)</f>
        <v>195.45</v>
      </c>
      <c r="J757" s="2" t="n">
        <f aca="false">Source!CA469</f>
        <v>44</v>
      </c>
      <c r="K757" s="33" t="n">
        <f aca="false">SUM(T754:T756)</f>
        <v>2762.85</v>
      </c>
    </row>
    <row r="758" customFormat="false" ht="14.25" hidden="false" customHeight="false" outlineLevel="0" collapsed="false">
      <c r="A758" s="28"/>
      <c r="B758" s="29"/>
      <c r="C758" s="29" t="s">
        <v>34</v>
      </c>
      <c r="D758" s="30" t="s">
        <v>35</v>
      </c>
      <c r="E758" s="2" t="n">
        <f aca="false">Source!AQ469</f>
        <v>16</v>
      </c>
      <c r="F758" s="31"/>
      <c r="G758" s="32" t="n">
        <f aca="false">Source!DI469</f>
        <v>0</v>
      </c>
      <c r="H758" s="2" t="n">
        <f aca="false">Source!AV469</f>
        <v>1</v>
      </c>
      <c r="I758" s="33" t="n">
        <f aca="false">Source!U469</f>
        <v>16</v>
      </c>
      <c r="J758" s="2"/>
      <c r="K758" s="33"/>
    </row>
    <row r="759" customFormat="false" ht="15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5" t="n">
        <f aca="false">I755+I756+I757</f>
        <v>835.1</v>
      </c>
      <c r="I759" s="35"/>
      <c r="J759" s="35" t="n">
        <f aca="false">K755+K756+K757</f>
        <v>13563.09</v>
      </c>
      <c r="K759" s="35"/>
      <c r="O759" s="36" t="n">
        <f aca="false">H759</f>
        <v>835.1</v>
      </c>
      <c r="P759" s="36" t="n">
        <f aca="false">J759</f>
        <v>13563.09</v>
      </c>
      <c r="X759" s="0" t="n">
        <f aca="false">IF(Source!BI469&lt;=1,I755+I756+I757-0,0)</f>
        <v>0</v>
      </c>
      <c r="Y759" s="0" t="n">
        <f aca="false">IF(Source!BI469=2,I755+I756+I757-0,0)</f>
        <v>0</v>
      </c>
      <c r="Z759" s="0" t="n">
        <f aca="false">IF(Source!BI469=3,I755+I756+I757-0,0)</f>
        <v>0</v>
      </c>
      <c r="AA759" s="0" t="n">
        <f aca="false">IF(Source!BI469=4,I755+I756+I757,0)</f>
        <v>835.1</v>
      </c>
    </row>
    <row r="760" customFormat="false" ht="114" hidden="false" customHeight="false" outlineLevel="0" collapsed="false">
      <c r="A760" s="28" t="str">
        <f aca="false">Source!E470</f>
        <v>5</v>
      </c>
      <c r="B760" s="29" t="str">
        <f aca="false">Source!F470</f>
        <v>14.12-64-3</v>
      </c>
      <c r="C760" s="29" t="str">
        <f aca="false">Source!G470</f>
        <v>Системное сопровождение серверного оборудования, сопровождение и обслуживание серверов и кластерных систем, сервер с 1 процессором / Размещение и ведение кейсов в технической службе производителя по заявкам Заказчика, относящихся к компетенции производителя</v>
      </c>
      <c r="D760" s="30" t="str">
        <f aca="false">Source!H470</f>
        <v>1 сервер</v>
      </c>
      <c r="E760" s="2" t="n">
        <f aca="false">Source!I470</f>
        <v>1</v>
      </c>
      <c r="F760" s="31"/>
      <c r="G760" s="32"/>
      <c r="H760" s="2"/>
      <c r="I760" s="33"/>
      <c r="J760" s="2"/>
      <c r="K760" s="33"/>
      <c r="Q760" s="0" t="n">
        <f aca="false">ROUND((Source!DN470/100)*ROUND((Source!AF470*Source!AV470)*Source!I470,2),2)</f>
        <v>71.07</v>
      </c>
      <c r="R760" s="0" t="n">
        <f aca="false">Source!X470</f>
        <v>1130.26</v>
      </c>
      <c r="S760" s="0" t="n">
        <f aca="false">ROUND((Source!DO470/100)*ROUND((Source!AF470*Source!AV470)*Source!I470,2),2)</f>
        <v>48.86</v>
      </c>
      <c r="T760" s="0" t="n">
        <f aca="false">Source!Y470</f>
        <v>690.71</v>
      </c>
      <c r="U760" s="0" t="n">
        <f aca="false">ROUND((175/100)*ROUND((Source!AE470*Source!AV470)*Source!I470,2),2)</f>
        <v>0</v>
      </c>
      <c r="V760" s="0" t="n">
        <f aca="false">ROUND((167/100)*ROUND(Source!CS470*Source!I470,2),2)</f>
        <v>0</v>
      </c>
    </row>
    <row r="761" customFormat="false" ht="14.25" hidden="false" customHeight="false" outlineLevel="0" collapsed="false">
      <c r="A761" s="28"/>
      <c r="B761" s="29"/>
      <c r="C761" s="29" t="s">
        <v>30</v>
      </c>
      <c r="D761" s="30"/>
      <c r="E761" s="2"/>
      <c r="F761" s="31" t="n">
        <f aca="false">Source!AO470</f>
        <v>88.84</v>
      </c>
      <c r="G761" s="32" t="n">
        <f aca="false">Source!DG470</f>
        <v>0</v>
      </c>
      <c r="H761" s="2" t="n">
        <f aca="false">Source!AV470</f>
        <v>1</v>
      </c>
      <c r="I761" s="33" t="n">
        <f aca="false">ROUND((Source!AF470*Source!AV470)*Source!I470,2)</f>
        <v>88.84</v>
      </c>
      <c r="J761" s="2" t="n">
        <f aca="false">IF(Source!BA470&lt;&gt;0,Source!BA470,1)</f>
        <v>17.67</v>
      </c>
      <c r="K761" s="33" t="n">
        <f aca="false">Source!S470</f>
        <v>1569.8</v>
      </c>
      <c r="W761" s="0" t="n">
        <f aca="false">ROUND((Source!AF470*Source!AV470)*Source!I470,2)</f>
        <v>88.84</v>
      </c>
    </row>
    <row r="762" customFormat="false" ht="14.25" hidden="false" customHeight="false" outlineLevel="0" collapsed="false">
      <c r="A762" s="28"/>
      <c r="B762" s="29"/>
      <c r="C762" s="29" t="s">
        <v>31</v>
      </c>
      <c r="D762" s="30" t="s">
        <v>32</v>
      </c>
      <c r="E762" s="2" t="n">
        <f aca="false">Source!DN470</f>
        <v>80</v>
      </c>
      <c r="F762" s="31"/>
      <c r="G762" s="32"/>
      <c r="H762" s="2"/>
      <c r="I762" s="33" t="n">
        <f aca="false">SUM(Q760:Q761)</f>
        <v>71.07</v>
      </c>
      <c r="J762" s="2" t="n">
        <f aca="false">Source!BZ470</f>
        <v>72</v>
      </c>
      <c r="K762" s="33" t="n">
        <f aca="false">SUM(R760:R761)</f>
        <v>1130.26</v>
      </c>
    </row>
    <row r="763" customFormat="false" ht="14.25" hidden="false" customHeight="false" outlineLevel="0" collapsed="false">
      <c r="A763" s="28"/>
      <c r="B763" s="29"/>
      <c r="C763" s="29" t="s">
        <v>33</v>
      </c>
      <c r="D763" s="30" t="s">
        <v>32</v>
      </c>
      <c r="E763" s="2" t="n">
        <f aca="false">Source!DO470</f>
        <v>55</v>
      </c>
      <c r="F763" s="31"/>
      <c r="G763" s="32"/>
      <c r="H763" s="2"/>
      <c r="I763" s="33" t="n">
        <f aca="false">SUM(S760:S762)</f>
        <v>48.86</v>
      </c>
      <c r="J763" s="2" t="n">
        <f aca="false">Source!CA470</f>
        <v>44</v>
      </c>
      <c r="K763" s="33" t="n">
        <f aca="false">SUM(T760:T762)</f>
        <v>690.71</v>
      </c>
    </row>
    <row r="764" customFormat="false" ht="14.25" hidden="false" customHeight="false" outlineLevel="0" collapsed="false">
      <c r="A764" s="28"/>
      <c r="B764" s="29"/>
      <c r="C764" s="29" t="s">
        <v>34</v>
      </c>
      <c r="D764" s="30" t="s">
        <v>35</v>
      </c>
      <c r="E764" s="2" t="n">
        <f aca="false">Source!AQ470</f>
        <v>4</v>
      </c>
      <c r="F764" s="31"/>
      <c r="G764" s="32" t="n">
        <f aca="false">Source!DI470</f>
        <v>0</v>
      </c>
      <c r="H764" s="2" t="n">
        <f aca="false">Source!AV470</f>
        <v>1</v>
      </c>
      <c r="I764" s="33" t="n">
        <f aca="false">Source!U470</f>
        <v>4</v>
      </c>
      <c r="J764" s="2"/>
      <c r="K764" s="33"/>
    </row>
    <row r="765" customFormat="false" ht="15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5" t="n">
        <f aca="false">I761+I762+I763</f>
        <v>208.77</v>
      </c>
      <c r="I765" s="35"/>
      <c r="J765" s="35" t="n">
        <f aca="false">K761+K762+K763</f>
        <v>3390.77</v>
      </c>
      <c r="K765" s="35"/>
      <c r="O765" s="36" t="n">
        <f aca="false">H765</f>
        <v>208.77</v>
      </c>
      <c r="P765" s="36" t="n">
        <f aca="false">J765</f>
        <v>3390.77</v>
      </c>
      <c r="X765" s="0" t="n">
        <f aca="false">IF(Source!BI470&lt;=1,I761+I762+I763-0,0)</f>
        <v>0</v>
      </c>
      <c r="Y765" s="0" t="n">
        <f aca="false">IF(Source!BI470=2,I761+I762+I763-0,0)</f>
        <v>0</v>
      </c>
      <c r="Z765" s="0" t="n">
        <f aca="false">IF(Source!BI470=3,I761+I762+I763-0,0)</f>
        <v>0</v>
      </c>
      <c r="AA765" s="0" t="n">
        <f aca="false">IF(Source!BI470=4,I761+I762+I763,0)</f>
        <v>208.77</v>
      </c>
    </row>
    <row r="766" customFormat="false" ht="128.25" hidden="false" customHeight="false" outlineLevel="0" collapsed="false">
      <c r="A766" s="28" t="str">
        <f aca="false">Source!E471</f>
        <v>6</v>
      </c>
      <c r="B766" s="29" t="str">
        <f aca="false">Source!F471</f>
        <v>14.12-84-2</v>
      </c>
      <c r="C766" s="29" t="str">
        <f aca="false">Source!G471</f>
        <v>Консультация и срочная работа, консультации пользователя по техническим вопросам работы АРМ и оргтехники с выездом к удаленному пользователю / Экстренный выезд специалиста(-ов) в случае аварийной ситуации. Работа при аварийной ситуации, сбое в работе оборудования или ПО</v>
      </c>
      <c r="D766" s="30" t="str">
        <f aca="false">Source!H471</f>
        <v>1 вызов</v>
      </c>
      <c r="E766" s="2" t="n">
        <f aca="false">Source!I471</f>
        <v>10</v>
      </c>
      <c r="F766" s="31"/>
      <c r="G766" s="32"/>
      <c r="H766" s="2"/>
      <c r="I766" s="33"/>
      <c r="J766" s="2"/>
      <c r="K766" s="33"/>
      <c r="Q766" s="0" t="n">
        <f aca="false">ROUND((Source!DN471/100)*ROUND((Source!AF471*Source!AV471)*Source!I471,2),2)</f>
        <v>324.8</v>
      </c>
      <c r="R766" s="0" t="n">
        <f aca="false">Source!X471</f>
        <v>5165.29</v>
      </c>
      <c r="S766" s="0" t="n">
        <f aca="false">ROUND((Source!DO471/100)*ROUND((Source!AF471*Source!AV471)*Source!I471,2),2)</f>
        <v>223.3</v>
      </c>
      <c r="T766" s="0" t="n">
        <f aca="false">Source!Y471</f>
        <v>3156.57</v>
      </c>
      <c r="U766" s="0" t="n">
        <f aca="false">ROUND((175/100)*ROUND((Source!AE471*Source!AV471)*Source!I471,2),2)</f>
        <v>0</v>
      </c>
      <c r="V766" s="0" t="n">
        <f aca="false">ROUND((167/100)*ROUND(Source!CS471*Source!I471,2),2)</f>
        <v>0</v>
      </c>
    </row>
    <row r="767" customFormat="false" ht="14.25" hidden="false" customHeight="false" outlineLevel="0" collapsed="false">
      <c r="A767" s="28"/>
      <c r="B767" s="29"/>
      <c r="C767" s="29" t="s">
        <v>30</v>
      </c>
      <c r="D767" s="30"/>
      <c r="E767" s="2"/>
      <c r="F767" s="31" t="n">
        <f aca="false">Source!AO471</f>
        <v>40.6</v>
      </c>
      <c r="G767" s="32" t="n">
        <f aca="false">Source!DG471</f>
        <v>0</v>
      </c>
      <c r="H767" s="2" t="n">
        <f aca="false">Source!AV471</f>
        <v>1</v>
      </c>
      <c r="I767" s="33" t="n">
        <f aca="false">ROUND((Source!AF471*Source!AV471)*Source!I471,2)</f>
        <v>406</v>
      </c>
      <c r="J767" s="2" t="n">
        <f aca="false">IF(Source!BA471&lt;&gt;0,Source!BA471,1)</f>
        <v>17.67</v>
      </c>
      <c r="K767" s="33" t="n">
        <f aca="false">Source!S471</f>
        <v>7174.02</v>
      </c>
      <c r="W767" s="0" t="n">
        <f aca="false">ROUND((Source!AF471*Source!AV471)*Source!I471,2)</f>
        <v>406</v>
      </c>
    </row>
    <row r="768" customFormat="false" ht="14.25" hidden="false" customHeight="false" outlineLevel="0" collapsed="false">
      <c r="A768" s="28"/>
      <c r="B768" s="29"/>
      <c r="C768" s="29" t="s">
        <v>31</v>
      </c>
      <c r="D768" s="30" t="s">
        <v>32</v>
      </c>
      <c r="E768" s="2" t="n">
        <f aca="false">Source!DN471</f>
        <v>80</v>
      </c>
      <c r="F768" s="31"/>
      <c r="G768" s="32"/>
      <c r="H768" s="2"/>
      <c r="I768" s="33" t="n">
        <f aca="false">SUM(Q766:Q767)</f>
        <v>324.8</v>
      </c>
      <c r="J768" s="2" t="n">
        <f aca="false">Source!BZ471</f>
        <v>72</v>
      </c>
      <c r="K768" s="33" t="n">
        <f aca="false">SUM(R766:R767)</f>
        <v>5165.29</v>
      </c>
    </row>
    <row r="769" customFormat="false" ht="14.25" hidden="false" customHeight="false" outlineLevel="0" collapsed="false">
      <c r="A769" s="28"/>
      <c r="B769" s="29"/>
      <c r="C769" s="29" t="s">
        <v>33</v>
      </c>
      <c r="D769" s="30" t="s">
        <v>32</v>
      </c>
      <c r="E769" s="2" t="n">
        <f aca="false">Source!DO471</f>
        <v>55</v>
      </c>
      <c r="F769" s="31"/>
      <c r="G769" s="32"/>
      <c r="H769" s="2"/>
      <c r="I769" s="33" t="n">
        <f aca="false">SUM(S766:S768)</f>
        <v>223.3</v>
      </c>
      <c r="J769" s="2" t="n">
        <f aca="false">Source!CA471</f>
        <v>44</v>
      </c>
      <c r="K769" s="33" t="n">
        <f aca="false">SUM(T766:T768)</f>
        <v>3156.57</v>
      </c>
    </row>
    <row r="770" customFormat="false" ht="14.25" hidden="false" customHeight="false" outlineLevel="0" collapsed="false">
      <c r="A770" s="28"/>
      <c r="B770" s="29"/>
      <c r="C770" s="29" t="s">
        <v>34</v>
      </c>
      <c r="D770" s="30" t="s">
        <v>35</v>
      </c>
      <c r="E770" s="2" t="n">
        <f aca="false">Source!AQ471</f>
        <v>2</v>
      </c>
      <c r="F770" s="31"/>
      <c r="G770" s="32" t="n">
        <f aca="false">Source!DI471</f>
        <v>0</v>
      </c>
      <c r="H770" s="2" t="n">
        <f aca="false">Source!AV471</f>
        <v>1</v>
      </c>
      <c r="I770" s="33" t="n">
        <f aca="false">Source!U471</f>
        <v>20</v>
      </c>
      <c r="J770" s="2"/>
      <c r="K770" s="33"/>
    </row>
    <row r="771" customFormat="false" ht="15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5" t="n">
        <f aca="false">I767+I768+I769</f>
        <v>954.1</v>
      </c>
      <c r="I771" s="35"/>
      <c r="J771" s="35" t="n">
        <f aca="false">K767+K768+K769</f>
        <v>15495.88</v>
      </c>
      <c r="K771" s="35"/>
      <c r="O771" s="36" t="n">
        <f aca="false">H771</f>
        <v>954.1</v>
      </c>
      <c r="P771" s="36" t="n">
        <f aca="false">J771</f>
        <v>15495.88</v>
      </c>
      <c r="X771" s="0" t="n">
        <f aca="false">IF(Source!BI471&lt;=1,I767+I768+I769-0,0)</f>
        <v>0</v>
      </c>
      <c r="Y771" s="0" t="n">
        <f aca="false">IF(Source!BI471=2,I767+I768+I769-0,0)</f>
        <v>0</v>
      </c>
      <c r="Z771" s="0" t="n">
        <f aca="false">IF(Source!BI471=3,I767+I768+I769-0,0)</f>
        <v>0</v>
      </c>
      <c r="AA771" s="0" t="n">
        <f aca="false">IF(Source!BI471=4,I767+I768+I769,0)</f>
        <v>954.1</v>
      </c>
    </row>
    <row r="772" customFormat="false" ht="85.5" hidden="false" customHeight="false" outlineLevel="0" collapsed="false">
      <c r="A772" s="28" t="str">
        <f aca="false">Source!E472</f>
        <v>7</v>
      </c>
      <c r="B772" s="29" t="str">
        <f aca="false">Source!F472</f>
        <v>14.12-65-4</v>
      </c>
      <c r="C772" s="29" t="str">
        <f aca="false">Source!G472</f>
        <v>Системное сопровождение рабочих станций, консультация пользователей по системным вопросам / Консультирование специалистов заказчика для объяснения принципов работы оборудования</v>
      </c>
      <c r="D772" s="30" t="str">
        <f aca="false">Source!H472</f>
        <v>1 консультация</v>
      </c>
      <c r="E772" s="2" t="n">
        <f aca="false">Source!I472</f>
        <v>9</v>
      </c>
      <c r="F772" s="31"/>
      <c r="G772" s="32"/>
      <c r="H772" s="2"/>
      <c r="I772" s="33"/>
      <c r="J772" s="2"/>
      <c r="K772" s="33"/>
      <c r="Q772" s="0" t="n">
        <f aca="false">ROUND((Source!DN472/100)*ROUND((Source!AF472*Source!AV472)*Source!I472,2),2)</f>
        <v>73.08</v>
      </c>
      <c r="R772" s="0" t="n">
        <f aca="false">Source!X472</f>
        <v>1162.19</v>
      </c>
      <c r="S772" s="0" t="n">
        <f aca="false">ROUND((Source!DO472/100)*ROUND((Source!AF472*Source!AV472)*Source!I472,2),2)</f>
        <v>50.24</v>
      </c>
      <c r="T772" s="0" t="n">
        <f aca="false">Source!Y472</f>
        <v>710.23</v>
      </c>
      <c r="U772" s="0" t="n">
        <f aca="false">ROUND((175/100)*ROUND((Source!AE472*Source!AV472)*Source!I472,2),2)</f>
        <v>0</v>
      </c>
      <c r="V772" s="0" t="n">
        <f aca="false">ROUND((167/100)*ROUND(Source!CS472*Source!I472,2),2)</f>
        <v>0</v>
      </c>
    </row>
    <row r="773" customFormat="false" ht="14.25" hidden="false" customHeight="false" outlineLevel="0" collapsed="false">
      <c r="A773" s="28"/>
      <c r="B773" s="29"/>
      <c r="C773" s="29" t="s">
        <v>30</v>
      </c>
      <c r="D773" s="30"/>
      <c r="E773" s="2"/>
      <c r="F773" s="31" t="n">
        <f aca="false">Source!AO472</f>
        <v>10.15</v>
      </c>
      <c r="G773" s="32" t="n">
        <f aca="false">Source!DG472</f>
        <v>0</v>
      </c>
      <c r="H773" s="2" t="n">
        <f aca="false">Source!AV472</f>
        <v>1</v>
      </c>
      <c r="I773" s="33" t="n">
        <f aca="false">ROUND((Source!AF472*Source!AV472)*Source!I472,2)</f>
        <v>91.35</v>
      </c>
      <c r="J773" s="2" t="n">
        <f aca="false">IF(Source!BA472&lt;&gt;0,Source!BA472,1)</f>
        <v>17.67</v>
      </c>
      <c r="K773" s="33" t="n">
        <f aca="false">Source!S472</f>
        <v>1614.15</v>
      </c>
      <c r="W773" s="0" t="n">
        <f aca="false">ROUND((Source!AF472*Source!AV472)*Source!I472,2)</f>
        <v>91.35</v>
      </c>
    </row>
    <row r="774" customFormat="false" ht="14.25" hidden="false" customHeight="false" outlineLevel="0" collapsed="false">
      <c r="A774" s="28"/>
      <c r="B774" s="29"/>
      <c r="C774" s="29" t="s">
        <v>31</v>
      </c>
      <c r="D774" s="30" t="s">
        <v>32</v>
      </c>
      <c r="E774" s="2" t="n">
        <f aca="false">Source!DN472</f>
        <v>80</v>
      </c>
      <c r="F774" s="31"/>
      <c r="G774" s="32"/>
      <c r="H774" s="2"/>
      <c r="I774" s="33" t="n">
        <f aca="false">SUM(Q772:Q773)</f>
        <v>73.08</v>
      </c>
      <c r="J774" s="2" t="n">
        <f aca="false">Source!BZ472</f>
        <v>72</v>
      </c>
      <c r="K774" s="33" t="n">
        <f aca="false">SUM(R772:R773)</f>
        <v>1162.19</v>
      </c>
    </row>
    <row r="775" customFormat="false" ht="14.25" hidden="false" customHeight="false" outlineLevel="0" collapsed="false">
      <c r="A775" s="28"/>
      <c r="B775" s="29"/>
      <c r="C775" s="29" t="s">
        <v>33</v>
      </c>
      <c r="D775" s="30" t="s">
        <v>32</v>
      </c>
      <c r="E775" s="2" t="n">
        <f aca="false">Source!DO472</f>
        <v>55</v>
      </c>
      <c r="F775" s="31"/>
      <c r="G775" s="32"/>
      <c r="H775" s="2"/>
      <c r="I775" s="33" t="n">
        <f aca="false">SUM(S772:S774)</f>
        <v>50.24</v>
      </c>
      <c r="J775" s="2" t="n">
        <f aca="false">Source!CA472</f>
        <v>44</v>
      </c>
      <c r="K775" s="33" t="n">
        <f aca="false">SUM(T772:T774)</f>
        <v>710.23</v>
      </c>
    </row>
    <row r="776" customFormat="false" ht="14.25" hidden="false" customHeight="false" outlineLevel="0" collapsed="false">
      <c r="A776" s="28"/>
      <c r="B776" s="29"/>
      <c r="C776" s="29" t="s">
        <v>34</v>
      </c>
      <c r="D776" s="30" t="s">
        <v>35</v>
      </c>
      <c r="E776" s="2" t="n">
        <f aca="false">Source!AQ472</f>
        <v>0.5</v>
      </c>
      <c r="F776" s="31"/>
      <c r="G776" s="32" t="n">
        <f aca="false">Source!DI472</f>
        <v>0</v>
      </c>
      <c r="H776" s="2" t="n">
        <f aca="false">Source!AV472</f>
        <v>1</v>
      </c>
      <c r="I776" s="33" t="n">
        <f aca="false">Source!U472</f>
        <v>4.5</v>
      </c>
      <c r="J776" s="2"/>
      <c r="K776" s="33"/>
    </row>
    <row r="777" customFormat="false" ht="15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5" t="n">
        <f aca="false">I773+I774+I775</f>
        <v>214.67</v>
      </c>
      <c r="I777" s="35"/>
      <c r="J777" s="35" t="n">
        <f aca="false">K773+K774+K775</f>
        <v>3486.57</v>
      </c>
      <c r="K777" s="35"/>
      <c r="O777" s="36" t="n">
        <f aca="false">H777</f>
        <v>214.67</v>
      </c>
      <c r="P777" s="36" t="n">
        <f aca="false">J777</f>
        <v>3486.57</v>
      </c>
      <c r="X777" s="0" t="n">
        <f aca="false">IF(Source!BI472&lt;=1,I773+I774+I775-0,0)</f>
        <v>0</v>
      </c>
      <c r="Y777" s="0" t="n">
        <f aca="false">IF(Source!BI472=2,I773+I774+I775-0,0)</f>
        <v>0</v>
      </c>
      <c r="Z777" s="0" t="n">
        <f aca="false">IF(Source!BI472=3,I773+I774+I775-0,0)</f>
        <v>0</v>
      </c>
      <c r="AA777" s="0" t="n">
        <f aca="false">IF(Source!BI472=4,I773+I774+I775,0)</f>
        <v>214.67</v>
      </c>
    </row>
    <row r="778" customFormat="false" ht="71.25" hidden="false" customHeight="false" outlineLevel="0" collapsed="false">
      <c r="A778" s="28" t="str">
        <f aca="false">Source!E473</f>
        <v>8</v>
      </c>
      <c r="B778" s="29" t="str">
        <f aca="false">Source!F473</f>
        <v>14.12-162-10</v>
      </c>
      <c r="C778" s="29" t="str">
        <f aca="false">Source!G473</f>
        <v>Профилактические работы, анализ информации, составление отчета / Планирование и учет работ. Предоставление отчетности о проделанной работе</v>
      </c>
      <c r="D778" s="30" t="str">
        <f aca="false">Source!H473</f>
        <v>1  ШТ.</v>
      </c>
      <c r="E778" s="2" t="n">
        <f aca="false">Source!I473</f>
        <v>1</v>
      </c>
      <c r="F778" s="31"/>
      <c r="G778" s="32"/>
      <c r="H778" s="2"/>
      <c r="I778" s="33"/>
      <c r="J778" s="2"/>
      <c r="K778" s="33"/>
      <c r="Q778" s="0" t="n">
        <f aca="false">ROUND((Source!DN473/100)*ROUND((Source!AF473*Source!AV473)*Source!I473,2),2)</f>
        <v>48.56</v>
      </c>
      <c r="R778" s="0" t="n">
        <f aca="false">Source!X473</f>
        <v>727.91</v>
      </c>
      <c r="S778" s="0" t="n">
        <f aca="false">ROUND((Source!DO473/100)*ROUND((Source!AF473*Source!AV473)*Source!I473,2),2)</f>
        <v>30.35</v>
      </c>
      <c r="T778" s="0" t="n">
        <f aca="false">Source!Y473</f>
        <v>352.46</v>
      </c>
      <c r="U778" s="0" t="n">
        <f aca="false">ROUND((175/100)*ROUND((Source!AE473*Source!AV473)*Source!I473,2),2)</f>
        <v>0</v>
      </c>
      <c r="V778" s="0" t="n">
        <f aca="false">ROUND((167/100)*ROUND(Source!CS473*Source!I473,2),2)</f>
        <v>0</v>
      </c>
    </row>
    <row r="779" customFormat="false" ht="14.25" hidden="false" customHeight="false" outlineLevel="0" collapsed="false">
      <c r="A779" s="28"/>
      <c r="B779" s="29"/>
      <c r="C779" s="29" t="s">
        <v>30</v>
      </c>
      <c r="D779" s="30"/>
      <c r="E779" s="2"/>
      <c r="F779" s="31" t="n">
        <f aca="false">Source!AO473</f>
        <v>40.64</v>
      </c>
      <c r="G779" s="32" t="n">
        <f aca="false">Source!DG473</f>
        <v>0</v>
      </c>
      <c r="H779" s="2" t="n">
        <f aca="false">Source!AV473</f>
        <v>1.067</v>
      </c>
      <c r="I779" s="33" t="n">
        <f aca="false">ROUND((Source!AF473*Source!AV473)*Source!I473,2)</f>
        <v>43.36</v>
      </c>
      <c r="J779" s="2" t="n">
        <f aca="false">IF(Source!BA473&lt;&gt;0,Source!BA473,1)</f>
        <v>17.67</v>
      </c>
      <c r="K779" s="33" t="n">
        <f aca="false">Source!S473</f>
        <v>766.22</v>
      </c>
      <c r="W779" s="0" t="n">
        <f aca="false">ROUND((Source!AF473*Source!AV473)*Source!I473,2)</f>
        <v>43.36</v>
      </c>
    </row>
    <row r="780" customFormat="false" ht="14.25" hidden="false" customHeight="false" outlineLevel="0" collapsed="false">
      <c r="A780" s="28"/>
      <c r="B780" s="29"/>
      <c r="C780" s="29" t="s">
        <v>31</v>
      </c>
      <c r="D780" s="30" t="s">
        <v>32</v>
      </c>
      <c r="E780" s="2" t="n">
        <f aca="false">Source!DN473</f>
        <v>112</v>
      </c>
      <c r="F780" s="31"/>
      <c r="G780" s="32"/>
      <c r="H780" s="2"/>
      <c r="I780" s="33" t="n">
        <f aca="false">SUM(Q778:Q779)</f>
        <v>48.56</v>
      </c>
      <c r="J780" s="2" t="n">
        <f aca="false">Source!BZ473</f>
        <v>95</v>
      </c>
      <c r="K780" s="33" t="n">
        <f aca="false">SUM(R778:R779)</f>
        <v>727.91</v>
      </c>
    </row>
    <row r="781" customFormat="false" ht="14.25" hidden="false" customHeight="false" outlineLevel="0" collapsed="false">
      <c r="A781" s="28"/>
      <c r="B781" s="29"/>
      <c r="C781" s="29" t="s">
        <v>33</v>
      </c>
      <c r="D781" s="30" t="s">
        <v>32</v>
      </c>
      <c r="E781" s="2" t="n">
        <f aca="false">Source!DO473</f>
        <v>70</v>
      </c>
      <c r="F781" s="31"/>
      <c r="G781" s="32"/>
      <c r="H781" s="2"/>
      <c r="I781" s="33" t="n">
        <f aca="false">SUM(S778:S780)</f>
        <v>30.35</v>
      </c>
      <c r="J781" s="2" t="n">
        <f aca="false">Source!CA473</f>
        <v>46</v>
      </c>
      <c r="K781" s="33" t="n">
        <f aca="false">SUM(T778:T780)</f>
        <v>352.46</v>
      </c>
    </row>
    <row r="782" customFormat="false" ht="14.25" hidden="false" customHeight="false" outlineLevel="0" collapsed="false">
      <c r="A782" s="28"/>
      <c r="B782" s="29"/>
      <c r="C782" s="29" t="s">
        <v>34</v>
      </c>
      <c r="D782" s="30" t="s">
        <v>35</v>
      </c>
      <c r="E782" s="2" t="n">
        <f aca="false">Source!AQ473</f>
        <v>2</v>
      </c>
      <c r="F782" s="31"/>
      <c r="G782" s="32" t="n">
        <f aca="false">Source!DI473</f>
        <v>0</v>
      </c>
      <c r="H782" s="2" t="n">
        <f aca="false">Source!AV473</f>
        <v>1.067</v>
      </c>
      <c r="I782" s="33" t="n">
        <f aca="false">Source!U473</f>
        <v>2.134</v>
      </c>
      <c r="J782" s="2"/>
      <c r="K782" s="33"/>
    </row>
    <row r="783" customFormat="false" ht="15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5" t="n">
        <f aca="false">I779+I780+I781</f>
        <v>122.27</v>
      </c>
      <c r="I783" s="35"/>
      <c r="J783" s="35" t="n">
        <f aca="false">K779+K780+K781</f>
        <v>1846.59</v>
      </c>
      <c r="K783" s="35"/>
      <c r="O783" s="36" t="n">
        <f aca="false">H783</f>
        <v>122.27</v>
      </c>
      <c r="P783" s="36" t="n">
        <f aca="false">J783</f>
        <v>1846.59</v>
      </c>
      <c r="X783" s="0" t="n">
        <f aca="false">IF(Source!BI473&lt;=1,I779+I780+I781-0,0)</f>
        <v>0</v>
      </c>
      <c r="Y783" s="0" t="n">
        <f aca="false">IF(Source!BI473=2,I779+I780+I781-0,0)</f>
        <v>0</v>
      </c>
      <c r="Z783" s="0" t="n">
        <f aca="false">IF(Source!BI473=3,I779+I780+I781-0,0)</f>
        <v>0</v>
      </c>
      <c r="AA783" s="0" t="n">
        <f aca="false">IF(Source!BI473=4,I779+I780+I781,0)</f>
        <v>122.27</v>
      </c>
    </row>
    <row r="785" customFormat="false" ht="15" hidden="false" customHeight="true" outlineLevel="0" collapsed="false">
      <c r="A785" s="37" t="str">
        <f aca="false">CONCATENATE("Итого по разделу: ",IF(Source!G475&lt;&gt;"Новая Раздел",Source!G475,""))</f>
        <v>Итого по разделу: 14. Медиа-шлюзы MEDIAPACK  114</v>
      </c>
      <c r="B785" s="37"/>
      <c r="C785" s="37"/>
      <c r="D785" s="37"/>
      <c r="E785" s="37"/>
      <c r="F785" s="37"/>
      <c r="G785" s="37"/>
      <c r="H785" s="38" t="n">
        <f aca="false">SUM(O735:O784)</f>
        <v>3098.19</v>
      </c>
      <c r="I785" s="38"/>
      <c r="J785" s="38" t="n">
        <f aca="false">SUM(P735:P784)</f>
        <v>50179.6</v>
      </c>
      <c r="K785" s="38"/>
      <c r="AF785" s="39" t="str">
        <f aca="false">CONCATENATE("Итого по разделу: ",IF(Source!G475&lt;&gt;"Новая Раздел",Source!G475,""))</f>
        <v>Итого по разделу: 14. Медиа-шлюзы MEDIAPACK  114</v>
      </c>
    </row>
    <row r="786" customFormat="false" ht="12.75" hidden="false" customHeight="false" outlineLevel="0" collapsed="false">
      <c r="C786" s="40" t="s">
        <v>36</v>
      </c>
      <c r="I786" s="36" t="n">
        <f aca="false">H785</f>
        <v>3098.19</v>
      </c>
      <c r="K786" s="41" t="n">
        <f aca="false">J785</f>
        <v>50179.6</v>
      </c>
    </row>
    <row r="787" customFormat="false" ht="12.75" hidden="false" customHeight="false" outlineLevel="0" collapsed="false">
      <c r="C787" s="40" t="s">
        <v>37</v>
      </c>
      <c r="I787" s="0" t="n">
        <f aca="false">I786*12</f>
        <v>37178.28</v>
      </c>
      <c r="K787" s="41" t="n">
        <f aca="false">K786*12</f>
        <v>602155.2</v>
      </c>
    </row>
    <row r="789" customFormat="false" ht="16.5" hidden="false" customHeight="true" outlineLevel="0" collapsed="false">
      <c r="A789" s="26" t="str">
        <f aca="false">CONCATENATE("Раздел: ",IF(Source!G496&lt;&gt;"Новая Раздел",Source!G496,""))</f>
        <v>Раздел: 15. Диспетчерские пульты KONOS-DOT Dispatcher System Console with touchscreen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AE789" s="27" t="str">
        <f aca="false">CONCATENATE("Раздел: ",IF(Source!G496&lt;&gt;"Новая Раздел",Source!G496,""))</f>
        <v>Раздел: 15. Диспетчерские пульты KONOS-DOT Dispatcher System Console with touchscreen</v>
      </c>
    </row>
    <row r="790" customFormat="false" ht="57" hidden="false" customHeight="false" outlineLevel="0" collapsed="false">
      <c r="A790" s="28" t="str">
        <f aca="false">Source!E500</f>
        <v>1</v>
      </c>
      <c r="B790" s="29" t="str">
        <f aca="false">Source!F500</f>
        <v>14.12-88-2</v>
      </c>
      <c r="C790" s="29" t="str">
        <f aca="false">Source!G500</f>
        <v>Техническое сопровождение ЛВС, техническое обслуживание серверов / Удаленный мониторинг работоспособности оборудования</v>
      </c>
      <c r="D790" s="30" t="str">
        <f aca="false">Source!H500</f>
        <v>1 сервер</v>
      </c>
      <c r="E790" s="2" t="n">
        <f aca="false">Source!I500</f>
        <v>2</v>
      </c>
      <c r="F790" s="31"/>
      <c r="G790" s="32"/>
      <c r="H790" s="2"/>
      <c r="I790" s="33"/>
      <c r="J790" s="2"/>
      <c r="K790" s="33"/>
      <c r="Q790" s="0" t="n">
        <f aca="false">ROUND((Source!DN500/100)*ROUND((Source!AF500*Source!AV500)*Source!I500,2),2)</f>
        <v>129.92</v>
      </c>
      <c r="R790" s="0" t="n">
        <f aca="false">Source!X500</f>
        <v>2066.12</v>
      </c>
      <c r="S790" s="0" t="n">
        <f aca="false">ROUND((Source!DO500/100)*ROUND((Source!AF500*Source!AV500)*Source!I500,2),2)</f>
        <v>89.32</v>
      </c>
      <c r="T790" s="0" t="n">
        <f aca="false">Source!Y500</f>
        <v>1262.63</v>
      </c>
      <c r="U790" s="0" t="n">
        <f aca="false">ROUND((175/100)*ROUND((Source!AE500*Source!AV500)*Source!I500,2),2)</f>
        <v>0</v>
      </c>
      <c r="V790" s="0" t="n">
        <f aca="false">ROUND((167/100)*ROUND(Source!CS500*Source!I500,2),2)</f>
        <v>0</v>
      </c>
    </row>
    <row r="791" customFormat="false" ht="14.25" hidden="false" customHeight="false" outlineLevel="0" collapsed="false">
      <c r="A791" s="28"/>
      <c r="B791" s="29"/>
      <c r="C791" s="29" t="s">
        <v>30</v>
      </c>
      <c r="D791" s="30"/>
      <c r="E791" s="2"/>
      <c r="F791" s="31" t="n">
        <f aca="false">Source!AO500</f>
        <v>81.2</v>
      </c>
      <c r="G791" s="32" t="n">
        <f aca="false">Source!DG500</f>
        <v>0</v>
      </c>
      <c r="H791" s="2" t="n">
        <f aca="false">Source!AV500</f>
        <v>1</v>
      </c>
      <c r="I791" s="33" t="n">
        <f aca="false">ROUND((Source!AF500*Source!AV500)*Source!I500,2)</f>
        <v>162.4</v>
      </c>
      <c r="J791" s="2" t="n">
        <f aca="false">IF(Source!BA500&lt;&gt;0,Source!BA500,1)</f>
        <v>17.67</v>
      </c>
      <c r="K791" s="33" t="n">
        <f aca="false">Source!S500</f>
        <v>2869.61</v>
      </c>
      <c r="W791" s="0" t="n">
        <f aca="false">ROUND((Source!AF500*Source!AV500)*Source!I500,2)</f>
        <v>162.4</v>
      </c>
    </row>
    <row r="792" customFormat="false" ht="14.25" hidden="false" customHeight="false" outlineLevel="0" collapsed="false">
      <c r="A792" s="28"/>
      <c r="B792" s="29"/>
      <c r="C792" s="29" t="s">
        <v>31</v>
      </c>
      <c r="D792" s="30" t="s">
        <v>32</v>
      </c>
      <c r="E792" s="2" t="n">
        <f aca="false">Source!DN500</f>
        <v>80</v>
      </c>
      <c r="F792" s="31"/>
      <c r="G792" s="32"/>
      <c r="H792" s="2"/>
      <c r="I792" s="33" t="n">
        <f aca="false">SUM(Q790:Q791)</f>
        <v>129.92</v>
      </c>
      <c r="J792" s="2" t="n">
        <f aca="false">Source!BZ500</f>
        <v>72</v>
      </c>
      <c r="K792" s="33" t="n">
        <f aca="false">SUM(R790:R791)</f>
        <v>2066.12</v>
      </c>
    </row>
    <row r="793" customFormat="false" ht="14.25" hidden="false" customHeight="false" outlineLevel="0" collapsed="false">
      <c r="A793" s="28"/>
      <c r="B793" s="29"/>
      <c r="C793" s="29" t="s">
        <v>33</v>
      </c>
      <c r="D793" s="30" t="s">
        <v>32</v>
      </c>
      <c r="E793" s="2" t="n">
        <f aca="false">Source!DO500</f>
        <v>55</v>
      </c>
      <c r="F793" s="31"/>
      <c r="G793" s="32"/>
      <c r="H793" s="2"/>
      <c r="I793" s="33" t="n">
        <f aca="false">SUM(S790:S792)</f>
        <v>89.32</v>
      </c>
      <c r="J793" s="2" t="n">
        <f aca="false">Source!CA500</f>
        <v>44</v>
      </c>
      <c r="K793" s="33" t="n">
        <f aca="false">SUM(T790:T792)</f>
        <v>1262.63</v>
      </c>
    </row>
    <row r="794" customFormat="false" ht="14.25" hidden="false" customHeight="false" outlineLevel="0" collapsed="false">
      <c r="A794" s="28"/>
      <c r="B794" s="29"/>
      <c r="C794" s="29" t="s">
        <v>34</v>
      </c>
      <c r="D794" s="30" t="s">
        <v>35</v>
      </c>
      <c r="E794" s="2" t="n">
        <f aca="false">Source!AQ500</f>
        <v>4</v>
      </c>
      <c r="F794" s="31"/>
      <c r="G794" s="32" t="n">
        <f aca="false">Source!DI500</f>
        <v>0</v>
      </c>
      <c r="H794" s="2" t="n">
        <f aca="false">Source!AV500</f>
        <v>1</v>
      </c>
      <c r="I794" s="33" t="n">
        <f aca="false">Source!U500</f>
        <v>8</v>
      </c>
      <c r="J794" s="2"/>
      <c r="K794" s="33"/>
    </row>
    <row r="795" customFormat="false" ht="15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5" t="n">
        <f aca="false">I791+I792+I793</f>
        <v>381.64</v>
      </c>
      <c r="I795" s="35"/>
      <c r="J795" s="35" t="n">
        <f aca="false">K791+K792+K793</f>
        <v>6198.36</v>
      </c>
      <c r="K795" s="35"/>
      <c r="O795" s="36" t="n">
        <f aca="false">H795</f>
        <v>381.64</v>
      </c>
      <c r="P795" s="36" t="n">
        <f aca="false">J795</f>
        <v>6198.36</v>
      </c>
      <c r="X795" s="0" t="n">
        <f aca="false">IF(Source!BI500&lt;=1,I791+I792+I793-0,0)</f>
        <v>0</v>
      </c>
      <c r="Y795" s="0" t="n">
        <f aca="false">IF(Source!BI500=2,I791+I792+I793-0,0)</f>
        <v>0</v>
      </c>
      <c r="Z795" s="0" t="n">
        <f aca="false">IF(Source!BI500=3,I791+I792+I793-0,0)</f>
        <v>0</v>
      </c>
      <c r="AA795" s="0" t="n">
        <f aca="false">IF(Source!BI500=4,I791+I792+I793,0)</f>
        <v>381.64</v>
      </c>
    </row>
    <row r="796" customFormat="false" ht="156.75" hidden="false" customHeight="false" outlineLevel="0" collapsed="false">
      <c r="A796" s="28" t="str">
        <f aca="false">Source!E501</f>
        <v>2</v>
      </c>
      <c r="B796" s="29" t="str">
        <f aca="false">Source!F501</f>
        <v>14.12-65-7</v>
      </c>
      <c r="C796" s="29" t="str">
        <f aca="false">Source!G501</f>
        <v>Системное сопровождение активного оборудования вычислительных сетей (маршрутизаторы, коммутаторы, концентраторы), тестирование активного сетевого оборудования с выдачей протокола, выявление и исправление ошибок в его работе / Анализ ошибок. Разработка рекомендаций по исправлению возникших неисправностей в работе оборудования</v>
      </c>
      <c r="D796" s="30" t="str">
        <f aca="false">Source!H501</f>
        <v>1 устройство</v>
      </c>
      <c r="E796" s="2" t="n">
        <f aca="false">Source!I501</f>
        <v>2</v>
      </c>
      <c r="F796" s="31"/>
      <c r="G796" s="32"/>
      <c r="H796" s="2"/>
      <c r="I796" s="33"/>
      <c r="J796" s="2"/>
      <c r="K796" s="33"/>
      <c r="Q796" s="0" t="n">
        <f aca="false">ROUND((Source!DN501/100)*ROUND((Source!AF501*Source!AV501)*Source!I501,2),2)</f>
        <v>64.96</v>
      </c>
      <c r="R796" s="0" t="n">
        <f aca="false">Source!X501</f>
        <v>1033.06</v>
      </c>
      <c r="S796" s="0" t="n">
        <f aca="false">ROUND((Source!DO501/100)*ROUND((Source!AF501*Source!AV501)*Source!I501,2),2)</f>
        <v>44.66</v>
      </c>
      <c r="T796" s="0" t="n">
        <f aca="false">Source!Y501</f>
        <v>631.31</v>
      </c>
      <c r="U796" s="0" t="n">
        <f aca="false">ROUND((175/100)*ROUND((Source!AE501*Source!AV501)*Source!I501,2),2)</f>
        <v>0</v>
      </c>
      <c r="V796" s="0" t="n">
        <f aca="false">ROUND((167/100)*ROUND(Source!CS501*Source!I501,2),2)</f>
        <v>0</v>
      </c>
    </row>
    <row r="797" customFormat="false" ht="14.25" hidden="false" customHeight="false" outlineLevel="0" collapsed="false">
      <c r="A797" s="28"/>
      <c r="B797" s="29"/>
      <c r="C797" s="29" t="s">
        <v>30</v>
      </c>
      <c r="D797" s="30"/>
      <c r="E797" s="2"/>
      <c r="F797" s="31" t="n">
        <f aca="false">Source!AO501</f>
        <v>40.6</v>
      </c>
      <c r="G797" s="32" t="n">
        <f aca="false">Source!DG501</f>
        <v>0</v>
      </c>
      <c r="H797" s="2" t="n">
        <f aca="false">Source!AV501</f>
        <v>1</v>
      </c>
      <c r="I797" s="33" t="n">
        <f aca="false">ROUND((Source!AF501*Source!AV501)*Source!I501,2)</f>
        <v>81.2</v>
      </c>
      <c r="J797" s="2" t="n">
        <f aca="false">IF(Source!BA501&lt;&gt;0,Source!BA501,1)</f>
        <v>17.67</v>
      </c>
      <c r="K797" s="33" t="n">
        <f aca="false">Source!S501</f>
        <v>1434.8</v>
      </c>
      <c r="W797" s="0" t="n">
        <f aca="false">ROUND((Source!AF501*Source!AV501)*Source!I501,2)</f>
        <v>81.2</v>
      </c>
    </row>
    <row r="798" customFormat="false" ht="14.25" hidden="false" customHeight="false" outlineLevel="0" collapsed="false">
      <c r="A798" s="28"/>
      <c r="B798" s="29"/>
      <c r="C798" s="29" t="s">
        <v>31</v>
      </c>
      <c r="D798" s="30" t="s">
        <v>32</v>
      </c>
      <c r="E798" s="2" t="n">
        <f aca="false">Source!DN501</f>
        <v>80</v>
      </c>
      <c r="F798" s="31"/>
      <c r="G798" s="32"/>
      <c r="H798" s="2"/>
      <c r="I798" s="33" t="n">
        <f aca="false">SUM(Q796:Q797)</f>
        <v>64.96</v>
      </c>
      <c r="J798" s="2" t="n">
        <f aca="false">Source!BZ501</f>
        <v>72</v>
      </c>
      <c r="K798" s="33" t="n">
        <f aca="false">SUM(R796:R797)</f>
        <v>1033.06</v>
      </c>
    </row>
    <row r="799" customFormat="false" ht="14.25" hidden="false" customHeight="false" outlineLevel="0" collapsed="false">
      <c r="A799" s="28"/>
      <c r="B799" s="29"/>
      <c r="C799" s="29" t="s">
        <v>33</v>
      </c>
      <c r="D799" s="30" t="s">
        <v>32</v>
      </c>
      <c r="E799" s="2" t="n">
        <f aca="false">Source!DO501</f>
        <v>55</v>
      </c>
      <c r="F799" s="31"/>
      <c r="G799" s="32"/>
      <c r="H799" s="2"/>
      <c r="I799" s="33" t="n">
        <f aca="false">SUM(S796:S798)</f>
        <v>44.66</v>
      </c>
      <c r="J799" s="2" t="n">
        <f aca="false">Source!CA501</f>
        <v>44</v>
      </c>
      <c r="K799" s="33" t="n">
        <f aca="false">SUM(T796:T798)</f>
        <v>631.31</v>
      </c>
    </row>
    <row r="800" customFormat="false" ht="14.25" hidden="false" customHeight="false" outlineLevel="0" collapsed="false">
      <c r="A800" s="28"/>
      <c r="B800" s="29"/>
      <c r="C800" s="29" t="s">
        <v>34</v>
      </c>
      <c r="D800" s="30" t="s">
        <v>35</v>
      </c>
      <c r="E800" s="2" t="n">
        <f aca="false">Source!AQ501</f>
        <v>2</v>
      </c>
      <c r="F800" s="31"/>
      <c r="G800" s="32" t="n">
        <f aca="false">Source!DI501</f>
        <v>0</v>
      </c>
      <c r="H800" s="2" t="n">
        <f aca="false">Source!AV501</f>
        <v>1</v>
      </c>
      <c r="I800" s="33" t="n">
        <f aca="false">Source!U501</f>
        <v>4</v>
      </c>
      <c r="J800" s="2"/>
      <c r="K800" s="33"/>
    </row>
    <row r="801" customFormat="false" ht="15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5" t="n">
        <f aca="false">I797+I798+I799</f>
        <v>190.82</v>
      </c>
      <c r="I801" s="35"/>
      <c r="J801" s="35" t="n">
        <f aca="false">K797+K798+K799</f>
        <v>3099.17</v>
      </c>
      <c r="K801" s="35"/>
      <c r="O801" s="36" t="n">
        <f aca="false">H801</f>
        <v>190.82</v>
      </c>
      <c r="P801" s="36" t="n">
        <f aca="false">J801</f>
        <v>3099.17</v>
      </c>
      <c r="X801" s="0" t="n">
        <f aca="false">IF(Source!BI501&lt;=1,I797+I798+I799-0,0)</f>
        <v>0</v>
      </c>
      <c r="Y801" s="0" t="n">
        <f aca="false">IF(Source!BI501=2,I797+I798+I799-0,0)</f>
        <v>0</v>
      </c>
      <c r="Z801" s="0" t="n">
        <f aca="false">IF(Source!BI501=3,I797+I798+I799-0,0)</f>
        <v>0</v>
      </c>
      <c r="AA801" s="0" t="n">
        <f aca="false">IF(Source!BI501=4,I797+I798+I799,0)</f>
        <v>190.82</v>
      </c>
    </row>
    <row r="802" customFormat="false" ht="114" hidden="false" customHeight="false" outlineLevel="0" collapsed="false">
      <c r="A802" s="28" t="str">
        <f aca="false">Source!E502</f>
        <v>3</v>
      </c>
      <c r="B802" s="29" t="str">
        <f aca="false">Source!F502</f>
        <v>14.12-69-1</v>
      </c>
      <c r="C802" s="29" t="str">
        <f aca="false">Source!G502</f>
        <v>Сервисное сопровождение и обслуживание операционной системы серверов приложений / Перепрограммирование и изменение конфигурации оборудования или ПО подлежащего техническому обслуживанию в рамках имеющихся функций</v>
      </c>
      <c r="D802" s="30" t="str">
        <f aca="false">Source!H502</f>
        <v>1 сервер</v>
      </c>
      <c r="E802" s="2" t="n">
        <f aca="false">Source!I502</f>
        <v>2</v>
      </c>
      <c r="F802" s="31"/>
      <c r="G802" s="32"/>
      <c r="H802" s="2"/>
      <c r="I802" s="33"/>
      <c r="J802" s="2"/>
      <c r="K802" s="33"/>
      <c r="Q802" s="0" t="n">
        <f aca="false">ROUND((Source!DN502/100)*ROUND((Source!AF502*Source!AV502)*Source!I502,2),2)</f>
        <v>64.96</v>
      </c>
      <c r="R802" s="0" t="n">
        <f aca="false">Source!X502</f>
        <v>1033.06</v>
      </c>
      <c r="S802" s="0" t="n">
        <f aca="false">ROUND((Source!DO502/100)*ROUND((Source!AF502*Source!AV502)*Source!I502,2),2)</f>
        <v>44.66</v>
      </c>
      <c r="T802" s="0" t="n">
        <f aca="false">Source!Y502</f>
        <v>631.31</v>
      </c>
      <c r="U802" s="0" t="n">
        <f aca="false">ROUND((175/100)*ROUND((Source!AE502*Source!AV502)*Source!I502,2),2)</f>
        <v>0</v>
      </c>
      <c r="V802" s="0" t="n">
        <f aca="false">ROUND((167/100)*ROUND(Source!CS502*Source!I502,2),2)</f>
        <v>0</v>
      </c>
    </row>
    <row r="803" customFormat="false" ht="14.25" hidden="false" customHeight="false" outlineLevel="0" collapsed="false">
      <c r="A803" s="28"/>
      <c r="B803" s="29"/>
      <c r="C803" s="29" t="s">
        <v>30</v>
      </c>
      <c r="D803" s="30"/>
      <c r="E803" s="2"/>
      <c r="F803" s="31" t="n">
        <f aca="false">Source!AO502</f>
        <v>40.6</v>
      </c>
      <c r="G803" s="32" t="n">
        <f aca="false">Source!DG502</f>
        <v>0</v>
      </c>
      <c r="H803" s="2" t="n">
        <f aca="false">Source!AV502</f>
        <v>1</v>
      </c>
      <c r="I803" s="33" t="n">
        <f aca="false">ROUND((Source!AF502*Source!AV502)*Source!I502,2)</f>
        <v>81.2</v>
      </c>
      <c r="J803" s="2" t="n">
        <f aca="false">IF(Source!BA502&lt;&gt;0,Source!BA502,1)</f>
        <v>17.67</v>
      </c>
      <c r="K803" s="33" t="n">
        <f aca="false">Source!S502</f>
        <v>1434.8</v>
      </c>
      <c r="W803" s="0" t="n">
        <f aca="false">ROUND((Source!AF502*Source!AV502)*Source!I502,2)</f>
        <v>81.2</v>
      </c>
    </row>
    <row r="804" customFormat="false" ht="14.25" hidden="false" customHeight="false" outlineLevel="0" collapsed="false">
      <c r="A804" s="28"/>
      <c r="B804" s="29"/>
      <c r="C804" s="29" t="s">
        <v>31</v>
      </c>
      <c r="D804" s="30" t="s">
        <v>32</v>
      </c>
      <c r="E804" s="2" t="n">
        <f aca="false">Source!DN502</f>
        <v>80</v>
      </c>
      <c r="F804" s="31"/>
      <c r="G804" s="32"/>
      <c r="H804" s="2"/>
      <c r="I804" s="33" t="n">
        <f aca="false">SUM(Q802:Q803)</f>
        <v>64.96</v>
      </c>
      <c r="J804" s="2" t="n">
        <f aca="false">Source!BZ502</f>
        <v>72</v>
      </c>
      <c r="K804" s="33" t="n">
        <f aca="false">SUM(R802:R803)</f>
        <v>1033.06</v>
      </c>
    </row>
    <row r="805" customFormat="false" ht="14.25" hidden="false" customHeight="false" outlineLevel="0" collapsed="false">
      <c r="A805" s="28"/>
      <c r="B805" s="29"/>
      <c r="C805" s="29" t="s">
        <v>33</v>
      </c>
      <c r="D805" s="30" t="s">
        <v>32</v>
      </c>
      <c r="E805" s="2" t="n">
        <f aca="false">Source!DO502</f>
        <v>55</v>
      </c>
      <c r="F805" s="31"/>
      <c r="G805" s="32"/>
      <c r="H805" s="2"/>
      <c r="I805" s="33" t="n">
        <f aca="false">SUM(S802:S804)</f>
        <v>44.66</v>
      </c>
      <c r="J805" s="2" t="n">
        <f aca="false">Source!CA502</f>
        <v>44</v>
      </c>
      <c r="K805" s="33" t="n">
        <f aca="false">SUM(T802:T804)</f>
        <v>631.31</v>
      </c>
    </row>
    <row r="806" customFormat="false" ht="14.25" hidden="false" customHeight="false" outlineLevel="0" collapsed="false">
      <c r="A806" s="28"/>
      <c r="B806" s="29"/>
      <c r="C806" s="29" t="s">
        <v>34</v>
      </c>
      <c r="D806" s="30" t="s">
        <v>35</v>
      </c>
      <c r="E806" s="2" t="n">
        <f aca="false">Source!AQ502</f>
        <v>2</v>
      </c>
      <c r="F806" s="31"/>
      <c r="G806" s="32" t="n">
        <f aca="false">Source!DI502</f>
        <v>0</v>
      </c>
      <c r="H806" s="2" t="n">
        <f aca="false">Source!AV502</f>
        <v>1</v>
      </c>
      <c r="I806" s="33" t="n">
        <f aca="false">Source!U502</f>
        <v>4</v>
      </c>
      <c r="J806" s="2"/>
      <c r="K806" s="33"/>
    </row>
    <row r="807" customFormat="false" ht="15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5" t="n">
        <f aca="false">I803+I804+I805</f>
        <v>190.82</v>
      </c>
      <c r="I807" s="35"/>
      <c r="J807" s="35" t="n">
        <f aca="false">K803+K804+K805</f>
        <v>3099.17</v>
      </c>
      <c r="K807" s="35"/>
      <c r="O807" s="36" t="n">
        <f aca="false">H807</f>
        <v>190.82</v>
      </c>
      <c r="P807" s="36" t="n">
        <f aca="false">J807</f>
        <v>3099.17</v>
      </c>
      <c r="X807" s="0" t="n">
        <f aca="false">IF(Source!BI502&lt;=1,I803+I804+I805-0,0)</f>
        <v>0</v>
      </c>
      <c r="Y807" s="0" t="n">
        <f aca="false">IF(Source!BI502=2,I803+I804+I805-0,0)</f>
        <v>0</v>
      </c>
      <c r="Z807" s="0" t="n">
        <f aca="false">IF(Source!BI502=3,I803+I804+I805-0,0)</f>
        <v>0</v>
      </c>
      <c r="AA807" s="0" t="n">
        <f aca="false">IF(Source!BI502=4,I803+I804+I805,0)</f>
        <v>190.82</v>
      </c>
    </row>
    <row r="808" customFormat="false" ht="114" hidden="false" customHeight="false" outlineLevel="0" collapsed="false">
      <c r="A808" s="28" t="str">
        <f aca="false">Source!E503</f>
        <v>4</v>
      </c>
      <c r="B808" s="29" t="str">
        <f aca="false">Source!F503</f>
        <v>14.12-64-6</v>
      </c>
      <c r="C808" s="29" t="str">
        <f aca="false">Source!G503</f>
        <v>Системное сопровождение серверного оборудования, установка клиент-серверного программного обеспечения / Предоставление и установка новых обновлений для оборудования или ПО в рамках приобретенных версий и приобретенной технической поддержки производителя</v>
      </c>
      <c r="D808" s="30" t="str">
        <f aca="false">Source!H503</f>
        <v>1 сервер</v>
      </c>
      <c r="E808" s="2" t="n">
        <f aca="false">Source!I503</f>
        <v>1</v>
      </c>
      <c r="F808" s="31"/>
      <c r="G808" s="32"/>
      <c r="H808" s="2"/>
      <c r="I808" s="33"/>
      <c r="J808" s="2"/>
      <c r="K808" s="33"/>
      <c r="Q808" s="0" t="n">
        <f aca="false">ROUND((Source!DN503/100)*ROUND((Source!AF503*Source!AV503)*Source!I503,2),2)</f>
        <v>284.29</v>
      </c>
      <c r="R808" s="0" t="n">
        <f aca="false">Source!X503</f>
        <v>4521.03</v>
      </c>
      <c r="S808" s="0" t="n">
        <f aca="false">ROUND((Source!DO503/100)*ROUND((Source!AF503*Source!AV503)*Source!I503,2),2)</f>
        <v>195.45</v>
      </c>
      <c r="T808" s="0" t="n">
        <f aca="false">Source!Y503</f>
        <v>2762.85</v>
      </c>
      <c r="U808" s="0" t="n">
        <f aca="false">ROUND((175/100)*ROUND((Source!AE503*Source!AV503)*Source!I503,2),2)</f>
        <v>0</v>
      </c>
      <c r="V808" s="0" t="n">
        <f aca="false">ROUND((167/100)*ROUND(Source!CS503*Source!I503,2),2)</f>
        <v>0</v>
      </c>
    </row>
    <row r="809" customFormat="false" ht="14.25" hidden="false" customHeight="false" outlineLevel="0" collapsed="false">
      <c r="A809" s="28"/>
      <c r="B809" s="29"/>
      <c r="C809" s="29" t="s">
        <v>30</v>
      </c>
      <c r="D809" s="30"/>
      <c r="E809" s="2"/>
      <c r="F809" s="31" t="n">
        <f aca="false">Source!AO503</f>
        <v>355.36</v>
      </c>
      <c r="G809" s="32" t="n">
        <f aca="false">Source!DG503</f>
        <v>0</v>
      </c>
      <c r="H809" s="2" t="n">
        <f aca="false">Source!AV503</f>
        <v>1</v>
      </c>
      <c r="I809" s="33" t="n">
        <f aca="false">ROUND((Source!AF503*Source!AV503)*Source!I503,2)</f>
        <v>355.36</v>
      </c>
      <c r="J809" s="2" t="n">
        <f aca="false">IF(Source!BA503&lt;&gt;0,Source!BA503,1)</f>
        <v>17.67</v>
      </c>
      <c r="K809" s="33" t="n">
        <f aca="false">Source!S503</f>
        <v>6279.21</v>
      </c>
      <c r="W809" s="0" t="n">
        <f aca="false">ROUND((Source!AF503*Source!AV503)*Source!I503,2)</f>
        <v>355.36</v>
      </c>
    </row>
    <row r="810" customFormat="false" ht="14.25" hidden="false" customHeight="false" outlineLevel="0" collapsed="false">
      <c r="A810" s="28"/>
      <c r="B810" s="29"/>
      <c r="C810" s="29" t="s">
        <v>31</v>
      </c>
      <c r="D810" s="30" t="s">
        <v>32</v>
      </c>
      <c r="E810" s="2" t="n">
        <f aca="false">Source!DN503</f>
        <v>80</v>
      </c>
      <c r="F810" s="31"/>
      <c r="G810" s="32"/>
      <c r="H810" s="2"/>
      <c r="I810" s="33" t="n">
        <f aca="false">SUM(Q808:Q809)</f>
        <v>284.29</v>
      </c>
      <c r="J810" s="2" t="n">
        <f aca="false">Source!BZ503</f>
        <v>72</v>
      </c>
      <c r="K810" s="33" t="n">
        <f aca="false">SUM(R808:R809)</f>
        <v>4521.03</v>
      </c>
    </row>
    <row r="811" customFormat="false" ht="14.25" hidden="false" customHeight="false" outlineLevel="0" collapsed="false">
      <c r="A811" s="28"/>
      <c r="B811" s="29"/>
      <c r="C811" s="29" t="s">
        <v>33</v>
      </c>
      <c r="D811" s="30" t="s">
        <v>32</v>
      </c>
      <c r="E811" s="2" t="n">
        <f aca="false">Source!DO503</f>
        <v>55</v>
      </c>
      <c r="F811" s="31"/>
      <c r="G811" s="32"/>
      <c r="H811" s="2"/>
      <c r="I811" s="33" t="n">
        <f aca="false">SUM(S808:S810)</f>
        <v>195.45</v>
      </c>
      <c r="J811" s="2" t="n">
        <f aca="false">Source!CA503</f>
        <v>44</v>
      </c>
      <c r="K811" s="33" t="n">
        <f aca="false">SUM(T808:T810)</f>
        <v>2762.85</v>
      </c>
    </row>
    <row r="812" customFormat="false" ht="14.25" hidden="false" customHeight="false" outlineLevel="0" collapsed="false">
      <c r="A812" s="28"/>
      <c r="B812" s="29"/>
      <c r="C812" s="29" t="s">
        <v>34</v>
      </c>
      <c r="D812" s="30" t="s">
        <v>35</v>
      </c>
      <c r="E812" s="2" t="n">
        <f aca="false">Source!AQ503</f>
        <v>16</v>
      </c>
      <c r="F812" s="31"/>
      <c r="G812" s="32" t="n">
        <f aca="false">Source!DI503</f>
        <v>0</v>
      </c>
      <c r="H812" s="2" t="n">
        <f aca="false">Source!AV503</f>
        <v>1</v>
      </c>
      <c r="I812" s="33" t="n">
        <f aca="false">Source!U503</f>
        <v>16</v>
      </c>
      <c r="J812" s="2"/>
      <c r="K812" s="33"/>
    </row>
    <row r="813" customFormat="false" ht="15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5" t="n">
        <f aca="false">I809+I810+I811</f>
        <v>835.1</v>
      </c>
      <c r="I813" s="35"/>
      <c r="J813" s="35" t="n">
        <f aca="false">K809+K810+K811</f>
        <v>13563.09</v>
      </c>
      <c r="K813" s="35"/>
      <c r="O813" s="36" t="n">
        <f aca="false">H813</f>
        <v>835.1</v>
      </c>
      <c r="P813" s="36" t="n">
        <f aca="false">J813</f>
        <v>13563.09</v>
      </c>
      <c r="X813" s="0" t="n">
        <f aca="false">IF(Source!BI503&lt;=1,I809+I810+I811-0,0)</f>
        <v>0</v>
      </c>
      <c r="Y813" s="0" t="n">
        <f aca="false">IF(Source!BI503=2,I809+I810+I811-0,0)</f>
        <v>0</v>
      </c>
      <c r="Z813" s="0" t="n">
        <f aca="false">IF(Source!BI503=3,I809+I810+I811-0,0)</f>
        <v>0</v>
      </c>
      <c r="AA813" s="0" t="n">
        <f aca="false">IF(Source!BI503=4,I809+I810+I811,0)</f>
        <v>835.1</v>
      </c>
    </row>
    <row r="814" customFormat="false" ht="114" hidden="false" customHeight="false" outlineLevel="0" collapsed="false">
      <c r="A814" s="28" t="str">
        <f aca="false">Source!E504</f>
        <v>5</v>
      </c>
      <c r="B814" s="29" t="str">
        <f aca="false">Source!F504</f>
        <v>14.12-64-3</v>
      </c>
      <c r="C814" s="29" t="str">
        <f aca="false">Source!G504</f>
        <v>Системное сопровождение серверного оборудования, сопровождение и обслуживание серверов и кластерных систем, сервер с 1 процессором / Размещение и ведение кейсов в технической службе производителя по заявкам Заказчика, относящихся к компетенции производителя</v>
      </c>
      <c r="D814" s="30" t="str">
        <f aca="false">Source!H504</f>
        <v>1 сервер</v>
      </c>
      <c r="E814" s="2" t="n">
        <f aca="false">Source!I504</f>
        <v>1</v>
      </c>
      <c r="F814" s="31"/>
      <c r="G814" s="32"/>
      <c r="H814" s="2"/>
      <c r="I814" s="33"/>
      <c r="J814" s="2"/>
      <c r="K814" s="33"/>
      <c r="Q814" s="0" t="n">
        <f aca="false">ROUND((Source!DN504/100)*ROUND((Source!AF504*Source!AV504)*Source!I504,2),2)</f>
        <v>71.07</v>
      </c>
      <c r="R814" s="0" t="n">
        <f aca="false">Source!X504</f>
        <v>1130.26</v>
      </c>
      <c r="S814" s="0" t="n">
        <f aca="false">ROUND((Source!DO504/100)*ROUND((Source!AF504*Source!AV504)*Source!I504,2),2)</f>
        <v>48.86</v>
      </c>
      <c r="T814" s="0" t="n">
        <f aca="false">Source!Y504</f>
        <v>690.71</v>
      </c>
      <c r="U814" s="0" t="n">
        <f aca="false">ROUND((175/100)*ROUND((Source!AE504*Source!AV504)*Source!I504,2),2)</f>
        <v>0</v>
      </c>
      <c r="V814" s="0" t="n">
        <f aca="false">ROUND((167/100)*ROUND(Source!CS504*Source!I504,2),2)</f>
        <v>0</v>
      </c>
    </row>
    <row r="815" customFormat="false" ht="14.25" hidden="false" customHeight="false" outlineLevel="0" collapsed="false">
      <c r="A815" s="28"/>
      <c r="B815" s="29"/>
      <c r="C815" s="29" t="s">
        <v>30</v>
      </c>
      <c r="D815" s="30"/>
      <c r="E815" s="2"/>
      <c r="F815" s="31" t="n">
        <f aca="false">Source!AO504</f>
        <v>88.84</v>
      </c>
      <c r="G815" s="32" t="n">
        <f aca="false">Source!DG504</f>
        <v>0</v>
      </c>
      <c r="H815" s="2" t="n">
        <f aca="false">Source!AV504</f>
        <v>1</v>
      </c>
      <c r="I815" s="33" t="n">
        <f aca="false">ROUND((Source!AF504*Source!AV504)*Source!I504,2)</f>
        <v>88.84</v>
      </c>
      <c r="J815" s="2" t="n">
        <f aca="false">IF(Source!BA504&lt;&gt;0,Source!BA504,1)</f>
        <v>17.67</v>
      </c>
      <c r="K815" s="33" t="n">
        <f aca="false">Source!S504</f>
        <v>1569.8</v>
      </c>
      <c r="W815" s="0" t="n">
        <f aca="false">ROUND((Source!AF504*Source!AV504)*Source!I504,2)</f>
        <v>88.84</v>
      </c>
    </row>
    <row r="816" customFormat="false" ht="14.25" hidden="false" customHeight="false" outlineLevel="0" collapsed="false">
      <c r="A816" s="28"/>
      <c r="B816" s="29"/>
      <c r="C816" s="29" t="s">
        <v>31</v>
      </c>
      <c r="D816" s="30" t="s">
        <v>32</v>
      </c>
      <c r="E816" s="2" t="n">
        <f aca="false">Source!DN504</f>
        <v>80</v>
      </c>
      <c r="F816" s="31"/>
      <c r="G816" s="32"/>
      <c r="H816" s="2"/>
      <c r="I816" s="33" t="n">
        <f aca="false">SUM(Q814:Q815)</f>
        <v>71.07</v>
      </c>
      <c r="J816" s="2" t="n">
        <f aca="false">Source!BZ504</f>
        <v>72</v>
      </c>
      <c r="K816" s="33" t="n">
        <f aca="false">SUM(R814:R815)</f>
        <v>1130.26</v>
      </c>
    </row>
    <row r="817" customFormat="false" ht="14.25" hidden="false" customHeight="false" outlineLevel="0" collapsed="false">
      <c r="A817" s="28"/>
      <c r="B817" s="29"/>
      <c r="C817" s="29" t="s">
        <v>33</v>
      </c>
      <c r="D817" s="30" t="s">
        <v>32</v>
      </c>
      <c r="E817" s="2" t="n">
        <f aca="false">Source!DO504</f>
        <v>55</v>
      </c>
      <c r="F817" s="31"/>
      <c r="G817" s="32"/>
      <c r="H817" s="2"/>
      <c r="I817" s="33" t="n">
        <f aca="false">SUM(S814:S816)</f>
        <v>48.86</v>
      </c>
      <c r="J817" s="2" t="n">
        <f aca="false">Source!CA504</f>
        <v>44</v>
      </c>
      <c r="K817" s="33" t="n">
        <f aca="false">SUM(T814:T816)</f>
        <v>690.71</v>
      </c>
    </row>
    <row r="818" customFormat="false" ht="14.25" hidden="false" customHeight="false" outlineLevel="0" collapsed="false">
      <c r="A818" s="28"/>
      <c r="B818" s="29"/>
      <c r="C818" s="29" t="s">
        <v>34</v>
      </c>
      <c r="D818" s="30" t="s">
        <v>35</v>
      </c>
      <c r="E818" s="2" t="n">
        <f aca="false">Source!AQ504</f>
        <v>4</v>
      </c>
      <c r="F818" s="31"/>
      <c r="G818" s="32" t="n">
        <f aca="false">Source!DI504</f>
        <v>0</v>
      </c>
      <c r="H818" s="2" t="n">
        <f aca="false">Source!AV504</f>
        <v>1</v>
      </c>
      <c r="I818" s="33" t="n">
        <f aca="false">Source!U504</f>
        <v>4</v>
      </c>
      <c r="J818" s="2"/>
      <c r="K818" s="33"/>
    </row>
    <row r="819" customFormat="false" ht="15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5" t="n">
        <f aca="false">I815+I816+I817</f>
        <v>208.77</v>
      </c>
      <c r="I819" s="35"/>
      <c r="J819" s="35" t="n">
        <f aca="false">K815+K816+K817</f>
        <v>3390.77</v>
      </c>
      <c r="K819" s="35"/>
      <c r="O819" s="36" t="n">
        <f aca="false">H819</f>
        <v>208.77</v>
      </c>
      <c r="P819" s="36" t="n">
        <f aca="false">J819</f>
        <v>3390.77</v>
      </c>
      <c r="X819" s="0" t="n">
        <f aca="false">IF(Source!BI504&lt;=1,I815+I816+I817-0,0)</f>
        <v>0</v>
      </c>
      <c r="Y819" s="0" t="n">
        <f aca="false">IF(Source!BI504=2,I815+I816+I817-0,0)</f>
        <v>0</v>
      </c>
      <c r="Z819" s="0" t="n">
        <f aca="false">IF(Source!BI504=3,I815+I816+I817-0,0)</f>
        <v>0</v>
      </c>
      <c r="AA819" s="0" t="n">
        <f aca="false">IF(Source!BI504=4,I815+I816+I817,0)</f>
        <v>208.77</v>
      </c>
    </row>
    <row r="820" customFormat="false" ht="128.25" hidden="false" customHeight="false" outlineLevel="0" collapsed="false">
      <c r="A820" s="28" t="str">
        <f aca="false">Source!E505</f>
        <v>6</v>
      </c>
      <c r="B820" s="29" t="str">
        <f aca="false">Source!F505</f>
        <v>14.12-84-2</v>
      </c>
      <c r="C820" s="29" t="str">
        <f aca="false">Source!G505</f>
        <v>Консультация и срочная работа, консультации пользователя по техническим вопросам работы АРМ и оргтехники с выездом к удаленному пользователю / Экстренный выезд специалиста(-ов) в случае аварийной ситуации. Работа при аварийной ситуации, сбое в работе оборудования или ПО</v>
      </c>
      <c r="D820" s="30" t="str">
        <f aca="false">Source!H505</f>
        <v>1 вызов</v>
      </c>
      <c r="E820" s="2" t="n">
        <f aca="false">Source!I505</f>
        <v>4</v>
      </c>
      <c r="F820" s="31"/>
      <c r="G820" s="32"/>
      <c r="H820" s="2"/>
      <c r="I820" s="33"/>
      <c r="J820" s="2"/>
      <c r="K820" s="33"/>
      <c r="Q820" s="0" t="n">
        <f aca="false">ROUND((Source!DN505/100)*ROUND((Source!AF505*Source!AV505)*Source!I505,2),2)</f>
        <v>129.92</v>
      </c>
      <c r="R820" s="0" t="n">
        <f aca="false">Source!X505</f>
        <v>2066.12</v>
      </c>
      <c r="S820" s="0" t="n">
        <f aca="false">ROUND((Source!DO505/100)*ROUND((Source!AF505*Source!AV505)*Source!I505,2),2)</f>
        <v>89.32</v>
      </c>
      <c r="T820" s="0" t="n">
        <f aca="false">Source!Y505</f>
        <v>1262.63</v>
      </c>
      <c r="U820" s="0" t="n">
        <f aca="false">ROUND((175/100)*ROUND((Source!AE505*Source!AV505)*Source!I505,2),2)</f>
        <v>0</v>
      </c>
      <c r="V820" s="0" t="n">
        <f aca="false">ROUND((167/100)*ROUND(Source!CS505*Source!I505,2),2)</f>
        <v>0</v>
      </c>
    </row>
    <row r="821" customFormat="false" ht="14.25" hidden="false" customHeight="false" outlineLevel="0" collapsed="false">
      <c r="A821" s="28"/>
      <c r="B821" s="29"/>
      <c r="C821" s="29" t="s">
        <v>30</v>
      </c>
      <c r="D821" s="30"/>
      <c r="E821" s="2"/>
      <c r="F821" s="31" t="n">
        <f aca="false">Source!AO505</f>
        <v>40.6</v>
      </c>
      <c r="G821" s="32" t="n">
        <f aca="false">Source!DG505</f>
        <v>0</v>
      </c>
      <c r="H821" s="2" t="n">
        <f aca="false">Source!AV505</f>
        <v>1</v>
      </c>
      <c r="I821" s="33" t="n">
        <f aca="false">ROUND((Source!AF505*Source!AV505)*Source!I505,2)</f>
        <v>162.4</v>
      </c>
      <c r="J821" s="2" t="n">
        <f aca="false">IF(Source!BA505&lt;&gt;0,Source!BA505,1)</f>
        <v>17.67</v>
      </c>
      <c r="K821" s="33" t="n">
        <f aca="false">Source!S505</f>
        <v>2869.61</v>
      </c>
      <c r="W821" s="0" t="n">
        <f aca="false">ROUND((Source!AF505*Source!AV505)*Source!I505,2)</f>
        <v>162.4</v>
      </c>
    </row>
    <row r="822" customFormat="false" ht="14.25" hidden="false" customHeight="false" outlineLevel="0" collapsed="false">
      <c r="A822" s="28"/>
      <c r="B822" s="29"/>
      <c r="C822" s="29" t="s">
        <v>31</v>
      </c>
      <c r="D822" s="30" t="s">
        <v>32</v>
      </c>
      <c r="E822" s="2" t="n">
        <f aca="false">Source!DN505</f>
        <v>80</v>
      </c>
      <c r="F822" s="31"/>
      <c r="G822" s="32"/>
      <c r="H822" s="2"/>
      <c r="I822" s="33" t="n">
        <f aca="false">SUM(Q820:Q821)</f>
        <v>129.92</v>
      </c>
      <c r="J822" s="2" t="n">
        <f aca="false">Source!BZ505</f>
        <v>72</v>
      </c>
      <c r="K822" s="33" t="n">
        <f aca="false">SUM(R820:R821)</f>
        <v>2066.12</v>
      </c>
    </row>
    <row r="823" customFormat="false" ht="14.25" hidden="false" customHeight="false" outlineLevel="0" collapsed="false">
      <c r="A823" s="28"/>
      <c r="B823" s="29"/>
      <c r="C823" s="29" t="s">
        <v>33</v>
      </c>
      <c r="D823" s="30" t="s">
        <v>32</v>
      </c>
      <c r="E823" s="2" t="n">
        <f aca="false">Source!DO505</f>
        <v>55</v>
      </c>
      <c r="F823" s="31"/>
      <c r="G823" s="32"/>
      <c r="H823" s="2"/>
      <c r="I823" s="33" t="n">
        <f aca="false">SUM(S820:S822)</f>
        <v>89.32</v>
      </c>
      <c r="J823" s="2" t="n">
        <f aca="false">Source!CA505</f>
        <v>44</v>
      </c>
      <c r="K823" s="33" t="n">
        <f aca="false">SUM(T820:T822)</f>
        <v>1262.63</v>
      </c>
    </row>
    <row r="824" customFormat="false" ht="14.25" hidden="false" customHeight="false" outlineLevel="0" collapsed="false">
      <c r="A824" s="28"/>
      <c r="B824" s="29"/>
      <c r="C824" s="29" t="s">
        <v>34</v>
      </c>
      <c r="D824" s="30" t="s">
        <v>35</v>
      </c>
      <c r="E824" s="2" t="n">
        <f aca="false">Source!AQ505</f>
        <v>2</v>
      </c>
      <c r="F824" s="31"/>
      <c r="G824" s="32" t="n">
        <f aca="false">Source!DI505</f>
        <v>0</v>
      </c>
      <c r="H824" s="2" t="n">
        <f aca="false">Source!AV505</f>
        <v>1</v>
      </c>
      <c r="I824" s="33" t="n">
        <f aca="false">Source!U505</f>
        <v>8</v>
      </c>
      <c r="J824" s="2"/>
      <c r="K824" s="33"/>
    </row>
    <row r="825" customFormat="false" ht="15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5" t="n">
        <f aca="false">I821+I822+I823</f>
        <v>381.64</v>
      </c>
      <c r="I825" s="35"/>
      <c r="J825" s="35" t="n">
        <f aca="false">K821+K822+K823</f>
        <v>6198.36</v>
      </c>
      <c r="K825" s="35"/>
      <c r="O825" s="36" t="n">
        <f aca="false">H825</f>
        <v>381.64</v>
      </c>
      <c r="P825" s="36" t="n">
        <f aca="false">J825</f>
        <v>6198.36</v>
      </c>
      <c r="X825" s="0" t="n">
        <f aca="false">IF(Source!BI505&lt;=1,I821+I822+I823-0,0)</f>
        <v>0</v>
      </c>
      <c r="Y825" s="0" t="n">
        <f aca="false">IF(Source!BI505=2,I821+I822+I823-0,0)</f>
        <v>0</v>
      </c>
      <c r="Z825" s="0" t="n">
        <f aca="false">IF(Source!BI505=3,I821+I822+I823-0,0)</f>
        <v>0</v>
      </c>
      <c r="AA825" s="0" t="n">
        <f aca="false">IF(Source!BI505=4,I821+I822+I823,0)</f>
        <v>381.64</v>
      </c>
    </row>
    <row r="826" customFormat="false" ht="85.5" hidden="false" customHeight="false" outlineLevel="0" collapsed="false">
      <c r="A826" s="28" t="str">
        <f aca="false">Source!E506</f>
        <v>7</v>
      </c>
      <c r="B826" s="29" t="str">
        <f aca="false">Source!F506</f>
        <v>14.12-65-4</v>
      </c>
      <c r="C826" s="29" t="str">
        <f aca="false">Source!G506</f>
        <v>Системное сопровождение рабочих станций, консультация пользователей по системным вопросам / Консультирование специалистов заказчика для объяснения принципов работы оборудования</v>
      </c>
      <c r="D826" s="30" t="str">
        <f aca="false">Source!H506</f>
        <v>1 консультация</v>
      </c>
      <c r="E826" s="2" t="n">
        <f aca="false">Source!I506</f>
        <v>9</v>
      </c>
      <c r="F826" s="31"/>
      <c r="G826" s="32"/>
      <c r="H826" s="2"/>
      <c r="I826" s="33"/>
      <c r="J826" s="2"/>
      <c r="K826" s="33"/>
      <c r="Q826" s="0" t="n">
        <f aca="false">ROUND((Source!DN506/100)*ROUND((Source!AF506*Source!AV506)*Source!I506,2),2)</f>
        <v>73.08</v>
      </c>
      <c r="R826" s="0" t="n">
        <f aca="false">Source!X506</f>
        <v>1162.19</v>
      </c>
      <c r="S826" s="0" t="n">
        <f aca="false">ROUND((Source!DO506/100)*ROUND((Source!AF506*Source!AV506)*Source!I506,2),2)</f>
        <v>50.24</v>
      </c>
      <c r="T826" s="0" t="n">
        <f aca="false">Source!Y506</f>
        <v>710.23</v>
      </c>
      <c r="U826" s="0" t="n">
        <f aca="false">ROUND((175/100)*ROUND((Source!AE506*Source!AV506)*Source!I506,2),2)</f>
        <v>0</v>
      </c>
      <c r="V826" s="0" t="n">
        <f aca="false">ROUND((167/100)*ROUND(Source!CS506*Source!I506,2),2)</f>
        <v>0</v>
      </c>
    </row>
    <row r="827" customFormat="false" ht="14.25" hidden="false" customHeight="false" outlineLevel="0" collapsed="false">
      <c r="A827" s="28"/>
      <c r="B827" s="29"/>
      <c r="C827" s="29" t="s">
        <v>30</v>
      </c>
      <c r="D827" s="30"/>
      <c r="E827" s="2"/>
      <c r="F827" s="31" t="n">
        <f aca="false">Source!AO506</f>
        <v>10.15</v>
      </c>
      <c r="G827" s="32" t="n">
        <f aca="false">Source!DG506</f>
        <v>0</v>
      </c>
      <c r="H827" s="2" t="n">
        <f aca="false">Source!AV506</f>
        <v>1</v>
      </c>
      <c r="I827" s="33" t="n">
        <f aca="false">ROUND((Source!AF506*Source!AV506)*Source!I506,2)</f>
        <v>91.35</v>
      </c>
      <c r="J827" s="2" t="n">
        <f aca="false">IF(Source!BA506&lt;&gt;0,Source!BA506,1)</f>
        <v>17.67</v>
      </c>
      <c r="K827" s="33" t="n">
        <f aca="false">Source!S506</f>
        <v>1614.15</v>
      </c>
      <c r="W827" s="0" t="n">
        <f aca="false">ROUND((Source!AF506*Source!AV506)*Source!I506,2)</f>
        <v>91.35</v>
      </c>
    </row>
    <row r="828" customFormat="false" ht="14.25" hidden="false" customHeight="false" outlineLevel="0" collapsed="false">
      <c r="A828" s="28"/>
      <c r="B828" s="29"/>
      <c r="C828" s="29" t="s">
        <v>31</v>
      </c>
      <c r="D828" s="30" t="s">
        <v>32</v>
      </c>
      <c r="E828" s="2" t="n">
        <f aca="false">Source!DN506</f>
        <v>80</v>
      </c>
      <c r="F828" s="31"/>
      <c r="G828" s="32"/>
      <c r="H828" s="2"/>
      <c r="I828" s="33" t="n">
        <f aca="false">SUM(Q826:Q827)</f>
        <v>73.08</v>
      </c>
      <c r="J828" s="2" t="n">
        <f aca="false">Source!BZ506</f>
        <v>72</v>
      </c>
      <c r="K828" s="33" t="n">
        <f aca="false">SUM(R826:R827)</f>
        <v>1162.19</v>
      </c>
    </row>
    <row r="829" customFormat="false" ht="14.25" hidden="false" customHeight="false" outlineLevel="0" collapsed="false">
      <c r="A829" s="28"/>
      <c r="B829" s="29"/>
      <c r="C829" s="29" t="s">
        <v>33</v>
      </c>
      <c r="D829" s="30" t="s">
        <v>32</v>
      </c>
      <c r="E829" s="2" t="n">
        <f aca="false">Source!DO506</f>
        <v>55</v>
      </c>
      <c r="F829" s="31"/>
      <c r="G829" s="32"/>
      <c r="H829" s="2"/>
      <c r="I829" s="33" t="n">
        <f aca="false">SUM(S826:S828)</f>
        <v>50.24</v>
      </c>
      <c r="J829" s="2" t="n">
        <f aca="false">Source!CA506</f>
        <v>44</v>
      </c>
      <c r="K829" s="33" t="n">
        <f aca="false">SUM(T826:T828)</f>
        <v>710.23</v>
      </c>
    </row>
    <row r="830" customFormat="false" ht="14.25" hidden="false" customHeight="false" outlineLevel="0" collapsed="false">
      <c r="A830" s="28"/>
      <c r="B830" s="29"/>
      <c r="C830" s="29" t="s">
        <v>34</v>
      </c>
      <c r="D830" s="30" t="s">
        <v>35</v>
      </c>
      <c r="E830" s="2" t="n">
        <f aca="false">Source!AQ506</f>
        <v>0.5</v>
      </c>
      <c r="F830" s="31"/>
      <c r="G830" s="32" t="n">
        <f aca="false">Source!DI506</f>
        <v>0</v>
      </c>
      <c r="H830" s="2" t="n">
        <f aca="false">Source!AV506</f>
        <v>1</v>
      </c>
      <c r="I830" s="33" t="n">
        <f aca="false">Source!U506</f>
        <v>4.5</v>
      </c>
      <c r="J830" s="2"/>
      <c r="K830" s="33"/>
    </row>
    <row r="831" customFormat="false" ht="15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5" t="n">
        <f aca="false">I827+I828+I829</f>
        <v>214.67</v>
      </c>
      <c r="I831" s="35"/>
      <c r="J831" s="35" t="n">
        <f aca="false">K827+K828+K829</f>
        <v>3486.57</v>
      </c>
      <c r="K831" s="35"/>
      <c r="O831" s="36" t="n">
        <f aca="false">H831</f>
        <v>214.67</v>
      </c>
      <c r="P831" s="36" t="n">
        <f aca="false">J831</f>
        <v>3486.57</v>
      </c>
      <c r="X831" s="0" t="n">
        <f aca="false">IF(Source!BI506&lt;=1,I827+I828+I829-0,0)</f>
        <v>0</v>
      </c>
      <c r="Y831" s="0" t="n">
        <f aca="false">IF(Source!BI506=2,I827+I828+I829-0,0)</f>
        <v>0</v>
      </c>
      <c r="Z831" s="0" t="n">
        <f aca="false">IF(Source!BI506=3,I827+I828+I829-0,0)</f>
        <v>0</v>
      </c>
      <c r="AA831" s="0" t="n">
        <f aca="false">IF(Source!BI506=4,I827+I828+I829,0)</f>
        <v>214.67</v>
      </c>
    </row>
    <row r="832" customFormat="false" ht="71.25" hidden="false" customHeight="false" outlineLevel="0" collapsed="false">
      <c r="A832" s="28" t="str">
        <f aca="false">Source!E507</f>
        <v>8</v>
      </c>
      <c r="B832" s="29" t="str">
        <f aca="false">Source!F507</f>
        <v>14.12-162-10</v>
      </c>
      <c r="C832" s="29" t="str">
        <f aca="false">Source!G507</f>
        <v>Профилактические работы, анализ информации, составление отчета / Планирование и учет работ. Предоставление отчетности о проделанной работе</v>
      </c>
      <c r="D832" s="30" t="str">
        <f aca="false">Source!H507</f>
        <v>1  ШТ.</v>
      </c>
      <c r="E832" s="2" t="n">
        <f aca="false">Source!I507</f>
        <v>2</v>
      </c>
      <c r="F832" s="31"/>
      <c r="G832" s="32"/>
      <c r="H832" s="2"/>
      <c r="I832" s="33"/>
      <c r="J832" s="2"/>
      <c r="K832" s="33"/>
      <c r="Q832" s="0" t="n">
        <f aca="false">ROUND((Source!DN507/100)*ROUND((Source!AF507*Source!AV507)*Source!I507,2),2)</f>
        <v>97.14</v>
      </c>
      <c r="R832" s="0" t="n">
        <f aca="false">Source!X507</f>
        <v>1455.82</v>
      </c>
      <c r="S832" s="0" t="n">
        <f aca="false">ROUND((Source!DO507/100)*ROUND((Source!AF507*Source!AV507)*Source!I507,2),2)</f>
        <v>60.71</v>
      </c>
      <c r="T832" s="0" t="n">
        <f aca="false">Source!Y507</f>
        <v>704.92</v>
      </c>
      <c r="U832" s="0" t="n">
        <f aca="false">ROUND((175/100)*ROUND((Source!AE507*Source!AV507)*Source!I507,2),2)</f>
        <v>0</v>
      </c>
      <c r="V832" s="0" t="n">
        <f aca="false">ROUND((167/100)*ROUND(Source!CS507*Source!I507,2),2)</f>
        <v>0</v>
      </c>
    </row>
    <row r="833" customFormat="false" ht="14.25" hidden="false" customHeight="false" outlineLevel="0" collapsed="false">
      <c r="A833" s="28"/>
      <c r="B833" s="29"/>
      <c r="C833" s="29" t="s">
        <v>30</v>
      </c>
      <c r="D833" s="30"/>
      <c r="E833" s="2"/>
      <c r="F833" s="31" t="n">
        <f aca="false">Source!AO507</f>
        <v>40.64</v>
      </c>
      <c r="G833" s="32" t="n">
        <f aca="false">Source!DG507</f>
        <v>0</v>
      </c>
      <c r="H833" s="2" t="n">
        <f aca="false">Source!AV507</f>
        <v>1.067</v>
      </c>
      <c r="I833" s="33" t="n">
        <f aca="false">ROUND((Source!AF507*Source!AV507)*Source!I507,2)</f>
        <v>86.73</v>
      </c>
      <c r="J833" s="2" t="n">
        <f aca="false">IF(Source!BA507&lt;&gt;0,Source!BA507,1)</f>
        <v>17.67</v>
      </c>
      <c r="K833" s="33" t="n">
        <f aca="false">Source!S507</f>
        <v>1532.44</v>
      </c>
      <c r="W833" s="0" t="n">
        <f aca="false">ROUND((Source!AF507*Source!AV507)*Source!I507,2)</f>
        <v>86.73</v>
      </c>
    </row>
    <row r="834" customFormat="false" ht="14.25" hidden="false" customHeight="false" outlineLevel="0" collapsed="false">
      <c r="A834" s="28"/>
      <c r="B834" s="29"/>
      <c r="C834" s="29" t="s">
        <v>31</v>
      </c>
      <c r="D834" s="30" t="s">
        <v>32</v>
      </c>
      <c r="E834" s="2" t="n">
        <f aca="false">Source!DN507</f>
        <v>112</v>
      </c>
      <c r="F834" s="31"/>
      <c r="G834" s="32"/>
      <c r="H834" s="2"/>
      <c r="I834" s="33" t="n">
        <f aca="false">SUM(Q832:Q833)</f>
        <v>97.14</v>
      </c>
      <c r="J834" s="2" t="n">
        <f aca="false">Source!BZ507</f>
        <v>95</v>
      </c>
      <c r="K834" s="33" t="n">
        <f aca="false">SUM(R832:R833)</f>
        <v>1455.82</v>
      </c>
    </row>
    <row r="835" customFormat="false" ht="14.25" hidden="false" customHeight="false" outlineLevel="0" collapsed="false">
      <c r="A835" s="28"/>
      <c r="B835" s="29"/>
      <c r="C835" s="29" t="s">
        <v>33</v>
      </c>
      <c r="D835" s="30" t="s">
        <v>32</v>
      </c>
      <c r="E835" s="2" t="n">
        <f aca="false">Source!DO507</f>
        <v>70</v>
      </c>
      <c r="F835" s="31"/>
      <c r="G835" s="32"/>
      <c r="H835" s="2"/>
      <c r="I835" s="33" t="n">
        <f aca="false">SUM(S832:S834)</f>
        <v>60.71</v>
      </c>
      <c r="J835" s="2" t="n">
        <f aca="false">Source!CA507</f>
        <v>46</v>
      </c>
      <c r="K835" s="33" t="n">
        <f aca="false">SUM(T832:T834)</f>
        <v>704.92</v>
      </c>
    </row>
    <row r="836" customFormat="false" ht="14.25" hidden="false" customHeight="false" outlineLevel="0" collapsed="false">
      <c r="A836" s="28"/>
      <c r="B836" s="29"/>
      <c r="C836" s="29" t="s">
        <v>34</v>
      </c>
      <c r="D836" s="30" t="s">
        <v>35</v>
      </c>
      <c r="E836" s="2" t="n">
        <f aca="false">Source!AQ507</f>
        <v>2</v>
      </c>
      <c r="F836" s="31"/>
      <c r="G836" s="32" t="n">
        <f aca="false">Source!DI507</f>
        <v>0</v>
      </c>
      <c r="H836" s="2" t="n">
        <f aca="false">Source!AV507</f>
        <v>1.067</v>
      </c>
      <c r="I836" s="33" t="n">
        <f aca="false">Source!U507</f>
        <v>4.268</v>
      </c>
      <c r="J836" s="2"/>
      <c r="K836" s="33"/>
    </row>
    <row r="837" customFormat="false" ht="15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5" t="n">
        <f aca="false">I833+I834+I835</f>
        <v>244.58</v>
      </c>
      <c r="I837" s="35"/>
      <c r="J837" s="35" t="n">
        <f aca="false">K833+K834+K835</f>
        <v>3693.18</v>
      </c>
      <c r="K837" s="35"/>
      <c r="O837" s="36" t="n">
        <f aca="false">H837</f>
        <v>244.58</v>
      </c>
      <c r="P837" s="36" t="n">
        <f aca="false">J837</f>
        <v>3693.18</v>
      </c>
      <c r="X837" s="0" t="n">
        <f aca="false">IF(Source!BI507&lt;=1,I833+I834+I835-0,0)</f>
        <v>0</v>
      </c>
      <c r="Y837" s="0" t="n">
        <f aca="false">IF(Source!BI507=2,I833+I834+I835-0,0)</f>
        <v>0</v>
      </c>
      <c r="Z837" s="0" t="n">
        <f aca="false">IF(Source!BI507=3,I833+I834+I835-0,0)</f>
        <v>0</v>
      </c>
      <c r="AA837" s="0" t="n">
        <f aca="false">IF(Source!BI507=4,I833+I834+I835,0)</f>
        <v>244.58</v>
      </c>
    </row>
    <row r="839" customFormat="false" ht="30" hidden="false" customHeight="true" outlineLevel="0" collapsed="false">
      <c r="A839" s="37" t="str">
        <f aca="false">CONCATENATE("Итого по разделу: ",IF(Source!G509&lt;&gt;"Новая Раздел",Source!G509,""))</f>
        <v>Итого по разделу: 15. Диспетчерские пульты KONOS-DOT Dispatcher System Console with touchscreen</v>
      </c>
      <c r="B839" s="37"/>
      <c r="C839" s="37"/>
      <c r="D839" s="37"/>
      <c r="E839" s="37"/>
      <c r="F839" s="37"/>
      <c r="G839" s="37"/>
      <c r="H839" s="38" t="n">
        <f aca="false">SUM(O789:O838)</f>
        <v>2648.04</v>
      </c>
      <c r="I839" s="38"/>
      <c r="J839" s="38" t="n">
        <f aca="false">SUM(P789:P838)</f>
        <v>42728.67</v>
      </c>
      <c r="K839" s="38"/>
      <c r="AF839" s="39" t="str">
        <f aca="false">CONCATENATE("Итого по разделу: ",IF(Source!G509&lt;&gt;"Новая Раздел",Source!G509,""))</f>
        <v>Итого по разделу: 15. Диспетчерские пульты KONOS-DOT Dispatcher System Console with touchscreen</v>
      </c>
    </row>
    <row r="840" customFormat="false" ht="12.75" hidden="false" customHeight="false" outlineLevel="0" collapsed="false">
      <c r="C840" s="40" t="s">
        <v>36</v>
      </c>
      <c r="I840" s="36" t="n">
        <f aca="false">H839</f>
        <v>2648.04</v>
      </c>
      <c r="K840" s="41" t="n">
        <f aca="false">J839</f>
        <v>42728.67</v>
      </c>
    </row>
    <row r="841" customFormat="false" ht="12.75" hidden="false" customHeight="false" outlineLevel="0" collapsed="false">
      <c r="C841" s="40" t="s">
        <v>37</v>
      </c>
      <c r="I841" s="0" t="n">
        <f aca="false">I840*12</f>
        <v>31776.48</v>
      </c>
      <c r="K841" s="41" t="n">
        <f aca="false">K840*12</f>
        <v>512744.04</v>
      </c>
    </row>
    <row r="843" customFormat="false" ht="16.5" hidden="false" customHeight="true" outlineLevel="0" collapsed="false">
      <c r="A843" s="26" t="str">
        <f aca="false">CONCATENATE("Раздел: ",IF(Source!G530&lt;&gt;"Новая Раздел",Source!G530,""))</f>
        <v>Раздел: 16. Система мониторинга Barsum TMS</v>
      </c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AE843" s="27" t="str">
        <f aca="false">CONCATENATE("Раздел: ",IF(Source!G530&lt;&gt;"Новая Раздел",Source!G530,""))</f>
        <v>Раздел: 16. Система мониторинга Barsum TMS</v>
      </c>
    </row>
    <row r="844" customFormat="false" ht="57" hidden="false" customHeight="false" outlineLevel="0" collapsed="false">
      <c r="A844" s="28" t="str">
        <f aca="false">Source!E534</f>
        <v>1</v>
      </c>
      <c r="B844" s="29" t="str">
        <f aca="false">Source!F534</f>
        <v>14.12-88-2</v>
      </c>
      <c r="C844" s="29" t="str">
        <f aca="false">Source!G534</f>
        <v>Техническое сопровождение ЛВС, техническое обслуживание серверов / Удаленный мониторинг работоспособности оборудования</v>
      </c>
      <c r="D844" s="30" t="str">
        <f aca="false">Source!H534</f>
        <v>1 сервер</v>
      </c>
      <c r="E844" s="2" t="n">
        <f aca="false">Source!I534</f>
        <v>2</v>
      </c>
      <c r="F844" s="31"/>
      <c r="G844" s="32"/>
      <c r="H844" s="2"/>
      <c r="I844" s="33"/>
      <c r="J844" s="2"/>
      <c r="K844" s="33"/>
      <c r="Q844" s="0" t="n">
        <f aca="false">ROUND((Source!DN534/100)*ROUND((Source!AF534*Source!AV534)*Source!I534,2),2)</f>
        <v>129.92</v>
      </c>
      <c r="R844" s="0" t="n">
        <f aca="false">Source!X534</f>
        <v>2066.12</v>
      </c>
      <c r="S844" s="0" t="n">
        <f aca="false">ROUND((Source!DO534/100)*ROUND((Source!AF534*Source!AV534)*Source!I534,2),2)</f>
        <v>89.32</v>
      </c>
      <c r="T844" s="0" t="n">
        <f aca="false">Source!Y534</f>
        <v>1262.63</v>
      </c>
      <c r="U844" s="0" t="n">
        <f aca="false">ROUND((175/100)*ROUND((Source!AE534*Source!AV534)*Source!I534,2),2)</f>
        <v>0</v>
      </c>
      <c r="V844" s="0" t="n">
        <f aca="false">ROUND((167/100)*ROUND(Source!CS534*Source!I534,2),2)</f>
        <v>0</v>
      </c>
    </row>
    <row r="845" customFormat="false" ht="14.25" hidden="false" customHeight="false" outlineLevel="0" collapsed="false">
      <c r="A845" s="28"/>
      <c r="B845" s="29"/>
      <c r="C845" s="29" t="s">
        <v>30</v>
      </c>
      <c r="D845" s="30"/>
      <c r="E845" s="2"/>
      <c r="F845" s="31" t="n">
        <f aca="false">Source!AO534</f>
        <v>81.2</v>
      </c>
      <c r="G845" s="32" t="n">
        <f aca="false">Source!DG534</f>
        <v>0</v>
      </c>
      <c r="H845" s="2" t="n">
        <f aca="false">Source!AV534</f>
        <v>1</v>
      </c>
      <c r="I845" s="33" t="n">
        <f aca="false">ROUND((Source!AF534*Source!AV534)*Source!I534,2)</f>
        <v>162.4</v>
      </c>
      <c r="J845" s="2" t="n">
        <f aca="false">IF(Source!BA534&lt;&gt;0,Source!BA534,1)</f>
        <v>17.67</v>
      </c>
      <c r="K845" s="33" t="n">
        <f aca="false">Source!S534</f>
        <v>2869.61</v>
      </c>
      <c r="W845" s="0" t="n">
        <f aca="false">ROUND((Source!AF534*Source!AV534)*Source!I534,2)</f>
        <v>162.4</v>
      </c>
    </row>
    <row r="846" customFormat="false" ht="14.25" hidden="false" customHeight="false" outlineLevel="0" collapsed="false">
      <c r="A846" s="28"/>
      <c r="B846" s="29"/>
      <c r="C846" s="29" t="s">
        <v>31</v>
      </c>
      <c r="D846" s="30" t="s">
        <v>32</v>
      </c>
      <c r="E846" s="2" t="n">
        <f aca="false">Source!DN534</f>
        <v>80</v>
      </c>
      <c r="F846" s="31"/>
      <c r="G846" s="32"/>
      <c r="H846" s="2"/>
      <c r="I846" s="33" t="n">
        <f aca="false">SUM(Q844:Q845)</f>
        <v>129.92</v>
      </c>
      <c r="J846" s="2" t="n">
        <f aca="false">Source!BZ534</f>
        <v>72</v>
      </c>
      <c r="K846" s="33" t="n">
        <f aca="false">SUM(R844:R845)</f>
        <v>2066.12</v>
      </c>
    </row>
    <row r="847" customFormat="false" ht="14.25" hidden="false" customHeight="false" outlineLevel="0" collapsed="false">
      <c r="A847" s="28"/>
      <c r="B847" s="29"/>
      <c r="C847" s="29" t="s">
        <v>33</v>
      </c>
      <c r="D847" s="30" t="s">
        <v>32</v>
      </c>
      <c r="E847" s="2" t="n">
        <f aca="false">Source!DO534</f>
        <v>55</v>
      </c>
      <c r="F847" s="31"/>
      <c r="G847" s="32"/>
      <c r="H847" s="2"/>
      <c r="I847" s="33" t="n">
        <f aca="false">SUM(S844:S846)</f>
        <v>89.32</v>
      </c>
      <c r="J847" s="2" t="n">
        <f aca="false">Source!CA534</f>
        <v>44</v>
      </c>
      <c r="K847" s="33" t="n">
        <f aca="false">SUM(T844:T846)</f>
        <v>1262.63</v>
      </c>
    </row>
    <row r="848" customFormat="false" ht="14.25" hidden="false" customHeight="false" outlineLevel="0" collapsed="false">
      <c r="A848" s="28"/>
      <c r="B848" s="29"/>
      <c r="C848" s="29" t="s">
        <v>34</v>
      </c>
      <c r="D848" s="30" t="s">
        <v>35</v>
      </c>
      <c r="E848" s="2" t="n">
        <f aca="false">Source!AQ534</f>
        <v>4</v>
      </c>
      <c r="F848" s="31"/>
      <c r="G848" s="32" t="n">
        <f aca="false">Source!DI534</f>
        <v>0</v>
      </c>
      <c r="H848" s="2" t="n">
        <f aca="false">Source!AV534</f>
        <v>1</v>
      </c>
      <c r="I848" s="33" t="n">
        <f aca="false">Source!U534</f>
        <v>8</v>
      </c>
      <c r="J848" s="2"/>
      <c r="K848" s="33"/>
    </row>
    <row r="849" customFormat="false" ht="15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5" t="n">
        <f aca="false">I845+I846+I847</f>
        <v>381.64</v>
      </c>
      <c r="I849" s="35"/>
      <c r="J849" s="35" t="n">
        <f aca="false">K845+K846+K847</f>
        <v>6198.36</v>
      </c>
      <c r="K849" s="35"/>
      <c r="O849" s="36" t="n">
        <f aca="false">H849</f>
        <v>381.64</v>
      </c>
      <c r="P849" s="36" t="n">
        <f aca="false">J849</f>
        <v>6198.36</v>
      </c>
      <c r="X849" s="0" t="n">
        <f aca="false">IF(Source!BI534&lt;=1,I845+I846+I847-0,0)</f>
        <v>0</v>
      </c>
      <c r="Y849" s="0" t="n">
        <f aca="false">IF(Source!BI534=2,I845+I846+I847-0,0)</f>
        <v>0</v>
      </c>
      <c r="Z849" s="0" t="n">
        <f aca="false">IF(Source!BI534=3,I845+I846+I847-0,0)</f>
        <v>0</v>
      </c>
      <c r="AA849" s="0" t="n">
        <f aca="false">IF(Source!BI534=4,I845+I846+I847,0)</f>
        <v>381.64</v>
      </c>
    </row>
    <row r="850" customFormat="false" ht="156.75" hidden="false" customHeight="false" outlineLevel="0" collapsed="false">
      <c r="A850" s="28" t="str">
        <f aca="false">Source!E535</f>
        <v>2</v>
      </c>
      <c r="B850" s="29" t="str">
        <f aca="false">Source!F535</f>
        <v>14.12-65-7</v>
      </c>
      <c r="C850" s="29" t="str">
        <f aca="false">Source!G535</f>
        <v>Системное сопровождение активного оборудования вычислительных сетей (маршрутизаторы, коммутаторы, концентраторы), тестирование активного сетевого оборудования с выдачей протокола, выявление и исправление ошибок в его работе / Анализ ошибок. Разработка рекомендаций по исправлению возникших неисправностей в работе оборудования</v>
      </c>
      <c r="D850" s="30" t="str">
        <f aca="false">Source!H535</f>
        <v>1 устройство</v>
      </c>
      <c r="E850" s="2" t="n">
        <f aca="false">Source!I535</f>
        <v>2</v>
      </c>
      <c r="F850" s="31"/>
      <c r="G850" s="32"/>
      <c r="H850" s="2"/>
      <c r="I850" s="33"/>
      <c r="J850" s="2"/>
      <c r="K850" s="33"/>
      <c r="Q850" s="0" t="n">
        <f aca="false">ROUND((Source!DN535/100)*ROUND((Source!AF535*Source!AV535)*Source!I535,2),2)</f>
        <v>64.96</v>
      </c>
      <c r="R850" s="0" t="n">
        <f aca="false">Source!X535</f>
        <v>1033.06</v>
      </c>
      <c r="S850" s="0" t="n">
        <f aca="false">ROUND((Source!DO535/100)*ROUND((Source!AF535*Source!AV535)*Source!I535,2),2)</f>
        <v>44.66</v>
      </c>
      <c r="T850" s="0" t="n">
        <f aca="false">Source!Y535</f>
        <v>631.31</v>
      </c>
      <c r="U850" s="0" t="n">
        <f aca="false">ROUND((175/100)*ROUND((Source!AE535*Source!AV535)*Source!I535,2),2)</f>
        <v>0</v>
      </c>
      <c r="V850" s="0" t="n">
        <f aca="false">ROUND((167/100)*ROUND(Source!CS535*Source!I535,2),2)</f>
        <v>0</v>
      </c>
    </row>
    <row r="851" customFormat="false" ht="14.25" hidden="false" customHeight="false" outlineLevel="0" collapsed="false">
      <c r="A851" s="28"/>
      <c r="B851" s="29"/>
      <c r="C851" s="29" t="s">
        <v>30</v>
      </c>
      <c r="D851" s="30"/>
      <c r="E851" s="2"/>
      <c r="F851" s="31" t="n">
        <f aca="false">Source!AO535</f>
        <v>40.6</v>
      </c>
      <c r="G851" s="32" t="n">
        <f aca="false">Source!DG535</f>
        <v>0</v>
      </c>
      <c r="H851" s="2" t="n">
        <f aca="false">Source!AV535</f>
        <v>1</v>
      </c>
      <c r="I851" s="33" t="n">
        <f aca="false">ROUND((Source!AF535*Source!AV535)*Source!I535,2)</f>
        <v>81.2</v>
      </c>
      <c r="J851" s="2" t="n">
        <f aca="false">IF(Source!BA535&lt;&gt;0,Source!BA535,1)</f>
        <v>17.67</v>
      </c>
      <c r="K851" s="33" t="n">
        <f aca="false">Source!S535</f>
        <v>1434.8</v>
      </c>
      <c r="W851" s="0" t="n">
        <f aca="false">ROUND((Source!AF535*Source!AV535)*Source!I535,2)</f>
        <v>81.2</v>
      </c>
    </row>
    <row r="852" customFormat="false" ht="14.25" hidden="false" customHeight="false" outlineLevel="0" collapsed="false">
      <c r="A852" s="28"/>
      <c r="B852" s="29"/>
      <c r="C852" s="29" t="s">
        <v>31</v>
      </c>
      <c r="D852" s="30" t="s">
        <v>32</v>
      </c>
      <c r="E852" s="2" t="n">
        <f aca="false">Source!DN535</f>
        <v>80</v>
      </c>
      <c r="F852" s="31"/>
      <c r="G852" s="32"/>
      <c r="H852" s="2"/>
      <c r="I852" s="33" t="n">
        <f aca="false">SUM(Q850:Q851)</f>
        <v>64.96</v>
      </c>
      <c r="J852" s="2" t="n">
        <f aca="false">Source!BZ535</f>
        <v>72</v>
      </c>
      <c r="K852" s="33" t="n">
        <f aca="false">SUM(R850:R851)</f>
        <v>1033.06</v>
      </c>
    </row>
    <row r="853" customFormat="false" ht="14.25" hidden="false" customHeight="false" outlineLevel="0" collapsed="false">
      <c r="A853" s="28"/>
      <c r="B853" s="29"/>
      <c r="C853" s="29" t="s">
        <v>33</v>
      </c>
      <c r="D853" s="30" t="s">
        <v>32</v>
      </c>
      <c r="E853" s="2" t="n">
        <f aca="false">Source!DO535</f>
        <v>55</v>
      </c>
      <c r="F853" s="31"/>
      <c r="G853" s="32"/>
      <c r="H853" s="2"/>
      <c r="I853" s="33" t="n">
        <f aca="false">SUM(S850:S852)</f>
        <v>44.66</v>
      </c>
      <c r="J853" s="2" t="n">
        <f aca="false">Source!CA535</f>
        <v>44</v>
      </c>
      <c r="K853" s="33" t="n">
        <f aca="false">SUM(T850:T852)</f>
        <v>631.31</v>
      </c>
    </row>
    <row r="854" customFormat="false" ht="14.25" hidden="false" customHeight="false" outlineLevel="0" collapsed="false">
      <c r="A854" s="28"/>
      <c r="B854" s="29"/>
      <c r="C854" s="29" t="s">
        <v>34</v>
      </c>
      <c r="D854" s="30" t="s">
        <v>35</v>
      </c>
      <c r="E854" s="2" t="n">
        <f aca="false">Source!AQ535</f>
        <v>2</v>
      </c>
      <c r="F854" s="31"/>
      <c r="G854" s="32" t="n">
        <f aca="false">Source!DI535</f>
        <v>0</v>
      </c>
      <c r="H854" s="2" t="n">
        <f aca="false">Source!AV535</f>
        <v>1</v>
      </c>
      <c r="I854" s="33" t="n">
        <f aca="false">Source!U535</f>
        <v>4</v>
      </c>
      <c r="J854" s="2"/>
      <c r="K854" s="33"/>
    </row>
    <row r="855" customFormat="false" ht="15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5" t="n">
        <f aca="false">I851+I852+I853</f>
        <v>190.82</v>
      </c>
      <c r="I855" s="35"/>
      <c r="J855" s="35" t="n">
        <f aca="false">K851+K852+K853</f>
        <v>3099.17</v>
      </c>
      <c r="K855" s="35"/>
      <c r="O855" s="36" t="n">
        <f aca="false">H855</f>
        <v>190.82</v>
      </c>
      <c r="P855" s="36" t="n">
        <f aca="false">J855</f>
        <v>3099.17</v>
      </c>
      <c r="X855" s="0" t="n">
        <f aca="false">IF(Source!BI535&lt;=1,I851+I852+I853-0,0)</f>
        <v>0</v>
      </c>
      <c r="Y855" s="0" t="n">
        <f aca="false">IF(Source!BI535=2,I851+I852+I853-0,0)</f>
        <v>0</v>
      </c>
      <c r="Z855" s="0" t="n">
        <f aca="false">IF(Source!BI535=3,I851+I852+I853-0,0)</f>
        <v>0</v>
      </c>
      <c r="AA855" s="0" t="n">
        <f aca="false">IF(Source!BI535=4,I851+I852+I853,0)</f>
        <v>190.82</v>
      </c>
    </row>
    <row r="856" customFormat="false" ht="114" hidden="false" customHeight="false" outlineLevel="0" collapsed="false">
      <c r="A856" s="28" t="str">
        <f aca="false">Source!E536</f>
        <v>3</v>
      </c>
      <c r="B856" s="29" t="str">
        <f aca="false">Source!F536</f>
        <v>14.12-69-1</v>
      </c>
      <c r="C856" s="29" t="str">
        <f aca="false">Source!G536</f>
        <v>Сервисное сопровождение и обслуживание операционной системы серверов приложений / Перепрограммирование и изменение конфигурации оборудования или ПО подлежащего техническому обслуживанию в рамках имеющихся функций</v>
      </c>
      <c r="D856" s="30" t="str">
        <f aca="false">Source!H536</f>
        <v>1 сервер</v>
      </c>
      <c r="E856" s="2" t="n">
        <f aca="false">Source!I536</f>
        <v>2</v>
      </c>
      <c r="F856" s="31"/>
      <c r="G856" s="32"/>
      <c r="H856" s="2"/>
      <c r="I856" s="33"/>
      <c r="J856" s="2"/>
      <c r="K856" s="33"/>
      <c r="Q856" s="0" t="n">
        <f aca="false">ROUND((Source!DN536/100)*ROUND((Source!AF536*Source!AV536)*Source!I536,2),2)</f>
        <v>64.96</v>
      </c>
      <c r="R856" s="0" t="n">
        <f aca="false">Source!X536</f>
        <v>1033.06</v>
      </c>
      <c r="S856" s="0" t="n">
        <f aca="false">ROUND((Source!DO536/100)*ROUND((Source!AF536*Source!AV536)*Source!I536,2),2)</f>
        <v>44.66</v>
      </c>
      <c r="T856" s="0" t="n">
        <f aca="false">Source!Y536</f>
        <v>631.31</v>
      </c>
      <c r="U856" s="0" t="n">
        <f aca="false">ROUND((175/100)*ROUND((Source!AE536*Source!AV536)*Source!I536,2),2)</f>
        <v>0</v>
      </c>
      <c r="V856" s="0" t="n">
        <f aca="false">ROUND((167/100)*ROUND(Source!CS536*Source!I536,2),2)</f>
        <v>0</v>
      </c>
    </row>
    <row r="857" customFormat="false" ht="14.25" hidden="false" customHeight="false" outlineLevel="0" collapsed="false">
      <c r="A857" s="28"/>
      <c r="B857" s="29"/>
      <c r="C857" s="29" t="s">
        <v>30</v>
      </c>
      <c r="D857" s="30"/>
      <c r="E857" s="2"/>
      <c r="F857" s="31" t="n">
        <f aca="false">Source!AO536</f>
        <v>40.6</v>
      </c>
      <c r="G857" s="32" t="n">
        <f aca="false">Source!DG536</f>
        <v>0</v>
      </c>
      <c r="H857" s="2" t="n">
        <f aca="false">Source!AV536</f>
        <v>1</v>
      </c>
      <c r="I857" s="33" t="n">
        <f aca="false">ROUND((Source!AF536*Source!AV536)*Source!I536,2)</f>
        <v>81.2</v>
      </c>
      <c r="J857" s="2" t="n">
        <f aca="false">IF(Source!BA536&lt;&gt;0,Source!BA536,1)</f>
        <v>17.67</v>
      </c>
      <c r="K857" s="33" t="n">
        <f aca="false">Source!S536</f>
        <v>1434.8</v>
      </c>
      <c r="W857" s="0" t="n">
        <f aca="false">ROUND((Source!AF536*Source!AV536)*Source!I536,2)</f>
        <v>81.2</v>
      </c>
    </row>
    <row r="858" customFormat="false" ht="14.25" hidden="false" customHeight="false" outlineLevel="0" collapsed="false">
      <c r="A858" s="28"/>
      <c r="B858" s="29"/>
      <c r="C858" s="29" t="s">
        <v>31</v>
      </c>
      <c r="D858" s="30" t="s">
        <v>32</v>
      </c>
      <c r="E858" s="2" t="n">
        <f aca="false">Source!DN536</f>
        <v>80</v>
      </c>
      <c r="F858" s="31"/>
      <c r="G858" s="32"/>
      <c r="H858" s="2"/>
      <c r="I858" s="33" t="n">
        <f aca="false">SUM(Q856:Q857)</f>
        <v>64.96</v>
      </c>
      <c r="J858" s="2" t="n">
        <f aca="false">Source!BZ536</f>
        <v>72</v>
      </c>
      <c r="K858" s="33" t="n">
        <f aca="false">SUM(R856:R857)</f>
        <v>1033.06</v>
      </c>
    </row>
    <row r="859" customFormat="false" ht="14.25" hidden="false" customHeight="false" outlineLevel="0" collapsed="false">
      <c r="A859" s="28"/>
      <c r="B859" s="29"/>
      <c r="C859" s="29" t="s">
        <v>33</v>
      </c>
      <c r="D859" s="30" t="s">
        <v>32</v>
      </c>
      <c r="E859" s="2" t="n">
        <f aca="false">Source!DO536</f>
        <v>55</v>
      </c>
      <c r="F859" s="31"/>
      <c r="G859" s="32"/>
      <c r="H859" s="2"/>
      <c r="I859" s="33" t="n">
        <f aca="false">SUM(S856:S858)</f>
        <v>44.66</v>
      </c>
      <c r="J859" s="2" t="n">
        <f aca="false">Source!CA536</f>
        <v>44</v>
      </c>
      <c r="K859" s="33" t="n">
        <f aca="false">SUM(T856:T858)</f>
        <v>631.31</v>
      </c>
    </row>
    <row r="860" customFormat="false" ht="14.25" hidden="false" customHeight="false" outlineLevel="0" collapsed="false">
      <c r="A860" s="28"/>
      <c r="B860" s="29"/>
      <c r="C860" s="29" t="s">
        <v>34</v>
      </c>
      <c r="D860" s="30" t="s">
        <v>35</v>
      </c>
      <c r="E860" s="2" t="n">
        <f aca="false">Source!AQ536</f>
        <v>2</v>
      </c>
      <c r="F860" s="31"/>
      <c r="G860" s="32" t="n">
        <f aca="false">Source!DI536</f>
        <v>0</v>
      </c>
      <c r="H860" s="2" t="n">
        <f aca="false">Source!AV536</f>
        <v>1</v>
      </c>
      <c r="I860" s="33" t="n">
        <f aca="false">Source!U536</f>
        <v>4</v>
      </c>
      <c r="J860" s="2"/>
      <c r="K860" s="33"/>
    </row>
    <row r="861" customFormat="false" ht="15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5" t="n">
        <f aca="false">I857+I858+I859</f>
        <v>190.82</v>
      </c>
      <c r="I861" s="35"/>
      <c r="J861" s="35" t="n">
        <f aca="false">K857+K858+K859</f>
        <v>3099.17</v>
      </c>
      <c r="K861" s="35"/>
      <c r="O861" s="36" t="n">
        <f aca="false">H861</f>
        <v>190.82</v>
      </c>
      <c r="P861" s="36" t="n">
        <f aca="false">J861</f>
        <v>3099.17</v>
      </c>
      <c r="X861" s="0" t="n">
        <f aca="false">IF(Source!BI536&lt;=1,I857+I858+I859-0,0)</f>
        <v>0</v>
      </c>
      <c r="Y861" s="0" t="n">
        <f aca="false">IF(Source!BI536=2,I857+I858+I859-0,0)</f>
        <v>0</v>
      </c>
      <c r="Z861" s="0" t="n">
        <f aca="false">IF(Source!BI536=3,I857+I858+I859-0,0)</f>
        <v>0</v>
      </c>
      <c r="AA861" s="0" t="n">
        <f aca="false">IF(Source!BI536=4,I857+I858+I859,0)</f>
        <v>190.82</v>
      </c>
    </row>
    <row r="862" customFormat="false" ht="114" hidden="false" customHeight="false" outlineLevel="0" collapsed="false">
      <c r="A862" s="28" t="str">
        <f aca="false">Source!E537</f>
        <v>4</v>
      </c>
      <c r="B862" s="29" t="str">
        <f aca="false">Source!F537</f>
        <v>14.12-64-6</v>
      </c>
      <c r="C862" s="29" t="str">
        <f aca="false">Source!G537</f>
        <v>Системное сопровождение серверного оборудования, установка клиент-серверного программного обеспечения / Предоставление и установка новых обновлений для оборудования или ПО в рамках приобретенных версий и приобретенной технической поддержки производителя</v>
      </c>
      <c r="D862" s="30" t="str">
        <f aca="false">Source!H537</f>
        <v>1 сервер</v>
      </c>
      <c r="E862" s="2" t="n">
        <f aca="false">Source!I537</f>
        <v>1</v>
      </c>
      <c r="F862" s="31"/>
      <c r="G862" s="32"/>
      <c r="H862" s="2"/>
      <c r="I862" s="33"/>
      <c r="J862" s="2"/>
      <c r="K862" s="33"/>
      <c r="Q862" s="0" t="n">
        <f aca="false">ROUND((Source!DN537/100)*ROUND((Source!AF537*Source!AV537)*Source!I537,2),2)</f>
        <v>284.29</v>
      </c>
      <c r="R862" s="0" t="n">
        <f aca="false">Source!X537</f>
        <v>4521.03</v>
      </c>
      <c r="S862" s="0" t="n">
        <f aca="false">ROUND((Source!DO537/100)*ROUND((Source!AF537*Source!AV537)*Source!I537,2),2)</f>
        <v>195.45</v>
      </c>
      <c r="T862" s="0" t="n">
        <f aca="false">Source!Y537</f>
        <v>2762.85</v>
      </c>
      <c r="U862" s="0" t="n">
        <f aca="false">ROUND((175/100)*ROUND((Source!AE537*Source!AV537)*Source!I537,2),2)</f>
        <v>0</v>
      </c>
      <c r="V862" s="0" t="n">
        <f aca="false">ROUND((167/100)*ROUND(Source!CS537*Source!I537,2),2)</f>
        <v>0</v>
      </c>
    </row>
    <row r="863" customFormat="false" ht="14.25" hidden="false" customHeight="false" outlineLevel="0" collapsed="false">
      <c r="A863" s="28"/>
      <c r="B863" s="29"/>
      <c r="C863" s="29" t="s">
        <v>30</v>
      </c>
      <c r="D863" s="30"/>
      <c r="E863" s="2"/>
      <c r="F863" s="31" t="n">
        <f aca="false">Source!AO537</f>
        <v>355.36</v>
      </c>
      <c r="G863" s="32" t="n">
        <f aca="false">Source!DG537</f>
        <v>0</v>
      </c>
      <c r="H863" s="2" t="n">
        <f aca="false">Source!AV537</f>
        <v>1</v>
      </c>
      <c r="I863" s="33" t="n">
        <f aca="false">ROUND((Source!AF537*Source!AV537)*Source!I537,2)</f>
        <v>355.36</v>
      </c>
      <c r="J863" s="2" t="n">
        <f aca="false">IF(Source!BA537&lt;&gt;0,Source!BA537,1)</f>
        <v>17.67</v>
      </c>
      <c r="K863" s="33" t="n">
        <f aca="false">Source!S537</f>
        <v>6279.21</v>
      </c>
      <c r="W863" s="0" t="n">
        <f aca="false">ROUND((Source!AF537*Source!AV537)*Source!I537,2)</f>
        <v>355.36</v>
      </c>
    </row>
    <row r="864" customFormat="false" ht="14.25" hidden="false" customHeight="false" outlineLevel="0" collapsed="false">
      <c r="A864" s="28"/>
      <c r="B864" s="29"/>
      <c r="C864" s="29" t="s">
        <v>31</v>
      </c>
      <c r="D864" s="30" t="s">
        <v>32</v>
      </c>
      <c r="E864" s="2" t="n">
        <f aca="false">Source!DN537</f>
        <v>80</v>
      </c>
      <c r="F864" s="31"/>
      <c r="G864" s="32"/>
      <c r="H864" s="2"/>
      <c r="I864" s="33" t="n">
        <f aca="false">SUM(Q862:Q863)</f>
        <v>284.29</v>
      </c>
      <c r="J864" s="2" t="n">
        <f aca="false">Source!BZ537</f>
        <v>72</v>
      </c>
      <c r="K864" s="33" t="n">
        <f aca="false">SUM(R862:R863)</f>
        <v>4521.03</v>
      </c>
    </row>
    <row r="865" customFormat="false" ht="14.25" hidden="false" customHeight="false" outlineLevel="0" collapsed="false">
      <c r="A865" s="28"/>
      <c r="B865" s="29"/>
      <c r="C865" s="29" t="s">
        <v>33</v>
      </c>
      <c r="D865" s="30" t="s">
        <v>32</v>
      </c>
      <c r="E865" s="2" t="n">
        <f aca="false">Source!DO537</f>
        <v>55</v>
      </c>
      <c r="F865" s="31"/>
      <c r="G865" s="32"/>
      <c r="H865" s="2"/>
      <c r="I865" s="33" t="n">
        <f aca="false">SUM(S862:S864)</f>
        <v>195.45</v>
      </c>
      <c r="J865" s="2" t="n">
        <f aca="false">Source!CA537</f>
        <v>44</v>
      </c>
      <c r="K865" s="33" t="n">
        <f aca="false">SUM(T862:T864)</f>
        <v>2762.85</v>
      </c>
    </row>
    <row r="866" customFormat="false" ht="14.25" hidden="false" customHeight="false" outlineLevel="0" collapsed="false">
      <c r="A866" s="28"/>
      <c r="B866" s="29"/>
      <c r="C866" s="29" t="s">
        <v>34</v>
      </c>
      <c r="D866" s="30" t="s">
        <v>35</v>
      </c>
      <c r="E866" s="2" t="n">
        <f aca="false">Source!AQ537</f>
        <v>16</v>
      </c>
      <c r="F866" s="31"/>
      <c r="G866" s="32" t="n">
        <f aca="false">Source!DI537</f>
        <v>0</v>
      </c>
      <c r="H866" s="2" t="n">
        <f aca="false">Source!AV537</f>
        <v>1</v>
      </c>
      <c r="I866" s="33" t="n">
        <f aca="false">Source!U537</f>
        <v>16</v>
      </c>
      <c r="J866" s="2"/>
      <c r="K866" s="33"/>
    </row>
    <row r="867" customFormat="false" ht="15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5" t="n">
        <f aca="false">I863+I864+I865</f>
        <v>835.1</v>
      </c>
      <c r="I867" s="35"/>
      <c r="J867" s="35" t="n">
        <f aca="false">K863+K864+K865</f>
        <v>13563.09</v>
      </c>
      <c r="K867" s="35"/>
      <c r="O867" s="36" t="n">
        <f aca="false">H867</f>
        <v>835.1</v>
      </c>
      <c r="P867" s="36" t="n">
        <f aca="false">J867</f>
        <v>13563.09</v>
      </c>
      <c r="X867" s="0" t="n">
        <f aca="false">IF(Source!BI537&lt;=1,I863+I864+I865-0,0)</f>
        <v>0</v>
      </c>
      <c r="Y867" s="0" t="n">
        <f aca="false">IF(Source!BI537=2,I863+I864+I865-0,0)</f>
        <v>0</v>
      </c>
      <c r="Z867" s="0" t="n">
        <f aca="false">IF(Source!BI537=3,I863+I864+I865-0,0)</f>
        <v>0</v>
      </c>
      <c r="AA867" s="0" t="n">
        <f aca="false">IF(Source!BI537=4,I863+I864+I865,0)</f>
        <v>835.1</v>
      </c>
    </row>
    <row r="868" customFormat="false" ht="114" hidden="false" customHeight="false" outlineLevel="0" collapsed="false">
      <c r="A868" s="28" t="str">
        <f aca="false">Source!E538</f>
        <v>5</v>
      </c>
      <c r="B868" s="29" t="str">
        <f aca="false">Source!F538</f>
        <v>14.12-64-3</v>
      </c>
      <c r="C868" s="29" t="str">
        <f aca="false">Source!G538</f>
        <v>Системное сопровождение серверного оборудования, сопровождение и обслуживание серверов и кластерных систем, сервер с 1 процессором / Размещение и ведение кейсов в технической службе производителя по заявкам Заказчика, относящихся к компетенции производителя</v>
      </c>
      <c r="D868" s="30" t="str">
        <f aca="false">Source!H538</f>
        <v>1 сервер</v>
      </c>
      <c r="E868" s="2" t="n">
        <f aca="false">Source!I538</f>
        <v>1</v>
      </c>
      <c r="F868" s="31"/>
      <c r="G868" s="32"/>
      <c r="H868" s="2"/>
      <c r="I868" s="33"/>
      <c r="J868" s="2"/>
      <c r="K868" s="33"/>
      <c r="Q868" s="0" t="n">
        <f aca="false">ROUND((Source!DN538/100)*ROUND((Source!AF538*Source!AV538)*Source!I538,2),2)</f>
        <v>71.07</v>
      </c>
      <c r="R868" s="0" t="n">
        <f aca="false">Source!X538</f>
        <v>1130.26</v>
      </c>
      <c r="S868" s="0" t="n">
        <f aca="false">ROUND((Source!DO538/100)*ROUND((Source!AF538*Source!AV538)*Source!I538,2),2)</f>
        <v>48.86</v>
      </c>
      <c r="T868" s="0" t="n">
        <f aca="false">Source!Y538</f>
        <v>690.71</v>
      </c>
      <c r="U868" s="0" t="n">
        <f aca="false">ROUND((175/100)*ROUND((Source!AE538*Source!AV538)*Source!I538,2),2)</f>
        <v>0</v>
      </c>
      <c r="V868" s="0" t="n">
        <f aca="false">ROUND((167/100)*ROUND(Source!CS538*Source!I538,2),2)</f>
        <v>0</v>
      </c>
    </row>
    <row r="869" customFormat="false" ht="14.25" hidden="false" customHeight="false" outlineLevel="0" collapsed="false">
      <c r="A869" s="28"/>
      <c r="B869" s="29"/>
      <c r="C869" s="29" t="s">
        <v>30</v>
      </c>
      <c r="D869" s="30"/>
      <c r="E869" s="2"/>
      <c r="F869" s="31" t="n">
        <f aca="false">Source!AO538</f>
        <v>88.84</v>
      </c>
      <c r="G869" s="32" t="n">
        <f aca="false">Source!DG538</f>
        <v>0</v>
      </c>
      <c r="H869" s="2" t="n">
        <f aca="false">Source!AV538</f>
        <v>1</v>
      </c>
      <c r="I869" s="33" t="n">
        <f aca="false">ROUND((Source!AF538*Source!AV538)*Source!I538,2)</f>
        <v>88.84</v>
      </c>
      <c r="J869" s="2" t="n">
        <f aca="false">IF(Source!BA538&lt;&gt;0,Source!BA538,1)</f>
        <v>17.67</v>
      </c>
      <c r="K869" s="33" t="n">
        <f aca="false">Source!S538</f>
        <v>1569.8</v>
      </c>
      <c r="W869" s="0" t="n">
        <f aca="false">ROUND((Source!AF538*Source!AV538)*Source!I538,2)</f>
        <v>88.84</v>
      </c>
    </row>
    <row r="870" customFormat="false" ht="14.25" hidden="false" customHeight="false" outlineLevel="0" collapsed="false">
      <c r="A870" s="28"/>
      <c r="B870" s="29"/>
      <c r="C870" s="29" t="s">
        <v>31</v>
      </c>
      <c r="D870" s="30" t="s">
        <v>32</v>
      </c>
      <c r="E870" s="2" t="n">
        <f aca="false">Source!DN538</f>
        <v>80</v>
      </c>
      <c r="F870" s="31"/>
      <c r="G870" s="32"/>
      <c r="H870" s="2"/>
      <c r="I870" s="33" t="n">
        <f aca="false">SUM(Q868:Q869)</f>
        <v>71.07</v>
      </c>
      <c r="J870" s="2" t="n">
        <f aca="false">Source!BZ538</f>
        <v>72</v>
      </c>
      <c r="K870" s="33" t="n">
        <f aca="false">SUM(R868:R869)</f>
        <v>1130.26</v>
      </c>
    </row>
    <row r="871" customFormat="false" ht="14.25" hidden="false" customHeight="false" outlineLevel="0" collapsed="false">
      <c r="A871" s="28"/>
      <c r="B871" s="29"/>
      <c r="C871" s="29" t="s">
        <v>33</v>
      </c>
      <c r="D871" s="30" t="s">
        <v>32</v>
      </c>
      <c r="E871" s="2" t="n">
        <f aca="false">Source!DO538</f>
        <v>55</v>
      </c>
      <c r="F871" s="31"/>
      <c r="G871" s="32"/>
      <c r="H871" s="2"/>
      <c r="I871" s="33" t="n">
        <f aca="false">SUM(S868:S870)</f>
        <v>48.86</v>
      </c>
      <c r="J871" s="2" t="n">
        <f aca="false">Source!CA538</f>
        <v>44</v>
      </c>
      <c r="K871" s="33" t="n">
        <f aca="false">SUM(T868:T870)</f>
        <v>690.71</v>
      </c>
    </row>
    <row r="872" customFormat="false" ht="14.25" hidden="false" customHeight="false" outlineLevel="0" collapsed="false">
      <c r="A872" s="28"/>
      <c r="B872" s="29"/>
      <c r="C872" s="29" t="s">
        <v>34</v>
      </c>
      <c r="D872" s="30" t="s">
        <v>35</v>
      </c>
      <c r="E872" s="2" t="n">
        <f aca="false">Source!AQ538</f>
        <v>4</v>
      </c>
      <c r="F872" s="31"/>
      <c r="G872" s="32" t="n">
        <f aca="false">Source!DI538</f>
        <v>0</v>
      </c>
      <c r="H872" s="2" t="n">
        <f aca="false">Source!AV538</f>
        <v>1</v>
      </c>
      <c r="I872" s="33" t="n">
        <f aca="false">Source!U538</f>
        <v>4</v>
      </c>
      <c r="J872" s="2"/>
      <c r="K872" s="33"/>
    </row>
    <row r="873" customFormat="false" ht="15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5" t="n">
        <f aca="false">I869+I870+I871</f>
        <v>208.77</v>
      </c>
      <c r="I873" s="35"/>
      <c r="J873" s="35" t="n">
        <f aca="false">K869+K870+K871</f>
        <v>3390.77</v>
      </c>
      <c r="K873" s="35"/>
      <c r="O873" s="36" t="n">
        <f aca="false">H873</f>
        <v>208.77</v>
      </c>
      <c r="P873" s="36" t="n">
        <f aca="false">J873</f>
        <v>3390.77</v>
      </c>
      <c r="X873" s="0" t="n">
        <f aca="false">IF(Source!BI538&lt;=1,I869+I870+I871-0,0)</f>
        <v>0</v>
      </c>
      <c r="Y873" s="0" t="n">
        <f aca="false">IF(Source!BI538=2,I869+I870+I871-0,0)</f>
        <v>0</v>
      </c>
      <c r="Z873" s="0" t="n">
        <f aca="false">IF(Source!BI538=3,I869+I870+I871-0,0)</f>
        <v>0</v>
      </c>
      <c r="AA873" s="0" t="n">
        <f aca="false">IF(Source!BI538=4,I869+I870+I871,0)</f>
        <v>208.77</v>
      </c>
    </row>
    <row r="874" customFormat="false" ht="128.25" hidden="false" customHeight="false" outlineLevel="0" collapsed="false">
      <c r="A874" s="28" t="str">
        <f aca="false">Source!E539</f>
        <v>6</v>
      </c>
      <c r="B874" s="29" t="str">
        <f aca="false">Source!F539</f>
        <v>14.12-84-2</v>
      </c>
      <c r="C874" s="29" t="str">
        <f aca="false">Source!G539</f>
        <v>Консультация и срочная работа, консультации пользователя по техническим вопросам работы АРМ и оргтехники с выездом к удаленному пользователю / Экстренный выезд специалиста(-ов) в случае аварийной ситуации. Работа при аварийной ситуации, сбое в работе оборудования или ПО</v>
      </c>
      <c r="D874" s="30" t="str">
        <f aca="false">Source!H539</f>
        <v>1 вызов</v>
      </c>
      <c r="E874" s="2" t="n">
        <f aca="false">Source!I539</f>
        <v>4</v>
      </c>
      <c r="F874" s="31"/>
      <c r="G874" s="32"/>
      <c r="H874" s="2"/>
      <c r="I874" s="33"/>
      <c r="J874" s="2"/>
      <c r="K874" s="33"/>
      <c r="Q874" s="0" t="n">
        <f aca="false">ROUND((Source!DN539/100)*ROUND((Source!AF539*Source!AV539)*Source!I539,2),2)</f>
        <v>129.92</v>
      </c>
      <c r="R874" s="0" t="n">
        <f aca="false">Source!X539</f>
        <v>2066.12</v>
      </c>
      <c r="S874" s="0" t="n">
        <f aca="false">ROUND((Source!DO539/100)*ROUND((Source!AF539*Source!AV539)*Source!I539,2),2)</f>
        <v>89.32</v>
      </c>
      <c r="T874" s="0" t="n">
        <f aca="false">Source!Y539</f>
        <v>1262.63</v>
      </c>
      <c r="U874" s="0" t="n">
        <f aca="false">ROUND((175/100)*ROUND((Source!AE539*Source!AV539)*Source!I539,2),2)</f>
        <v>0</v>
      </c>
      <c r="V874" s="0" t="n">
        <f aca="false">ROUND((167/100)*ROUND(Source!CS539*Source!I539,2),2)</f>
        <v>0</v>
      </c>
    </row>
    <row r="875" customFormat="false" ht="14.25" hidden="false" customHeight="false" outlineLevel="0" collapsed="false">
      <c r="A875" s="28"/>
      <c r="B875" s="29"/>
      <c r="C875" s="29" t="s">
        <v>30</v>
      </c>
      <c r="D875" s="30"/>
      <c r="E875" s="2"/>
      <c r="F875" s="31" t="n">
        <f aca="false">Source!AO539</f>
        <v>40.6</v>
      </c>
      <c r="G875" s="32" t="n">
        <f aca="false">Source!DG539</f>
        <v>0</v>
      </c>
      <c r="H875" s="2" t="n">
        <f aca="false">Source!AV539</f>
        <v>1</v>
      </c>
      <c r="I875" s="33" t="n">
        <f aca="false">ROUND((Source!AF539*Source!AV539)*Source!I539,2)</f>
        <v>162.4</v>
      </c>
      <c r="J875" s="2" t="n">
        <f aca="false">IF(Source!BA539&lt;&gt;0,Source!BA539,1)</f>
        <v>17.67</v>
      </c>
      <c r="K875" s="33" t="n">
        <f aca="false">Source!S539</f>
        <v>2869.61</v>
      </c>
      <c r="W875" s="0" t="n">
        <f aca="false">ROUND((Source!AF539*Source!AV539)*Source!I539,2)</f>
        <v>162.4</v>
      </c>
    </row>
    <row r="876" customFormat="false" ht="14.25" hidden="false" customHeight="false" outlineLevel="0" collapsed="false">
      <c r="A876" s="28"/>
      <c r="B876" s="29"/>
      <c r="C876" s="29" t="s">
        <v>31</v>
      </c>
      <c r="D876" s="30" t="s">
        <v>32</v>
      </c>
      <c r="E876" s="2" t="n">
        <f aca="false">Source!DN539</f>
        <v>80</v>
      </c>
      <c r="F876" s="31"/>
      <c r="G876" s="32"/>
      <c r="H876" s="2"/>
      <c r="I876" s="33" t="n">
        <f aca="false">SUM(Q874:Q875)</f>
        <v>129.92</v>
      </c>
      <c r="J876" s="2" t="n">
        <f aca="false">Source!BZ539</f>
        <v>72</v>
      </c>
      <c r="K876" s="33" t="n">
        <f aca="false">SUM(R874:R875)</f>
        <v>2066.12</v>
      </c>
    </row>
    <row r="877" customFormat="false" ht="14.25" hidden="false" customHeight="false" outlineLevel="0" collapsed="false">
      <c r="A877" s="28"/>
      <c r="B877" s="29"/>
      <c r="C877" s="29" t="s">
        <v>33</v>
      </c>
      <c r="D877" s="30" t="s">
        <v>32</v>
      </c>
      <c r="E877" s="2" t="n">
        <f aca="false">Source!DO539</f>
        <v>55</v>
      </c>
      <c r="F877" s="31"/>
      <c r="G877" s="32"/>
      <c r="H877" s="2"/>
      <c r="I877" s="33" t="n">
        <f aca="false">SUM(S874:S876)</f>
        <v>89.32</v>
      </c>
      <c r="J877" s="2" t="n">
        <f aca="false">Source!CA539</f>
        <v>44</v>
      </c>
      <c r="K877" s="33" t="n">
        <f aca="false">SUM(T874:T876)</f>
        <v>1262.63</v>
      </c>
    </row>
    <row r="878" customFormat="false" ht="14.25" hidden="false" customHeight="false" outlineLevel="0" collapsed="false">
      <c r="A878" s="28"/>
      <c r="B878" s="29"/>
      <c r="C878" s="29" t="s">
        <v>34</v>
      </c>
      <c r="D878" s="30" t="s">
        <v>35</v>
      </c>
      <c r="E878" s="2" t="n">
        <f aca="false">Source!AQ539</f>
        <v>2</v>
      </c>
      <c r="F878" s="31"/>
      <c r="G878" s="32" t="n">
        <f aca="false">Source!DI539</f>
        <v>0</v>
      </c>
      <c r="H878" s="2" t="n">
        <f aca="false">Source!AV539</f>
        <v>1</v>
      </c>
      <c r="I878" s="33" t="n">
        <f aca="false">Source!U539</f>
        <v>8</v>
      </c>
      <c r="J878" s="2"/>
      <c r="K878" s="33"/>
    </row>
    <row r="879" customFormat="false" ht="15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5" t="n">
        <f aca="false">I875+I876+I877</f>
        <v>381.64</v>
      </c>
      <c r="I879" s="35"/>
      <c r="J879" s="35" t="n">
        <f aca="false">K875+K876+K877</f>
        <v>6198.36</v>
      </c>
      <c r="K879" s="35"/>
      <c r="O879" s="36" t="n">
        <f aca="false">H879</f>
        <v>381.64</v>
      </c>
      <c r="P879" s="36" t="n">
        <f aca="false">J879</f>
        <v>6198.36</v>
      </c>
      <c r="X879" s="0" t="n">
        <f aca="false">IF(Source!BI539&lt;=1,I875+I876+I877-0,0)</f>
        <v>0</v>
      </c>
      <c r="Y879" s="0" t="n">
        <f aca="false">IF(Source!BI539=2,I875+I876+I877-0,0)</f>
        <v>0</v>
      </c>
      <c r="Z879" s="0" t="n">
        <f aca="false">IF(Source!BI539=3,I875+I876+I877-0,0)</f>
        <v>0</v>
      </c>
      <c r="AA879" s="0" t="n">
        <f aca="false">IF(Source!BI539=4,I875+I876+I877,0)</f>
        <v>381.64</v>
      </c>
    </row>
    <row r="880" customFormat="false" ht="85.5" hidden="false" customHeight="false" outlineLevel="0" collapsed="false">
      <c r="A880" s="28" t="str">
        <f aca="false">Source!E540</f>
        <v>7</v>
      </c>
      <c r="B880" s="29" t="str">
        <f aca="false">Source!F540</f>
        <v>14.12-63-3</v>
      </c>
      <c r="C880" s="29" t="str">
        <f aca="false">Source!G540</f>
        <v>Системное сопровождение рабочих станций, консультация пользователей по системным вопросам / Консультирование специалистов заказчика для объяснения принципов работы оборудования</v>
      </c>
      <c r="D880" s="30" t="str">
        <f aca="false">Source!H540</f>
        <v>1 вызов</v>
      </c>
      <c r="E880" s="2" t="n">
        <f aca="false">Source!I540</f>
        <v>18</v>
      </c>
      <c r="F880" s="31"/>
      <c r="G880" s="32"/>
      <c r="H880" s="2"/>
      <c r="I880" s="33"/>
      <c r="J880" s="2"/>
      <c r="K880" s="33"/>
      <c r="Q880" s="0" t="n">
        <f aca="false">ROUND((Source!DN540/100)*ROUND((Source!AF540*Source!AV540)*Source!I540,2),2)</f>
        <v>146.16</v>
      </c>
      <c r="R880" s="0" t="n">
        <f aca="false">Source!X540</f>
        <v>2324.38</v>
      </c>
      <c r="S880" s="0" t="n">
        <f aca="false">ROUND((Source!DO540/100)*ROUND((Source!AF540*Source!AV540)*Source!I540,2),2)</f>
        <v>100.49</v>
      </c>
      <c r="T880" s="0" t="n">
        <f aca="false">Source!Y540</f>
        <v>1420.46</v>
      </c>
      <c r="U880" s="0" t="n">
        <f aca="false">ROUND((175/100)*ROUND((Source!AE540*Source!AV540)*Source!I540,2),2)</f>
        <v>0</v>
      </c>
      <c r="V880" s="0" t="n">
        <f aca="false">ROUND((167/100)*ROUND(Source!CS540*Source!I540,2),2)</f>
        <v>0</v>
      </c>
    </row>
    <row r="881" customFormat="false" ht="14.25" hidden="false" customHeight="false" outlineLevel="0" collapsed="false">
      <c r="A881" s="28"/>
      <c r="B881" s="29"/>
      <c r="C881" s="29" t="s">
        <v>30</v>
      </c>
      <c r="D881" s="30"/>
      <c r="E881" s="2"/>
      <c r="F881" s="31" t="n">
        <f aca="false">Source!AO540</f>
        <v>10.15</v>
      </c>
      <c r="G881" s="32" t="n">
        <f aca="false">Source!DG540</f>
        <v>0</v>
      </c>
      <c r="H881" s="2" t="n">
        <f aca="false">Source!AV540</f>
        <v>1</v>
      </c>
      <c r="I881" s="33" t="n">
        <f aca="false">ROUND((Source!AF540*Source!AV540)*Source!I540,2)</f>
        <v>182.7</v>
      </c>
      <c r="J881" s="2" t="n">
        <f aca="false">IF(Source!BA540&lt;&gt;0,Source!BA540,1)</f>
        <v>17.67</v>
      </c>
      <c r="K881" s="33" t="n">
        <f aca="false">Source!S540</f>
        <v>3228.31</v>
      </c>
      <c r="W881" s="0" t="n">
        <f aca="false">ROUND((Source!AF540*Source!AV540)*Source!I540,2)</f>
        <v>182.7</v>
      </c>
    </row>
    <row r="882" customFormat="false" ht="14.25" hidden="false" customHeight="false" outlineLevel="0" collapsed="false">
      <c r="A882" s="28"/>
      <c r="B882" s="29"/>
      <c r="C882" s="29" t="s">
        <v>31</v>
      </c>
      <c r="D882" s="30" t="s">
        <v>32</v>
      </c>
      <c r="E882" s="2" t="n">
        <f aca="false">Source!DN540</f>
        <v>80</v>
      </c>
      <c r="F882" s="31"/>
      <c r="G882" s="32"/>
      <c r="H882" s="2"/>
      <c r="I882" s="33" t="n">
        <f aca="false">SUM(Q880:Q881)</f>
        <v>146.16</v>
      </c>
      <c r="J882" s="2" t="n">
        <f aca="false">Source!BZ540</f>
        <v>72</v>
      </c>
      <c r="K882" s="33" t="n">
        <f aca="false">SUM(R880:R881)</f>
        <v>2324.38</v>
      </c>
    </row>
    <row r="883" customFormat="false" ht="14.25" hidden="false" customHeight="false" outlineLevel="0" collapsed="false">
      <c r="A883" s="28"/>
      <c r="B883" s="29"/>
      <c r="C883" s="29" t="s">
        <v>33</v>
      </c>
      <c r="D883" s="30" t="s">
        <v>32</v>
      </c>
      <c r="E883" s="2" t="n">
        <f aca="false">Source!DO540</f>
        <v>55</v>
      </c>
      <c r="F883" s="31"/>
      <c r="G883" s="32"/>
      <c r="H883" s="2"/>
      <c r="I883" s="33" t="n">
        <f aca="false">SUM(S880:S882)</f>
        <v>100.49</v>
      </c>
      <c r="J883" s="2" t="n">
        <f aca="false">Source!CA540</f>
        <v>44</v>
      </c>
      <c r="K883" s="33" t="n">
        <f aca="false">SUM(T880:T882)</f>
        <v>1420.46</v>
      </c>
    </row>
    <row r="884" customFormat="false" ht="14.25" hidden="false" customHeight="false" outlineLevel="0" collapsed="false">
      <c r="A884" s="28"/>
      <c r="B884" s="29"/>
      <c r="C884" s="29" t="s">
        <v>34</v>
      </c>
      <c r="D884" s="30" t="s">
        <v>35</v>
      </c>
      <c r="E884" s="2" t="n">
        <f aca="false">Source!AQ540</f>
        <v>0.5</v>
      </c>
      <c r="F884" s="31"/>
      <c r="G884" s="32" t="n">
        <f aca="false">Source!DI540</f>
        <v>0</v>
      </c>
      <c r="H884" s="2" t="n">
        <f aca="false">Source!AV540</f>
        <v>1</v>
      </c>
      <c r="I884" s="33" t="n">
        <f aca="false">Source!U540</f>
        <v>9</v>
      </c>
      <c r="J884" s="2"/>
      <c r="K884" s="33"/>
    </row>
    <row r="885" customFormat="false" ht="15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5" t="n">
        <f aca="false">I881+I882+I883</f>
        <v>429.35</v>
      </c>
      <c r="I885" s="35"/>
      <c r="J885" s="35" t="n">
        <f aca="false">K881+K882+K883</f>
        <v>6973.15</v>
      </c>
      <c r="K885" s="35"/>
      <c r="O885" s="36" t="n">
        <f aca="false">H885</f>
        <v>429.35</v>
      </c>
      <c r="P885" s="36" t="n">
        <f aca="false">J885</f>
        <v>6973.15</v>
      </c>
      <c r="X885" s="0" t="n">
        <f aca="false">IF(Source!BI540&lt;=1,I881+I882+I883-0,0)</f>
        <v>0</v>
      </c>
      <c r="Y885" s="0" t="n">
        <f aca="false">IF(Source!BI540=2,I881+I882+I883-0,0)</f>
        <v>0</v>
      </c>
      <c r="Z885" s="0" t="n">
        <f aca="false">IF(Source!BI540=3,I881+I882+I883-0,0)</f>
        <v>0</v>
      </c>
      <c r="AA885" s="0" t="n">
        <f aca="false">IF(Source!BI540=4,I881+I882+I883,0)</f>
        <v>429.35</v>
      </c>
    </row>
    <row r="886" customFormat="false" ht="71.25" hidden="false" customHeight="false" outlineLevel="0" collapsed="false">
      <c r="A886" s="28" t="str">
        <f aca="false">Source!E541</f>
        <v>8</v>
      </c>
      <c r="B886" s="29" t="str">
        <f aca="false">Source!F541</f>
        <v>14.12-162-10</v>
      </c>
      <c r="C886" s="29" t="str">
        <f aca="false">Source!G541</f>
        <v>Профилактические работы, анализ информации, составление отчета / Планирование и учет работ. Предоставление отчетности о проделанной работе</v>
      </c>
      <c r="D886" s="30" t="str">
        <f aca="false">Source!H541</f>
        <v>1  ШТ.</v>
      </c>
      <c r="E886" s="2" t="n">
        <f aca="false">Source!I541</f>
        <v>1</v>
      </c>
      <c r="F886" s="31"/>
      <c r="G886" s="32"/>
      <c r="H886" s="2"/>
      <c r="I886" s="33"/>
      <c r="J886" s="2"/>
      <c r="K886" s="33"/>
      <c r="Q886" s="0" t="n">
        <f aca="false">ROUND((Source!DN541/100)*ROUND((Source!AF541*Source!AV541)*Source!I541,2),2)</f>
        <v>48.56</v>
      </c>
      <c r="R886" s="0" t="n">
        <f aca="false">Source!X541</f>
        <v>727.91</v>
      </c>
      <c r="S886" s="0" t="n">
        <f aca="false">ROUND((Source!DO541/100)*ROUND((Source!AF541*Source!AV541)*Source!I541,2),2)</f>
        <v>30.35</v>
      </c>
      <c r="T886" s="0" t="n">
        <f aca="false">Source!Y541</f>
        <v>352.46</v>
      </c>
      <c r="U886" s="0" t="n">
        <f aca="false">ROUND((175/100)*ROUND((Source!AE541*Source!AV541)*Source!I541,2),2)</f>
        <v>0</v>
      </c>
      <c r="V886" s="0" t="n">
        <f aca="false">ROUND((167/100)*ROUND(Source!CS541*Source!I541,2),2)</f>
        <v>0</v>
      </c>
    </row>
    <row r="887" customFormat="false" ht="14.25" hidden="false" customHeight="false" outlineLevel="0" collapsed="false">
      <c r="A887" s="28"/>
      <c r="B887" s="29"/>
      <c r="C887" s="29" t="s">
        <v>30</v>
      </c>
      <c r="D887" s="30"/>
      <c r="E887" s="2"/>
      <c r="F887" s="31" t="n">
        <f aca="false">Source!AO541</f>
        <v>40.64</v>
      </c>
      <c r="G887" s="32" t="n">
        <f aca="false">Source!DG541</f>
        <v>0</v>
      </c>
      <c r="H887" s="2" t="n">
        <f aca="false">Source!AV541</f>
        <v>1.067</v>
      </c>
      <c r="I887" s="33" t="n">
        <f aca="false">ROUND((Source!AF541*Source!AV541)*Source!I541,2)</f>
        <v>43.36</v>
      </c>
      <c r="J887" s="2" t="n">
        <f aca="false">IF(Source!BA541&lt;&gt;0,Source!BA541,1)</f>
        <v>17.67</v>
      </c>
      <c r="K887" s="33" t="n">
        <f aca="false">Source!S541</f>
        <v>766.22</v>
      </c>
      <c r="W887" s="0" t="n">
        <f aca="false">ROUND((Source!AF541*Source!AV541)*Source!I541,2)</f>
        <v>43.36</v>
      </c>
    </row>
    <row r="888" customFormat="false" ht="14.25" hidden="false" customHeight="false" outlineLevel="0" collapsed="false">
      <c r="A888" s="28"/>
      <c r="B888" s="29"/>
      <c r="C888" s="29" t="s">
        <v>31</v>
      </c>
      <c r="D888" s="30" t="s">
        <v>32</v>
      </c>
      <c r="E888" s="2" t="n">
        <f aca="false">Source!DN541</f>
        <v>112</v>
      </c>
      <c r="F888" s="31"/>
      <c r="G888" s="32"/>
      <c r="H888" s="2"/>
      <c r="I888" s="33" t="n">
        <f aca="false">SUM(Q886:Q887)</f>
        <v>48.56</v>
      </c>
      <c r="J888" s="2" t="n">
        <f aca="false">Source!BZ541</f>
        <v>95</v>
      </c>
      <c r="K888" s="33" t="n">
        <f aca="false">SUM(R886:R887)</f>
        <v>727.91</v>
      </c>
    </row>
    <row r="889" customFormat="false" ht="14.25" hidden="false" customHeight="false" outlineLevel="0" collapsed="false">
      <c r="A889" s="28"/>
      <c r="B889" s="29"/>
      <c r="C889" s="29" t="s">
        <v>33</v>
      </c>
      <c r="D889" s="30" t="s">
        <v>32</v>
      </c>
      <c r="E889" s="2" t="n">
        <f aca="false">Source!DO541</f>
        <v>70</v>
      </c>
      <c r="F889" s="31"/>
      <c r="G889" s="32"/>
      <c r="H889" s="2"/>
      <c r="I889" s="33" t="n">
        <f aca="false">SUM(S886:S888)</f>
        <v>30.35</v>
      </c>
      <c r="J889" s="2" t="n">
        <f aca="false">Source!CA541</f>
        <v>46</v>
      </c>
      <c r="K889" s="33" t="n">
        <f aca="false">SUM(T886:T888)</f>
        <v>352.46</v>
      </c>
    </row>
    <row r="890" customFormat="false" ht="14.25" hidden="false" customHeight="false" outlineLevel="0" collapsed="false">
      <c r="A890" s="28"/>
      <c r="B890" s="29"/>
      <c r="C890" s="29" t="s">
        <v>34</v>
      </c>
      <c r="D890" s="30" t="s">
        <v>35</v>
      </c>
      <c r="E890" s="2" t="n">
        <f aca="false">Source!AQ541</f>
        <v>2</v>
      </c>
      <c r="F890" s="31"/>
      <c r="G890" s="32" t="n">
        <f aca="false">Source!DI541</f>
        <v>0</v>
      </c>
      <c r="H890" s="2" t="n">
        <f aca="false">Source!AV541</f>
        <v>1.067</v>
      </c>
      <c r="I890" s="33" t="n">
        <f aca="false">Source!U541</f>
        <v>2.134</v>
      </c>
      <c r="J890" s="2"/>
      <c r="K890" s="33"/>
    </row>
    <row r="891" customFormat="false" ht="15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5" t="n">
        <f aca="false">I887+I888+I889</f>
        <v>122.27</v>
      </c>
      <c r="I891" s="35"/>
      <c r="J891" s="35" t="n">
        <f aca="false">K887+K888+K889</f>
        <v>1846.59</v>
      </c>
      <c r="K891" s="35"/>
      <c r="O891" s="36" t="n">
        <f aca="false">H891</f>
        <v>122.27</v>
      </c>
      <c r="P891" s="36" t="n">
        <f aca="false">J891</f>
        <v>1846.59</v>
      </c>
      <c r="X891" s="0" t="n">
        <f aca="false">IF(Source!BI541&lt;=1,I887+I888+I889-0,0)</f>
        <v>0</v>
      </c>
      <c r="Y891" s="0" t="n">
        <f aca="false">IF(Source!BI541=2,I887+I888+I889-0,0)</f>
        <v>0</v>
      </c>
      <c r="Z891" s="0" t="n">
        <f aca="false">IF(Source!BI541=3,I887+I888+I889-0,0)</f>
        <v>0</v>
      </c>
      <c r="AA891" s="0" t="n">
        <f aca="false">IF(Source!BI541=4,I887+I888+I889,0)</f>
        <v>122.27</v>
      </c>
    </row>
    <row r="893" customFormat="false" ht="15" hidden="false" customHeight="true" outlineLevel="0" collapsed="false">
      <c r="A893" s="37" t="str">
        <f aca="false">CONCATENATE("Итого по разделу: ",IF(Source!G543&lt;&gt;"Новая Раздел",Source!G543,""))</f>
        <v>Итого по разделу: 16. Система мониторинга Barsum TMS</v>
      </c>
      <c r="B893" s="37"/>
      <c r="C893" s="37"/>
      <c r="D893" s="37"/>
      <c r="E893" s="37"/>
      <c r="F893" s="37"/>
      <c r="G893" s="37"/>
      <c r="H893" s="38" t="n">
        <f aca="false">SUM(O843:O892)</f>
        <v>2740.41</v>
      </c>
      <c r="I893" s="38"/>
      <c r="J893" s="38" t="n">
        <f aca="false">SUM(P843:P892)</f>
        <v>44368.66</v>
      </c>
      <c r="K893" s="38"/>
      <c r="AF893" s="39" t="str">
        <f aca="false">CONCATENATE("Итого по разделу: ",IF(Source!G543&lt;&gt;"Новая Раздел",Source!G543,""))</f>
        <v>Итого по разделу: 16. Система мониторинга Barsum TMS</v>
      </c>
    </row>
    <row r="894" customFormat="false" ht="12.75" hidden="false" customHeight="false" outlineLevel="0" collapsed="false">
      <c r="C894" s="40" t="s">
        <v>36</v>
      </c>
      <c r="I894" s="36" t="n">
        <f aca="false">H893</f>
        <v>2740.41</v>
      </c>
      <c r="K894" s="41" t="n">
        <f aca="false">J893</f>
        <v>44368.66</v>
      </c>
    </row>
    <row r="895" customFormat="false" ht="12.75" hidden="false" customHeight="false" outlineLevel="0" collapsed="false">
      <c r="C895" s="40" t="s">
        <v>37</v>
      </c>
      <c r="I895" s="0" t="n">
        <f aca="false">I894*12</f>
        <v>32884.92</v>
      </c>
      <c r="K895" s="41" t="n">
        <f aca="false">K894*12</f>
        <v>532423.92</v>
      </c>
    </row>
    <row r="897" customFormat="false" ht="16.5" hidden="false" customHeight="true" outlineLevel="0" collapsed="false">
      <c r="A897" s="26" t="str">
        <f aca="false">CONCATENATE("Раздел: ",IF(Source!G564&lt;&gt;"Новая Раздел",Source!G564,""))</f>
        <v>Раздел: 17. Система тарификации Barsum Enterprise версия ПО 10.0</v>
      </c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AE897" s="27" t="str">
        <f aca="false">CONCATENATE("Раздел: ",IF(Source!G564&lt;&gt;"Новая Раздел",Source!G564,""))</f>
        <v>Раздел: 17. Система тарификации Barsum Enterprise версия ПО 10.0</v>
      </c>
    </row>
    <row r="898" customFormat="false" ht="57" hidden="false" customHeight="false" outlineLevel="0" collapsed="false">
      <c r="A898" s="28" t="str">
        <f aca="false">Source!E568</f>
        <v>1</v>
      </c>
      <c r="B898" s="29" t="str">
        <f aca="false">Source!F568</f>
        <v>14.12-88-2</v>
      </c>
      <c r="C898" s="29" t="str">
        <f aca="false">Source!G568</f>
        <v>Техническое сопровождение ЛВС, техническое обслуживание серверов / Удаленный мониторинг работоспособности оборудования</v>
      </c>
      <c r="D898" s="30" t="str">
        <f aca="false">Source!H568</f>
        <v>1 сервер</v>
      </c>
      <c r="E898" s="2" t="n">
        <f aca="false">Source!I568</f>
        <v>2</v>
      </c>
      <c r="F898" s="31"/>
      <c r="G898" s="32"/>
      <c r="H898" s="2"/>
      <c r="I898" s="33"/>
      <c r="J898" s="2"/>
      <c r="K898" s="33"/>
      <c r="Q898" s="0" t="n">
        <f aca="false">ROUND((Source!DN568/100)*ROUND((Source!AF568*Source!AV568)*Source!I568,2),2)</f>
        <v>129.92</v>
      </c>
      <c r="R898" s="0" t="n">
        <f aca="false">Source!X568</f>
        <v>2066.12</v>
      </c>
      <c r="S898" s="0" t="n">
        <f aca="false">ROUND((Source!DO568/100)*ROUND((Source!AF568*Source!AV568)*Source!I568,2),2)</f>
        <v>89.32</v>
      </c>
      <c r="T898" s="0" t="n">
        <f aca="false">Source!Y568</f>
        <v>1262.63</v>
      </c>
      <c r="U898" s="0" t="n">
        <f aca="false">ROUND((175/100)*ROUND((Source!AE568*Source!AV568)*Source!I568,2),2)</f>
        <v>0</v>
      </c>
      <c r="V898" s="0" t="n">
        <f aca="false">ROUND((167/100)*ROUND(Source!CS568*Source!I568,2),2)</f>
        <v>0</v>
      </c>
    </row>
    <row r="899" customFormat="false" ht="14.25" hidden="false" customHeight="false" outlineLevel="0" collapsed="false">
      <c r="A899" s="28"/>
      <c r="B899" s="29"/>
      <c r="C899" s="29" t="s">
        <v>30</v>
      </c>
      <c r="D899" s="30"/>
      <c r="E899" s="2"/>
      <c r="F899" s="31" t="n">
        <f aca="false">Source!AO568</f>
        <v>81.2</v>
      </c>
      <c r="G899" s="32" t="n">
        <f aca="false">Source!DG568</f>
        <v>0</v>
      </c>
      <c r="H899" s="2" t="n">
        <f aca="false">Source!AV568</f>
        <v>1</v>
      </c>
      <c r="I899" s="33" t="n">
        <f aca="false">ROUND((Source!AF568*Source!AV568)*Source!I568,2)</f>
        <v>162.4</v>
      </c>
      <c r="J899" s="2" t="n">
        <f aca="false">IF(Source!BA568&lt;&gt;0,Source!BA568,1)</f>
        <v>17.67</v>
      </c>
      <c r="K899" s="33" t="n">
        <f aca="false">Source!S568</f>
        <v>2869.61</v>
      </c>
      <c r="W899" s="0" t="n">
        <f aca="false">ROUND((Source!AF568*Source!AV568)*Source!I568,2)</f>
        <v>162.4</v>
      </c>
    </row>
    <row r="900" customFormat="false" ht="14.25" hidden="false" customHeight="false" outlineLevel="0" collapsed="false">
      <c r="A900" s="28"/>
      <c r="B900" s="29"/>
      <c r="C900" s="29" t="s">
        <v>31</v>
      </c>
      <c r="D900" s="30" t="s">
        <v>32</v>
      </c>
      <c r="E900" s="2" t="n">
        <f aca="false">Source!DN568</f>
        <v>80</v>
      </c>
      <c r="F900" s="31"/>
      <c r="G900" s="32"/>
      <c r="H900" s="2"/>
      <c r="I900" s="33" t="n">
        <f aca="false">SUM(Q898:Q899)</f>
        <v>129.92</v>
      </c>
      <c r="J900" s="2" t="n">
        <f aca="false">Source!BZ568</f>
        <v>72</v>
      </c>
      <c r="K900" s="33" t="n">
        <f aca="false">SUM(R898:R899)</f>
        <v>2066.12</v>
      </c>
    </row>
    <row r="901" customFormat="false" ht="14.25" hidden="false" customHeight="false" outlineLevel="0" collapsed="false">
      <c r="A901" s="28"/>
      <c r="B901" s="29"/>
      <c r="C901" s="29" t="s">
        <v>33</v>
      </c>
      <c r="D901" s="30" t="s">
        <v>32</v>
      </c>
      <c r="E901" s="2" t="n">
        <f aca="false">Source!DO568</f>
        <v>55</v>
      </c>
      <c r="F901" s="31"/>
      <c r="G901" s="32"/>
      <c r="H901" s="2"/>
      <c r="I901" s="33" t="n">
        <f aca="false">SUM(S898:S900)</f>
        <v>89.32</v>
      </c>
      <c r="J901" s="2" t="n">
        <f aca="false">Source!CA568</f>
        <v>44</v>
      </c>
      <c r="K901" s="33" t="n">
        <f aca="false">SUM(T898:T900)</f>
        <v>1262.63</v>
      </c>
    </row>
    <row r="902" customFormat="false" ht="14.25" hidden="false" customHeight="false" outlineLevel="0" collapsed="false">
      <c r="A902" s="28"/>
      <c r="B902" s="29"/>
      <c r="C902" s="29" t="s">
        <v>34</v>
      </c>
      <c r="D902" s="30" t="s">
        <v>35</v>
      </c>
      <c r="E902" s="2" t="n">
        <f aca="false">Source!AQ568</f>
        <v>4</v>
      </c>
      <c r="F902" s="31"/>
      <c r="G902" s="32" t="n">
        <f aca="false">Source!DI568</f>
        <v>0</v>
      </c>
      <c r="H902" s="2" t="n">
        <f aca="false">Source!AV568</f>
        <v>1</v>
      </c>
      <c r="I902" s="33" t="n">
        <f aca="false">Source!U568</f>
        <v>8</v>
      </c>
      <c r="J902" s="2"/>
      <c r="K902" s="33"/>
    </row>
    <row r="903" customFormat="false" ht="15" hidden="false" customHeight="false" outlineLevel="0" collapsed="false">
      <c r="A903" s="34"/>
      <c r="B903" s="34"/>
      <c r="C903" s="34"/>
      <c r="D903" s="34"/>
      <c r="E903" s="34"/>
      <c r="F903" s="34"/>
      <c r="G903" s="34"/>
      <c r="H903" s="35" t="n">
        <f aca="false">I899+I900+I901</f>
        <v>381.64</v>
      </c>
      <c r="I903" s="35"/>
      <c r="J903" s="35" t="n">
        <f aca="false">K899+K900+K901</f>
        <v>6198.36</v>
      </c>
      <c r="K903" s="35"/>
      <c r="O903" s="36" t="n">
        <f aca="false">H903</f>
        <v>381.64</v>
      </c>
      <c r="P903" s="36" t="n">
        <f aca="false">J903</f>
        <v>6198.36</v>
      </c>
      <c r="X903" s="0" t="n">
        <f aca="false">IF(Source!BI568&lt;=1,I899+I900+I901-0,0)</f>
        <v>0</v>
      </c>
      <c r="Y903" s="0" t="n">
        <f aca="false">IF(Source!BI568=2,I899+I900+I901-0,0)</f>
        <v>0</v>
      </c>
      <c r="Z903" s="0" t="n">
        <f aca="false">IF(Source!BI568=3,I899+I900+I901-0,0)</f>
        <v>0</v>
      </c>
      <c r="AA903" s="0" t="n">
        <f aca="false">IF(Source!BI568=4,I899+I900+I901,0)</f>
        <v>381.64</v>
      </c>
    </row>
    <row r="904" customFormat="false" ht="156.75" hidden="false" customHeight="false" outlineLevel="0" collapsed="false">
      <c r="A904" s="28" t="str">
        <f aca="false">Source!E569</f>
        <v>2</v>
      </c>
      <c r="B904" s="29" t="str">
        <f aca="false">Source!F569</f>
        <v>14.12-65-7</v>
      </c>
      <c r="C904" s="29" t="str">
        <f aca="false">Source!G569</f>
        <v>Системное сопровождение активного оборудования вычислительных сетей (маршрутизаторы, коммутаторы, концентраторы), тестирование активного сетевого оборудования с выдачей протокола, выявление и исправление ошибок в его работе / Анализ ошибок. Разработка рекомендаций по исправлению возникших неисправностей в работе оборудования</v>
      </c>
      <c r="D904" s="30" t="str">
        <f aca="false">Source!H569</f>
        <v>1 устройство</v>
      </c>
      <c r="E904" s="2" t="n">
        <f aca="false">Source!I569</f>
        <v>2</v>
      </c>
      <c r="F904" s="31"/>
      <c r="G904" s="32"/>
      <c r="H904" s="2"/>
      <c r="I904" s="33"/>
      <c r="J904" s="2"/>
      <c r="K904" s="33"/>
      <c r="Q904" s="0" t="n">
        <f aca="false">ROUND((Source!DN569/100)*ROUND((Source!AF569*Source!AV569)*Source!I569,2),2)</f>
        <v>64.96</v>
      </c>
      <c r="R904" s="0" t="n">
        <f aca="false">Source!X569</f>
        <v>1033.06</v>
      </c>
      <c r="S904" s="0" t="n">
        <f aca="false">ROUND((Source!DO569/100)*ROUND((Source!AF569*Source!AV569)*Source!I569,2),2)</f>
        <v>44.66</v>
      </c>
      <c r="T904" s="0" t="n">
        <f aca="false">Source!Y569</f>
        <v>631.31</v>
      </c>
      <c r="U904" s="0" t="n">
        <f aca="false">ROUND((175/100)*ROUND((Source!AE569*Source!AV569)*Source!I569,2),2)</f>
        <v>0</v>
      </c>
      <c r="V904" s="0" t="n">
        <f aca="false">ROUND((167/100)*ROUND(Source!CS569*Source!I569,2),2)</f>
        <v>0</v>
      </c>
    </row>
    <row r="905" customFormat="false" ht="14.25" hidden="false" customHeight="false" outlineLevel="0" collapsed="false">
      <c r="A905" s="28"/>
      <c r="B905" s="29"/>
      <c r="C905" s="29" t="s">
        <v>30</v>
      </c>
      <c r="D905" s="30"/>
      <c r="E905" s="2"/>
      <c r="F905" s="31" t="n">
        <f aca="false">Source!AO569</f>
        <v>40.6</v>
      </c>
      <c r="G905" s="32" t="n">
        <f aca="false">Source!DG569</f>
        <v>0</v>
      </c>
      <c r="H905" s="2" t="n">
        <f aca="false">Source!AV569</f>
        <v>1</v>
      </c>
      <c r="I905" s="33" t="n">
        <f aca="false">ROUND((Source!AF569*Source!AV569)*Source!I569,2)</f>
        <v>81.2</v>
      </c>
      <c r="J905" s="2" t="n">
        <f aca="false">IF(Source!BA569&lt;&gt;0,Source!BA569,1)</f>
        <v>17.67</v>
      </c>
      <c r="K905" s="33" t="n">
        <f aca="false">Source!S569</f>
        <v>1434.8</v>
      </c>
      <c r="W905" s="0" t="n">
        <f aca="false">ROUND((Source!AF569*Source!AV569)*Source!I569,2)</f>
        <v>81.2</v>
      </c>
    </row>
    <row r="906" customFormat="false" ht="14.25" hidden="false" customHeight="false" outlineLevel="0" collapsed="false">
      <c r="A906" s="28"/>
      <c r="B906" s="29"/>
      <c r="C906" s="29" t="s">
        <v>31</v>
      </c>
      <c r="D906" s="30" t="s">
        <v>32</v>
      </c>
      <c r="E906" s="2" t="n">
        <f aca="false">Source!DN569</f>
        <v>80</v>
      </c>
      <c r="F906" s="31"/>
      <c r="G906" s="32"/>
      <c r="H906" s="2"/>
      <c r="I906" s="33" t="n">
        <f aca="false">SUM(Q904:Q905)</f>
        <v>64.96</v>
      </c>
      <c r="J906" s="2" t="n">
        <f aca="false">Source!BZ569</f>
        <v>72</v>
      </c>
      <c r="K906" s="33" t="n">
        <f aca="false">SUM(R904:R905)</f>
        <v>1033.06</v>
      </c>
    </row>
    <row r="907" customFormat="false" ht="14.25" hidden="false" customHeight="false" outlineLevel="0" collapsed="false">
      <c r="A907" s="28"/>
      <c r="B907" s="29"/>
      <c r="C907" s="29" t="s">
        <v>33</v>
      </c>
      <c r="D907" s="30" t="s">
        <v>32</v>
      </c>
      <c r="E907" s="2" t="n">
        <f aca="false">Source!DO569</f>
        <v>55</v>
      </c>
      <c r="F907" s="31"/>
      <c r="G907" s="32"/>
      <c r="H907" s="2"/>
      <c r="I907" s="33" t="n">
        <f aca="false">SUM(S904:S906)</f>
        <v>44.66</v>
      </c>
      <c r="J907" s="2" t="n">
        <f aca="false">Source!CA569</f>
        <v>44</v>
      </c>
      <c r="K907" s="33" t="n">
        <f aca="false">SUM(T904:T906)</f>
        <v>631.31</v>
      </c>
    </row>
    <row r="908" customFormat="false" ht="14.25" hidden="false" customHeight="false" outlineLevel="0" collapsed="false">
      <c r="A908" s="28"/>
      <c r="B908" s="29"/>
      <c r="C908" s="29" t="s">
        <v>34</v>
      </c>
      <c r="D908" s="30" t="s">
        <v>35</v>
      </c>
      <c r="E908" s="2" t="n">
        <f aca="false">Source!AQ569</f>
        <v>2</v>
      </c>
      <c r="F908" s="31"/>
      <c r="G908" s="32" t="n">
        <f aca="false">Source!DI569</f>
        <v>0</v>
      </c>
      <c r="H908" s="2" t="n">
        <f aca="false">Source!AV569</f>
        <v>1</v>
      </c>
      <c r="I908" s="33" t="n">
        <f aca="false">Source!U569</f>
        <v>4</v>
      </c>
      <c r="J908" s="2"/>
      <c r="K908" s="33"/>
    </row>
    <row r="909" customFormat="false" ht="15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5" t="n">
        <f aca="false">I905+I906+I907</f>
        <v>190.82</v>
      </c>
      <c r="I909" s="35"/>
      <c r="J909" s="35" t="n">
        <f aca="false">K905+K906+K907</f>
        <v>3099.17</v>
      </c>
      <c r="K909" s="35"/>
      <c r="O909" s="36" t="n">
        <f aca="false">H909</f>
        <v>190.82</v>
      </c>
      <c r="P909" s="36" t="n">
        <f aca="false">J909</f>
        <v>3099.17</v>
      </c>
      <c r="X909" s="0" t="n">
        <f aca="false">IF(Source!BI569&lt;=1,I905+I906+I907-0,0)</f>
        <v>0</v>
      </c>
      <c r="Y909" s="0" t="n">
        <f aca="false">IF(Source!BI569=2,I905+I906+I907-0,0)</f>
        <v>0</v>
      </c>
      <c r="Z909" s="0" t="n">
        <f aca="false">IF(Source!BI569=3,I905+I906+I907-0,0)</f>
        <v>0</v>
      </c>
      <c r="AA909" s="0" t="n">
        <f aca="false">IF(Source!BI569=4,I905+I906+I907,0)</f>
        <v>190.82</v>
      </c>
    </row>
    <row r="910" customFormat="false" ht="114" hidden="false" customHeight="false" outlineLevel="0" collapsed="false">
      <c r="A910" s="28" t="str">
        <f aca="false">Source!E570</f>
        <v>3</v>
      </c>
      <c r="B910" s="29" t="str">
        <f aca="false">Source!F570</f>
        <v>14.12-69-1</v>
      </c>
      <c r="C910" s="29" t="str">
        <f aca="false">Source!G570</f>
        <v>Сервисное сопровождение и обслуживание операционной системы серверов приложений / Перепрограммирование и изменение конфигурации оборудования или ПО подлежащего техническому обслуживанию в рамках имеющихся функций</v>
      </c>
      <c r="D910" s="30" t="str">
        <f aca="false">Source!H570</f>
        <v>1 сервер</v>
      </c>
      <c r="E910" s="2" t="n">
        <f aca="false">Source!I570</f>
        <v>2</v>
      </c>
      <c r="F910" s="31"/>
      <c r="G910" s="32"/>
      <c r="H910" s="2"/>
      <c r="I910" s="33"/>
      <c r="J910" s="2"/>
      <c r="K910" s="33"/>
      <c r="Q910" s="0" t="n">
        <f aca="false">ROUND((Source!DN570/100)*ROUND((Source!AF570*Source!AV570)*Source!I570,2),2)</f>
        <v>64.96</v>
      </c>
      <c r="R910" s="0" t="n">
        <f aca="false">Source!X570</f>
        <v>1033.06</v>
      </c>
      <c r="S910" s="0" t="n">
        <f aca="false">ROUND((Source!DO570/100)*ROUND((Source!AF570*Source!AV570)*Source!I570,2),2)</f>
        <v>44.66</v>
      </c>
      <c r="T910" s="0" t="n">
        <f aca="false">Source!Y570</f>
        <v>631.31</v>
      </c>
      <c r="U910" s="0" t="n">
        <f aca="false">ROUND((175/100)*ROUND((Source!AE570*Source!AV570)*Source!I570,2),2)</f>
        <v>0</v>
      </c>
      <c r="V910" s="0" t="n">
        <f aca="false">ROUND((167/100)*ROUND(Source!CS570*Source!I570,2),2)</f>
        <v>0</v>
      </c>
    </row>
    <row r="911" customFormat="false" ht="14.25" hidden="false" customHeight="false" outlineLevel="0" collapsed="false">
      <c r="A911" s="28"/>
      <c r="B911" s="29"/>
      <c r="C911" s="29" t="s">
        <v>30</v>
      </c>
      <c r="D911" s="30"/>
      <c r="E911" s="2"/>
      <c r="F911" s="31" t="n">
        <f aca="false">Source!AO570</f>
        <v>40.6</v>
      </c>
      <c r="G911" s="32" t="n">
        <f aca="false">Source!DG570</f>
        <v>0</v>
      </c>
      <c r="H911" s="2" t="n">
        <f aca="false">Source!AV570</f>
        <v>1</v>
      </c>
      <c r="I911" s="33" t="n">
        <f aca="false">ROUND((Source!AF570*Source!AV570)*Source!I570,2)</f>
        <v>81.2</v>
      </c>
      <c r="J911" s="2" t="n">
        <f aca="false">IF(Source!BA570&lt;&gt;0,Source!BA570,1)</f>
        <v>17.67</v>
      </c>
      <c r="K911" s="33" t="n">
        <f aca="false">Source!S570</f>
        <v>1434.8</v>
      </c>
      <c r="W911" s="0" t="n">
        <f aca="false">ROUND((Source!AF570*Source!AV570)*Source!I570,2)</f>
        <v>81.2</v>
      </c>
    </row>
    <row r="912" customFormat="false" ht="14.25" hidden="false" customHeight="false" outlineLevel="0" collapsed="false">
      <c r="A912" s="28"/>
      <c r="B912" s="29"/>
      <c r="C912" s="29" t="s">
        <v>31</v>
      </c>
      <c r="D912" s="30" t="s">
        <v>32</v>
      </c>
      <c r="E912" s="2" t="n">
        <f aca="false">Source!DN570</f>
        <v>80</v>
      </c>
      <c r="F912" s="31"/>
      <c r="G912" s="32"/>
      <c r="H912" s="2"/>
      <c r="I912" s="33" t="n">
        <f aca="false">SUM(Q910:Q911)</f>
        <v>64.96</v>
      </c>
      <c r="J912" s="2" t="n">
        <f aca="false">Source!BZ570</f>
        <v>72</v>
      </c>
      <c r="K912" s="33" t="n">
        <f aca="false">SUM(R910:R911)</f>
        <v>1033.06</v>
      </c>
    </row>
    <row r="913" customFormat="false" ht="14.25" hidden="false" customHeight="false" outlineLevel="0" collapsed="false">
      <c r="A913" s="28"/>
      <c r="B913" s="29"/>
      <c r="C913" s="29" t="s">
        <v>33</v>
      </c>
      <c r="D913" s="30" t="s">
        <v>32</v>
      </c>
      <c r="E913" s="2" t="n">
        <f aca="false">Source!DO570</f>
        <v>55</v>
      </c>
      <c r="F913" s="31"/>
      <c r="G913" s="32"/>
      <c r="H913" s="2"/>
      <c r="I913" s="33" t="n">
        <f aca="false">SUM(S910:S912)</f>
        <v>44.66</v>
      </c>
      <c r="J913" s="2" t="n">
        <f aca="false">Source!CA570</f>
        <v>44</v>
      </c>
      <c r="K913" s="33" t="n">
        <f aca="false">SUM(T910:T912)</f>
        <v>631.31</v>
      </c>
    </row>
    <row r="914" customFormat="false" ht="14.25" hidden="false" customHeight="false" outlineLevel="0" collapsed="false">
      <c r="A914" s="28"/>
      <c r="B914" s="29"/>
      <c r="C914" s="29" t="s">
        <v>34</v>
      </c>
      <c r="D914" s="30" t="s">
        <v>35</v>
      </c>
      <c r="E914" s="2" t="n">
        <f aca="false">Source!AQ570</f>
        <v>2</v>
      </c>
      <c r="F914" s="31"/>
      <c r="G914" s="32" t="n">
        <f aca="false">Source!DI570</f>
        <v>0</v>
      </c>
      <c r="H914" s="2" t="n">
        <f aca="false">Source!AV570</f>
        <v>1</v>
      </c>
      <c r="I914" s="33" t="n">
        <f aca="false">Source!U570</f>
        <v>4</v>
      </c>
      <c r="J914" s="2"/>
      <c r="K914" s="33"/>
    </row>
    <row r="915" customFormat="false" ht="15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5" t="n">
        <f aca="false">I911+I912+I913</f>
        <v>190.82</v>
      </c>
      <c r="I915" s="35"/>
      <c r="J915" s="35" t="n">
        <f aca="false">K911+K912+K913</f>
        <v>3099.17</v>
      </c>
      <c r="K915" s="35"/>
      <c r="O915" s="36" t="n">
        <f aca="false">H915</f>
        <v>190.82</v>
      </c>
      <c r="P915" s="36" t="n">
        <f aca="false">J915</f>
        <v>3099.17</v>
      </c>
      <c r="X915" s="0" t="n">
        <f aca="false">IF(Source!BI570&lt;=1,I911+I912+I913-0,0)</f>
        <v>0</v>
      </c>
      <c r="Y915" s="0" t="n">
        <f aca="false">IF(Source!BI570=2,I911+I912+I913-0,0)</f>
        <v>0</v>
      </c>
      <c r="Z915" s="0" t="n">
        <f aca="false">IF(Source!BI570=3,I911+I912+I913-0,0)</f>
        <v>0</v>
      </c>
      <c r="AA915" s="0" t="n">
        <f aca="false">IF(Source!BI570=4,I911+I912+I913,0)</f>
        <v>190.82</v>
      </c>
    </row>
    <row r="916" customFormat="false" ht="114" hidden="false" customHeight="false" outlineLevel="0" collapsed="false">
      <c r="A916" s="28" t="str">
        <f aca="false">Source!E571</f>
        <v>4</v>
      </c>
      <c r="B916" s="29" t="str">
        <f aca="false">Source!F571</f>
        <v>14.12-64-6</v>
      </c>
      <c r="C916" s="29" t="str">
        <f aca="false">Source!G571</f>
        <v>Системное сопровождение серверного оборудования, установка клиент-серверного программного обеспечения / Предоставление и установка новых обновлений для оборудования или ПО в рамках приобретенных версий и приобретенной технической поддержки производителя</v>
      </c>
      <c r="D916" s="30" t="str">
        <f aca="false">Source!H571</f>
        <v>1 сервер</v>
      </c>
      <c r="E916" s="2" t="n">
        <f aca="false">Source!I571</f>
        <v>1</v>
      </c>
      <c r="F916" s="31"/>
      <c r="G916" s="32"/>
      <c r="H916" s="2"/>
      <c r="I916" s="33"/>
      <c r="J916" s="2"/>
      <c r="K916" s="33"/>
      <c r="Q916" s="0" t="n">
        <f aca="false">ROUND((Source!DN571/100)*ROUND((Source!AF571*Source!AV571)*Source!I571,2),2)</f>
        <v>284.29</v>
      </c>
      <c r="R916" s="0" t="n">
        <f aca="false">Source!X571</f>
        <v>4521.03</v>
      </c>
      <c r="S916" s="0" t="n">
        <f aca="false">ROUND((Source!DO571/100)*ROUND((Source!AF571*Source!AV571)*Source!I571,2),2)</f>
        <v>195.45</v>
      </c>
      <c r="T916" s="0" t="n">
        <f aca="false">Source!Y571</f>
        <v>2762.85</v>
      </c>
      <c r="U916" s="0" t="n">
        <f aca="false">ROUND((175/100)*ROUND((Source!AE571*Source!AV571)*Source!I571,2),2)</f>
        <v>0</v>
      </c>
      <c r="V916" s="0" t="n">
        <f aca="false">ROUND((167/100)*ROUND(Source!CS571*Source!I571,2),2)</f>
        <v>0</v>
      </c>
    </row>
    <row r="917" customFormat="false" ht="14.25" hidden="false" customHeight="false" outlineLevel="0" collapsed="false">
      <c r="A917" s="28"/>
      <c r="B917" s="29"/>
      <c r="C917" s="29" t="s">
        <v>30</v>
      </c>
      <c r="D917" s="30"/>
      <c r="E917" s="2"/>
      <c r="F917" s="31" t="n">
        <f aca="false">Source!AO571</f>
        <v>355.36</v>
      </c>
      <c r="G917" s="32" t="n">
        <f aca="false">Source!DG571</f>
        <v>0</v>
      </c>
      <c r="H917" s="2" t="n">
        <f aca="false">Source!AV571</f>
        <v>1</v>
      </c>
      <c r="I917" s="33" t="n">
        <f aca="false">ROUND((Source!AF571*Source!AV571)*Source!I571,2)</f>
        <v>355.36</v>
      </c>
      <c r="J917" s="2" t="n">
        <f aca="false">IF(Source!BA571&lt;&gt;0,Source!BA571,1)</f>
        <v>17.67</v>
      </c>
      <c r="K917" s="33" t="n">
        <f aca="false">Source!S571</f>
        <v>6279.21</v>
      </c>
      <c r="W917" s="0" t="n">
        <f aca="false">ROUND((Source!AF571*Source!AV571)*Source!I571,2)</f>
        <v>355.36</v>
      </c>
    </row>
    <row r="918" customFormat="false" ht="14.25" hidden="false" customHeight="false" outlineLevel="0" collapsed="false">
      <c r="A918" s="28"/>
      <c r="B918" s="29"/>
      <c r="C918" s="29" t="s">
        <v>31</v>
      </c>
      <c r="D918" s="30" t="s">
        <v>32</v>
      </c>
      <c r="E918" s="2" t="n">
        <f aca="false">Source!DN571</f>
        <v>80</v>
      </c>
      <c r="F918" s="31"/>
      <c r="G918" s="32"/>
      <c r="H918" s="2"/>
      <c r="I918" s="33" t="n">
        <f aca="false">SUM(Q916:Q917)</f>
        <v>284.29</v>
      </c>
      <c r="J918" s="2" t="n">
        <f aca="false">Source!BZ571</f>
        <v>72</v>
      </c>
      <c r="K918" s="33" t="n">
        <f aca="false">SUM(R916:R917)</f>
        <v>4521.03</v>
      </c>
    </row>
    <row r="919" customFormat="false" ht="14.25" hidden="false" customHeight="false" outlineLevel="0" collapsed="false">
      <c r="A919" s="28"/>
      <c r="B919" s="29"/>
      <c r="C919" s="29" t="s">
        <v>33</v>
      </c>
      <c r="D919" s="30" t="s">
        <v>32</v>
      </c>
      <c r="E919" s="2" t="n">
        <f aca="false">Source!DO571</f>
        <v>55</v>
      </c>
      <c r="F919" s="31"/>
      <c r="G919" s="32"/>
      <c r="H919" s="2"/>
      <c r="I919" s="33" t="n">
        <f aca="false">SUM(S916:S918)</f>
        <v>195.45</v>
      </c>
      <c r="J919" s="2" t="n">
        <f aca="false">Source!CA571</f>
        <v>44</v>
      </c>
      <c r="K919" s="33" t="n">
        <f aca="false">SUM(T916:T918)</f>
        <v>2762.85</v>
      </c>
    </row>
    <row r="920" customFormat="false" ht="14.25" hidden="false" customHeight="false" outlineLevel="0" collapsed="false">
      <c r="A920" s="28"/>
      <c r="B920" s="29"/>
      <c r="C920" s="29" t="s">
        <v>34</v>
      </c>
      <c r="D920" s="30" t="s">
        <v>35</v>
      </c>
      <c r="E920" s="2" t="n">
        <f aca="false">Source!AQ571</f>
        <v>16</v>
      </c>
      <c r="F920" s="31"/>
      <c r="G920" s="32" t="n">
        <f aca="false">Source!DI571</f>
        <v>0</v>
      </c>
      <c r="H920" s="2" t="n">
        <f aca="false">Source!AV571</f>
        <v>1</v>
      </c>
      <c r="I920" s="33" t="n">
        <f aca="false">Source!U571</f>
        <v>16</v>
      </c>
      <c r="J920" s="2"/>
      <c r="K920" s="33"/>
    </row>
    <row r="921" customFormat="false" ht="15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5" t="n">
        <f aca="false">I917+I918+I919</f>
        <v>835.1</v>
      </c>
      <c r="I921" s="35"/>
      <c r="J921" s="35" t="n">
        <f aca="false">K917+K918+K919</f>
        <v>13563.09</v>
      </c>
      <c r="K921" s="35"/>
      <c r="O921" s="36" t="n">
        <f aca="false">H921</f>
        <v>835.1</v>
      </c>
      <c r="P921" s="36" t="n">
        <f aca="false">J921</f>
        <v>13563.09</v>
      </c>
      <c r="X921" s="0" t="n">
        <f aca="false">IF(Source!BI571&lt;=1,I917+I918+I919-0,0)</f>
        <v>0</v>
      </c>
      <c r="Y921" s="0" t="n">
        <f aca="false">IF(Source!BI571=2,I917+I918+I919-0,0)</f>
        <v>0</v>
      </c>
      <c r="Z921" s="0" t="n">
        <f aca="false">IF(Source!BI571=3,I917+I918+I919-0,0)</f>
        <v>0</v>
      </c>
      <c r="AA921" s="0" t="n">
        <f aca="false">IF(Source!BI571=4,I917+I918+I919,0)</f>
        <v>835.1</v>
      </c>
    </row>
    <row r="922" customFormat="false" ht="114" hidden="false" customHeight="false" outlineLevel="0" collapsed="false">
      <c r="A922" s="28" t="str">
        <f aca="false">Source!E572</f>
        <v>5</v>
      </c>
      <c r="B922" s="29" t="str">
        <f aca="false">Source!F572</f>
        <v>14.12-64-3</v>
      </c>
      <c r="C922" s="29" t="str">
        <f aca="false">Source!G572</f>
        <v>Системное сопровождение серверного оборудования, сопровождение и обслуживание серверов и кластерных систем, сервер с 1 процессором / Размещение и ведение кейсов в технической службе производителя по заявкам Заказчика, относящихся к компетенции производителя</v>
      </c>
      <c r="D922" s="30" t="str">
        <f aca="false">Source!H572</f>
        <v>1 сервер</v>
      </c>
      <c r="E922" s="2" t="n">
        <f aca="false">Source!I572</f>
        <v>1</v>
      </c>
      <c r="F922" s="31"/>
      <c r="G922" s="32"/>
      <c r="H922" s="2"/>
      <c r="I922" s="33"/>
      <c r="J922" s="2"/>
      <c r="K922" s="33"/>
      <c r="Q922" s="0" t="n">
        <f aca="false">ROUND((Source!DN572/100)*ROUND((Source!AF572*Source!AV572)*Source!I572,2),2)</f>
        <v>71.07</v>
      </c>
      <c r="R922" s="0" t="n">
        <f aca="false">Source!X572</f>
        <v>1130.26</v>
      </c>
      <c r="S922" s="0" t="n">
        <f aca="false">ROUND((Source!DO572/100)*ROUND((Source!AF572*Source!AV572)*Source!I572,2),2)</f>
        <v>48.86</v>
      </c>
      <c r="T922" s="0" t="n">
        <f aca="false">Source!Y572</f>
        <v>690.71</v>
      </c>
      <c r="U922" s="0" t="n">
        <f aca="false">ROUND((175/100)*ROUND((Source!AE572*Source!AV572)*Source!I572,2),2)</f>
        <v>0</v>
      </c>
      <c r="V922" s="0" t="n">
        <f aca="false">ROUND((167/100)*ROUND(Source!CS572*Source!I572,2),2)</f>
        <v>0</v>
      </c>
    </row>
    <row r="923" customFormat="false" ht="14.25" hidden="false" customHeight="false" outlineLevel="0" collapsed="false">
      <c r="A923" s="28"/>
      <c r="B923" s="29"/>
      <c r="C923" s="29" t="s">
        <v>30</v>
      </c>
      <c r="D923" s="30"/>
      <c r="E923" s="2"/>
      <c r="F923" s="31" t="n">
        <f aca="false">Source!AO572</f>
        <v>88.84</v>
      </c>
      <c r="G923" s="32" t="n">
        <f aca="false">Source!DG572</f>
        <v>0</v>
      </c>
      <c r="H923" s="2" t="n">
        <f aca="false">Source!AV572</f>
        <v>1</v>
      </c>
      <c r="I923" s="33" t="n">
        <f aca="false">ROUND((Source!AF572*Source!AV572)*Source!I572,2)</f>
        <v>88.84</v>
      </c>
      <c r="J923" s="2" t="n">
        <f aca="false">IF(Source!BA572&lt;&gt;0,Source!BA572,1)</f>
        <v>17.67</v>
      </c>
      <c r="K923" s="33" t="n">
        <f aca="false">Source!S572</f>
        <v>1569.8</v>
      </c>
      <c r="W923" s="0" t="n">
        <f aca="false">ROUND((Source!AF572*Source!AV572)*Source!I572,2)</f>
        <v>88.84</v>
      </c>
    </row>
    <row r="924" customFormat="false" ht="14.25" hidden="false" customHeight="false" outlineLevel="0" collapsed="false">
      <c r="A924" s="28"/>
      <c r="B924" s="29"/>
      <c r="C924" s="29" t="s">
        <v>31</v>
      </c>
      <c r="D924" s="30" t="s">
        <v>32</v>
      </c>
      <c r="E924" s="2" t="n">
        <f aca="false">Source!DN572</f>
        <v>80</v>
      </c>
      <c r="F924" s="31"/>
      <c r="G924" s="32"/>
      <c r="H924" s="2"/>
      <c r="I924" s="33" t="n">
        <f aca="false">SUM(Q922:Q923)</f>
        <v>71.07</v>
      </c>
      <c r="J924" s="2" t="n">
        <f aca="false">Source!BZ572</f>
        <v>72</v>
      </c>
      <c r="K924" s="33" t="n">
        <f aca="false">SUM(R922:R923)</f>
        <v>1130.26</v>
      </c>
    </row>
    <row r="925" customFormat="false" ht="14.25" hidden="false" customHeight="false" outlineLevel="0" collapsed="false">
      <c r="A925" s="28"/>
      <c r="B925" s="29"/>
      <c r="C925" s="29" t="s">
        <v>33</v>
      </c>
      <c r="D925" s="30" t="s">
        <v>32</v>
      </c>
      <c r="E925" s="2" t="n">
        <f aca="false">Source!DO572</f>
        <v>55</v>
      </c>
      <c r="F925" s="31"/>
      <c r="G925" s="32"/>
      <c r="H925" s="2"/>
      <c r="I925" s="33" t="n">
        <f aca="false">SUM(S922:S924)</f>
        <v>48.86</v>
      </c>
      <c r="J925" s="2" t="n">
        <f aca="false">Source!CA572</f>
        <v>44</v>
      </c>
      <c r="K925" s="33" t="n">
        <f aca="false">SUM(T922:T924)</f>
        <v>690.71</v>
      </c>
    </row>
    <row r="926" customFormat="false" ht="14.25" hidden="false" customHeight="false" outlineLevel="0" collapsed="false">
      <c r="A926" s="28"/>
      <c r="B926" s="29"/>
      <c r="C926" s="29" t="s">
        <v>34</v>
      </c>
      <c r="D926" s="30" t="s">
        <v>35</v>
      </c>
      <c r="E926" s="2" t="n">
        <f aca="false">Source!AQ572</f>
        <v>4</v>
      </c>
      <c r="F926" s="31"/>
      <c r="G926" s="32" t="n">
        <f aca="false">Source!DI572</f>
        <v>0</v>
      </c>
      <c r="H926" s="2" t="n">
        <f aca="false">Source!AV572</f>
        <v>1</v>
      </c>
      <c r="I926" s="33" t="n">
        <f aca="false">Source!U572</f>
        <v>4</v>
      </c>
      <c r="J926" s="2"/>
      <c r="K926" s="33"/>
    </row>
    <row r="927" customFormat="false" ht="15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5" t="n">
        <f aca="false">I923+I924+I925</f>
        <v>208.77</v>
      </c>
      <c r="I927" s="35"/>
      <c r="J927" s="35" t="n">
        <f aca="false">K923+K924+K925</f>
        <v>3390.77</v>
      </c>
      <c r="K927" s="35"/>
      <c r="O927" s="36" t="n">
        <f aca="false">H927</f>
        <v>208.77</v>
      </c>
      <c r="P927" s="36" t="n">
        <f aca="false">J927</f>
        <v>3390.77</v>
      </c>
      <c r="X927" s="0" t="n">
        <f aca="false">IF(Source!BI572&lt;=1,I923+I924+I925-0,0)</f>
        <v>0</v>
      </c>
      <c r="Y927" s="0" t="n">
        <f aca="false">IF(Source!BI572=2,I923+I924+I925-0,0)</f>
        <v>0</v>
      </c>
      <c r="Z927" s="0" t="n">
        <f aca="false">IF(Source!BI572=3,I923+I924+I925-0,0)</f>
        <v>0</v>
      </c>
      <c r="AA927" s="0" t="n">
        <f aca="false">IF(Source!BI572=4,I923+I924+I925,0)</f>
        <v>208.77</v>
      </c>
    </row>
    <row r="928" customFormat="false" ht="128.25" hidden="false" customHeight="false" outlineLevel="0" collapsed="false">
      <c r="A928" s="28" t="str">
        <f aca="false">Source!E573</f>
        <v>6</v>
      </c>
      <c r="B928" s="29" t="str">
        <f aca="false">Source!F573</f>
        <v>14.12-84-2</v>
      </c>
      <c r="C928" s="29" t="str">
        <f aca="false">Source!G573</f>
        <v>Консультация и срочная работа, консультации пользователя по техническим вопросам работы АРМ и оргтехники с выездом к удаленному пользователю / Экстренный выезд специалиста(-ов) в случае аварийной ситуации. Работа при аварийной ситуации, сбое в работе оборудования или ПО</v>
      </c>
      <c r="D928" s="30" t="str">
        <f aca="false">Source!H573</f>
        <v>1 вызов</v>
      </c>
      <c r="E928" s="2" t="n">
        <f aca="false">Source!I573</f>
        <v>4</v>
      </c>
      <c r="F928" s="31"/>
      <c r="G928" s="32"/>
      <c r="H928" s="2"/>
      <c r="I928" s="33"/>
      <c r="J928" s="2"/>
      <c r="K928" s="33"/>
      <c r="Q928" s="0" t="n">
        <f aca="false">ROUND((Source!DN573/100)*ROUND((Source!AF573*Source!AV573)*Source!I573,2),2)</f>
        <v>129.92</v>
      </c>
      <c r="R928" s="0" t="n">
        <f aca="false">Source!X573</f>
        <v>2066.12</v>
      </c>
      <c r="S928" s="0" t="n">
        <f aca="false">ROUND((Source!DO573/100)*ROUND((Source!AF573*Source!AV573)*Source!I573,2),2)</f>
        <v>89.32</v>
      </c>
      <c r="T928" s="0" t="n">
        <f aca="false">Source!Y573</f>
        <v>1262.63</v>
      </c>
      <c r="U928" s="0" t="n">
        <f aca="false">ROUND((175/100)*ROUND((Source!AE573*Source!AV573)*Source!I573,2),2)</f>
        <v>0</v>
      </c>
      <c r="V928" s="0" t="n">
        <f aca="false">ROUND((167/100)*ROUND(Source!CS573*Source!I573,2),2)</f>
        <v>0</v>
      </c>
    </row>
    <row r="929" customFormat="false" ht="14.25" hidden="false" customHeight="false" outlineLevel="0" collapsed="false">
      <c r="A929" s="28"/>
      <c r="B929" s="29"/>
      <c r="C929" s="29" t="s">
        <v>30</v>
      </c>
      <c r="D929" s="30"/>
      <c r="E929" s="2"/>
      <c r="F929" s="31" t="n">
        <f aca="false">Source!AO573</f>
        <v>40.6</v>
      </c>
      <c r="G929" s="32" t="n">
        <f aca="false">Source!DG573</f>
        <v>0</v>
      </c>
      <c r="H929" s="2" t="n">
        <f aca="false">Source!AV573</f>
        <v>1</v>
      </c>
      <c r="I929" s="33" t="n">
        <f aca="false">ROUND((Source!AF573*Source!AV573)*Source!I573,2)</f>
        <v>162.4</v>
      </c>
      <c r="J929" s="2" t="n">
        <f aca="false">IF(Source!BA573&lt;&gt;0,Source!BA573,1)</f>
        <v>17.67</v>
      </c>
      <c r="K929" s="33" t="n">
        <f aca="false">Source!S573</f>
        <v>2869.61</v>
      </c>
      <c r="W929" s="0" t="n">
        <f aca="false">ROUND((Source!AF573*Source!AV573)*Source!I573,2)</f>
        <v>162.4</v>
      </c>
    </row>
    <row r="930" customFormat="false" ht="14.25" hidden="false" customHeight="false" outlineLevel="0" collapsed="false">
      <c r="A930" s="28"/>
      <c r="B930" s="29"/>
      <c r="C930" s="29" t="s">
        <v>31</v>
      </c>
      <c r="D930" s="30" t="s">
        <v>32</v>
      </c>
      <c r="E930" s="2" t="n">
        <f aca="false">Source!DN573</f>
        <v>80</v>
      </c>
      <c r="F930" s="31"/>
      <c r="G930" s="32"/>
      <c r="H930" s="2"/>
      <c r="I930" s="33" t="n">
        <f aca="false">SUM(Q928:Q929)</f>
        <v>129.92</v>
      </c>
      <c r="J930" s="2" t="n">
        <f aca="false">Source!BZ573</f>
        <v>72</v>
      </c>
      <c r="K930" s="33" t="n">
        <f aca="false">SUM(R928:R929)</f>
        <v>2066.12</v>
      </c>
    </row>
    <row r="931" customFormat="false" ht="14.25" hidden="false" customHeight="false" outlineLevel="0" collapsed="false">
      <c r="A931" s="28"/>
      <c r="B931" s="29"/>
      <c r="C931" s="29" t="s">
        <v>33</v>
      </c>
      <c r="D931" s="30" t="s">
        <v>32</v>
      </c>
      <c r="E931" s="2" t="n">
        <f aca="false">Source!DO573</f>
        <v>55</v>
      </c>
      <c r="F931" s="31"/>
      <c r="G931" s="32"/>
      <c r="H931" s="2"/>
      <c r="I931" s="33" t="n">
        <f aca="false">SUM(S928:S930)</f>
        <v>89.32</v>
      </c>
      <c r="J931" s="2" t="n">
        <f aca="false">Source!CA573</f>
        <v>44</v>
      </c>
      <c r="K931" s="33" t="n">
        <f aca="false">SUM(T928:T930)</f>
        <v>1262.63</v>
      </c>
    </row>
    <row r="932" customFormat="false" ht="14.25" hidden="false" customHeight="false" outlineLevel="0" collapsed="false">
      <c r="A932" s="28"/>
      <c r="B932" s="29"/>
      <c r="C932" s="29" t="s">
        <v>34</v>
      </c>
      <c r="D932" s="30" t="s">
        <v>35</v>
      </c>
      <c r="E932" s="2" t="n">
        <f aca="false">Source!AQ573</f>
        <v>2</v>
      </c>
      <c r="F932" s="31"/>
      <c r="G932" s="32" t="n">
        <f aca="false">Source!DI573</f>
        <v>0</v>
      </c>
      <c r="H932" s="2" t="n">
        <f aca="false">Source!AV573</f>
        <v>1</v>
      </c>
      <c r="I932" s="33" t="n">
        <f aca="false">Source!U573</f>
        <v>8</v>
      </c>
      <c r="J932" s="2"/>
      <c r="K932" s="33"/>
    </row>
    <row r="933" customFormat="false" ht="15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5" t="n">
        <f aca="false">I929+I930+I931</f>
        <v>381.64</v>
      </c>
      <c r="I933" s="35"/>
      <c r="J933" s="35" t="n">
        <f aca="false">K929+K930+K931</f>
        <v>6198.36</v>
      </c>
      <c r="K933" s="35"/>
      <c r="O933" s="36" t="n">
        <f aca="false">H933</f>
        <v>381.64</v>
      </c>
      <c r="P933" s="36" t="n">
        <f aca="false">J933</f>
        <v>6198.36</v>
      </c>
      <c r="X933" s="0" t="n">
        <f aca="false">IF(Source!BI573&lt;=1,I929+I930+I931-0,0)</f>
        <v>0</v>
      </c>
      <c r="Y933" s="0" t="n">
        <f aca="false">IF(Source!BI573=2,I929+I930+I931-0,0)</f>
        <v>0</v>
      </c>
      <c r="Z933" s="0" t="n">
        <f aca="false">IF(Source!BI573=3,I929+I930+I931-0,0)</f>
        <v>0</v>
      </c>
      <c r="AA933" s="0" t="n">
        <f aca="false">IF(Source!BI573=4,I929+I930+I931,0)</f>
        <v>381.64</v>
      </c>
    </row>
    <row r="934" customFormat="false" ht="85.5" hidden="false" customHeight="false" outlineLevel="0" collapsed="false">
      <c r="A934" s="28" t="str">
        <f aca="false">Source!E574</f>
        <v>7</v>
      </c>
      <c r="B934" s="29" t="str">
        <f aca="false">Source!F574</f>
        <v>14.12-63-3</v>
      </c>
      <c r="C934" s="29" t="str">
        <f aca="false">Source!G574</f>
        <v>Системное сопровождение рабочих станций, консультация пользователей по системным вопросам / Консультирование специалистов заказчика для объяснения принципов работы оборудования</v>
      </c>
      <c r="D934" s="30" t="str">
        <f aca="false">Source!H574</f>
        <v>1 вызов</v>
      </c>
      <c r="E934" s="2" t="n">
        <f aca="false">Source!I574</f>
        <v>18</v>
      </c>
      <c r="F934" s="31"/>
      <c r="G934" s="32"/>
      <c r="H934" s="2"/>
      <c r="I934" s="33"/>
      <c r="J934" s="2"/>
      <c r="K934" s="33"/>
      <c r="Q934" s="0" t="n">
        <f aca="false">ROUND((Source!DN574/100)*ROUND((Source!AF574*Source!AV574)*Source!I574,2),2)</f>
        <v>146.16</v>
      </c>
      <c r="R934" s="0" t="n">
        <f aca="false">Source!X574</f>
        <v>2324.38</v>
      </c>
      <c r="S934" s="0" t="n">
        <f aca="false">ROUND((Source!DO574/100)*ROUND((Source!AF574*Source!AV574)*Source!I574,2),2)</f>
        <v>100.49</v>
      </c>
      <c r="T934" s="0" t="n">
        <f aca="false">Source!Y574</f>
        <v>1420.46</v>
      </c>
      <c r="U934" s="0" t="n">
        <f aca="false">ROUND((175/100)*ROUND((Source!AE574*Source!AV574)*Source!I574,2),2)</f>
        <v>0</v>
      </c>
      <c r="V934" s="0" t="n">
        <f aca="false">ROUND((167/100)*ROUND(Source!CS574*Source!I574,2),2)</f>
        <v>0</v>
      </c>
    </row>
    <row r="935" customFormat="false" ht="14.25" hidden="false" customHeight="false" outlineLevel="0" collapsed="false">
      <c r="A935" s="28"/>
      <c r="B935" s="29"/>
      <c r="C935" s="29" t="s">
        <v>30</v>
      </c>
      <c r="D935" s="30"/>
      <c r="E935" s="2"/>
      <c r="F935" s="31" t="n">
        <f aca="false">Source!AO574</f>
        <v>10.15</v>
      </c>
      <c r="G935" s="32" t="n">
        <f aca="false">Source!DG574</f>
        <v>0</v>
      </c>
      <c r="H935" s="2" t="n">
        <f aca="false">Source!AV574</f>
        <v>1</v>
      </c>
      <c r="I935" s="33" t="n">
        <f aca="false">ROUND((Source!AF574*Source!AV574)*Source!I574,2)</f>
        <v>182.7</v>
      </c>
      <c r="J935" s="2" t="n">
        <f aca="false">IF(Source!BA574&lt;&gt;0,Source!BA574,1)</f>
        <v>17.67</v>
      </c>
      <c r="K935" s="33" t="n">
        <f aca="false">Source!S574</f>
        <v>3228.31</v>
      </c>
      <c r="W935" s="0" t="n">
        <f aca="false">ROUND((Source!AF574*Source!AV574)*Source!I574,2)</f>
        <v>182.7</v>
      </c>
    </row>
    <row r="936" customFormat="false" ht="14.25" hidden="false" customHeight="false" outlineLevel="0" collapsed="false">
      <c r="A936" s="28"/>
      <c r="B936" s="29"/>
      <c r="C936" s="29" t="s">
        <v>31</v>
      </c>
      <c r="D936" s="30" t="s">
        <v>32</v>
      </c>
      <c r="E936" s="2" t="n">
        <f aca="false">Source!DN574</f>
        <v>80</v>
      </c>
      <c r="F936" s="31"/>
      <c r="G936" s="32"/>
      <c r="H936" s="2"/>
      <c r="I936" s="33" t="n">
        <f aca="false">SUM(Q934:Q935)</f>
        <v>146.16</v>
      </c>
      <c r="J936" s="2" t="n">
        <f aca="false">Source!BZ574</f>
        <v>72</v>
      </c>
      <c r="K936" s="33" t="n">
        <f aca="false">SUM(R934:R935)</f>
        <v>2324.38</v>
      </c>
    </row>
    <row r="937" customFormat="false" ht="14.25" hidden="false" customHeight="false" outlineLevel="0" collapsed="false">
      <c r="A937" s="28"/>
      <c r="B937" s="29"/>
      <c r="C937" s="29" t="s">
        <v>33</v>
      </c>
      <c r="D937" s="30" t="s">
        <v>32</v>
      </c>
      <c r="E937" s="2" t="n">
        <f aca="false">Source!DO574</f>
        <v>55</v>
      </c>
      <c r="F937" s="31"/>
      <c r="G937" s="32"/>
      <c r="H937" s="2"/>
      <c r="I937" s="33" t="n">
        <f aca="false">SUM(S934:S936)</f>
        <v>100.49</v>
      </c>
      <c r="J937" s="2" t="n">
        <f aca="false">Source!CA574</f>
        <v>44</v>
      </c>
      <c r="K937" s="33" t="n">
        <f aca="false">SUM(T934:T936)</f>
        <v>1420.46</v>
      </c>
    </row>
    <row r="938" customFormat="false" ht="14.25" hidden="false" customHeight="false" outlineLevel="0" collapsed="false">
      <c r="A938" s="28"/>
      <c r="B938" s="29"/>
      <c r="C938" s="29" t="s">
        <v>34</v>
      </c>
      <c r="D938" s="30" t="s">
        <v>35</v>
      </c>
      <c r="E938" s="2" t="n">
        <f aca="false">Source!AQ574</f>
        <v>0.5</v>
      </c>
      <c r="F938" s="31"/>
      <c r="G938" s="32" t="n">
        <f aca="false">Source!DI574</f>
        <v>0</v>
      </c>
      <c r="H938" s="2" t="n">
        <f aca="false">Source!AV574</f>
        <v>1</v>
      </c>
      <c r="I938" s="33" t="n">
        <f aca="false">Source!U574</f>
        <v>9</v>
      </c>
      <c r="J938" s="2"/>
      <c r="K938" s="33"/>
    </row>
    <row r="939" customFormat="false" ht="15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5" t="n">
        <f aca="false">I935+I936+I937</f>
        <v>429.35</v>
      </c>
      <c r="I939" s="35"/>
      <c r="J939" s="35" t="n">
        <f aca="false">K935+K936+K937</f>
        <v>6973.15</v>
      </c>
      <c r="K939" s="35"/>
      <c r="O939" s="36" t="n">
        <f aca="false">H939</f>
        <v>429.35</v>
      </c>
      <c r="P939" s="36" t="n">
        <f aca="false">J939</f>
        <v>6973.15</v>
      </c>
      <c r="X939" s="0" t="n">
        <f aca="false">IF(Source!BI574&lt;=1,I935+I936+I937-0,0)</f>
        <v>0</v>
      </c>
      <c r="Y939" s="0" t="n">
        <f aca="false">IF(Source!BI574=2,I935+I936+I937-0,0)</f>
        <v>0</v>
      </c>
      <c r="Z939" s="0" t="n">
        <f aca="false">IF(Source!BI574=3,I935+I936+I937-0,0)</f>
        <v>0</v>
      </c>
      <c r="AA939" s="0" t="n">
        <f aca="false">IF(Source!BI574=4,I935+I936+I937,0)</f>
        <v>429.35</v>
      </c>
    </row>
    <row r="940" customFormat="false" ht="71.25" hidden="false" customHeight="false" outlineLevel="0" collapsed="false">
      <c r="A940" s="28" t="str">
        <f aca="false">Source!E575</f>
        <v>8</v>
      </c>
      <c r="B940" s="29" t="str">
        <f aca="false">Source!F575</f>
        <v>14.12-162-10</v>
      </c>
      <c r="C940" s="29" t="str">
        <f aca="false">Source!G575</f>
        <v>Профилактические работы, анализ информации, составление отчета / Планирование и учет работ. Предоставление отчетности о проделанной работе</v>
      </c>
      <c r="D940" s="30" t="str">
        <f aca="false">Source!H575</f>
        <v>1  ШТ.</v>
      </c>
      <c r="E940" s="2" t="n">
        <f aca="false">Source!I575</f>
        <v>1</v>
      </c>
      <c r="F940" s="31"/>
      <c r="G940" s="32"/>
      <c r="H940" s="2"/>
      <c r="I940" s="33"/>
      <c r="J940" s="2"/>
      <c r="K940" s="33"/>
      <c r="Q940" s="0" t="n">
        <f aca="false">ROUND((Source!DN575/100)*ROUND((Source!AF575*Source!AV575)*Source!I575,2),2)</f>
        <v>48.56</v>
      </c>
      <c r="R940" s="0" t="n">
        <f aca="false">Source!X575</f>
        <v>727.91</v>
      </c>
      <c r="S940" s="0" t="n">
        <f aca="false">ROUND((Source!DO575/100)*ROUND((Source!AF575*Source!AV575)*Source!I575,2),2)</f>
        <v>30.35</v>
      </c>
      <c r="T940" s="0" t="n">
        <f aca="false">Source!Y575</f>
        <v>352.46</v>
      </c>
      <c r="U940" s="0" t="n">
        <f aca="false">ROUND((175/100)*ROUND((Source!AE575*Source!AV575)*Source!I575,2),2)</f>
        <v>0</v>
      </c>
      <c r="V940" s="0" t="n">
        <f aca="false">ROUND((167/100)*ROUND(Source!CS575*Source!I575,2),2)</f>
        <v>0</v>
      </c>
    </row>
    <row r="941" customFormat="false" ht="14.25" hidden="false" customHeight="false" outlineLevel="0" collapsed="false">
      <c r="A941" s="28"/>
      <c r="B941" s="29"/>
      <c r="C941" s="29" t="s">
        <v>30</v>
      </c>
      <c r="D941" s="30"/>
      <c r="E941" s="2"/>
      <c r="F941" s="31" t="n">
        <f aca="false">Source!AO575</f>
        <v>40.64</v>
      </c>
      <c r="G941" s="32" t="n">
        <f aca="false">Source!DG575</f>
        <v>0</v>
      </c>
      <c r="H941" s="2" t="n">
        <f aca="false">Source!AV575</f>
        <v>1.067</v>
      </c>
      <c r="I941" s="33" t="n">
        <f aca="false">ROUND((Source!AF575*Source!AV575)*Source!I575,2)</f>
        <v>43.36</v>
      </c>
      <c r="J941" s="2" t="n">
        <f aca="false">IF(Source!BA575&lt;&gt;0,Source!BA575,1)</f>
        <v>17.67</v>
      </c>
      <c r="K941" s="33" t="n">
        <f aca="false">Source!S575</f>
        <v>766.22</v>
      </c>
      <c r="W941" s="0" t="n">
        <f aca="false">ROUND((Source!AF575*Source!AV575)*Source!I575,2)</f>
        <v>43.36</v>
      </c>
    </row>
    <row r="942" customFormat="false" ht="14.25" hidden="false" customHeight="false" outlineLevel="0" collapsed="false">
      <c r="A942" s="28"/>
      <c r="B942" s="29"/>
      <c r="C942" s="29" t="s">
        <v>31</v>
      </c>
      <c r="D942" s="30" t="s">
        <v>32</v>
      </c>
      <c r="E942" s="2" t="n">
        <f aca="false">Source!DN575</f>
        <v>112</v>
      </c>
      <c r="F942" s="31"/>
      <c r="G942" s="32"/>
      <c r="H942" s="2"/>
      <c r="I942" s="33" t="n">
        <f aca="false">SUM(Q940:Q941)</f>
        <v>48.56</v>
      </c>
      <c r="J942" s="2" t="n">
        <f aca="false">Source!BZ575</f>
        <v>95</v>
      </c>
      <c r="K942" s="33" t="n">
        <f aca="false">SUM(R940:R941)</f>
        <v>727.91</v>
      </c>
    </row>
    <row r="943" customFormat="false" ht="14.25" hidden="false" customHeight="false" outlineLevel="0" collapsed="false">
      <c r="A943" s="28"/>
      <c r="B943" s="29"/>
      <c r="C943" s="29" t="s">
        <v>33</v>
      </c>
      <c r="D943" s="30" t="s">
        <v>32</v>
      </c>
      <c r="E943" s="2" t="n">
        <f aca="false">Source!DO575</f>
        <v>70</v>
      </c>
      <c r="F943" s="31"/>
      <c r="G943" s="32"/>
      <c r="H943" s="2"/>
      <c r="I943" s="33" t="n">
        <f aca="false">SUM(S940:S942)</f>
        <v>30.35</v>
      </c>
      <c r="J943" s="2" t="n">
        <f aca="false">Source!CA575</f>
        <v>46</v>
      </c>
      <c r="K943" s="33" t="n">
        <f aca="false">SUM(T940:T942)</f>
        <v>352.46</v>
      </c>
    </row>
    <row r="944" customFormat="false" ht="14.25" hidden="false" customHeight="false" outlineLevel="0" collapsed="false">
      <c r="A944" s="28"/>
      <c r="B944" s="29"/>
      <c r="C944" s="29" t="s">
        <v>34</v>
      </c>
      <c r="D944" s="30" t="s">
        <v>35</v>
      </c>
      <c r="E944" s="2" t="n">
        <f aca="false">Source!AQ575</f>
        <v>2</v>
      </c>
      <c r="F944" s="31"/>
      <c r="G944" s="32" t="n">
        <f aca="false">Source!DI575</f>
        <v>0</v>
      </c>
      <c r="H944" s="2" t="n">
        <f aca="false">Source!AV575</f>
        <v>1.067</v>
      </c>
      <c r="I944" s="33" t="n">
        <f aca="false">Source!U575</f>
        <v>2.134</v>
      </c>
      <c r="J944" s="2"/>
      <c r="K944" s="33"/>
    </row>
    <row r="945" customFormat="false" ht="15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5" t="n">
        <f aca="false">I941+I942+I943</f>
        <v>122.27</v>
      </c>
      <c r="I945" s="35"/>
      <c r="J945" s="35" t="n">
        <f aca="false">K941+K942+K943</f>
        <v>1846.59</v>
      </c>
      <c r="K945" s="35"/>
      <c r="O945" s="36" t="n">
        <f aca="false">H945</f>
        <v>122.27</v>
      </c>
      <c r="P945" s="36" t="n">
        <f aca="false">J945</f>
        <v>1846.59</v>
      </c>
      <c r="X945" s="0" t="n">
        <f aca="false">IF(Source!BI575&lt;=1,I941+I942+I943-0,0)</f>
        <v>0</v>
      </c>
      <c r="Y945" s="0" t="n">
        <f aca="false">IF(Source!BI575=2,I941+I942+I943-0,0)</f>
        <v>0</v>
      </c>
      <c r="Z945" s="0" t="n">
        <f aca="false">IF(Source!BI575=3,I941+I942+I943-0,0)</f>
        <v>0</v>
      </c>
      <c r="AA945" s="0" t="n">
        <f aca="false">IF(Source!BI575=4,I941+I942+I943,0)</f>
        <v>122.27</v>
      </c>
    </row>
    <row r="947" customFormat="false" ht="15" hidden="false" customHeight="true" outlineLevel="0" collapsed="false">
      <c r="A947" s="37" t="str">
        <f aca="false">CONCATENATE("Итого по разделу: ",IF(Source!G577&lt;&gt;"Новая Раздел",Source!G577,""))</f>
        <v>Итого по разделу: 17. Система тарификации Barsum Enterprise версия ПО 10.0</v>
      </c>
      <c r="B947" s="37"/>
      <c r="C947" s="37"/>
      <c r="D947" s="37"/>
      <c r="E947" s="37"/>
      <c r="F947" s="37"/>
      <c r="G947" s="37"/>
      <c r="H947" s="38" t="n">
        <f aca="false">SUM(O897:O946)</f>
        <v>2740.41</v>
      </c>
      <c r="I947" s="38"/>
      <c r="J947" s="38" t="n">
        <f aca="false">SUM(P897:P946)</f>
        <v>44368.66</v>
      </c>
      <c r="K947" s="38"/>
      <c r="AF947" s="39" t="str">
        <f aca="false">CONCATENATE("Итого по разделу: ",IF(Source!G577&lt;&gt;"Новая Раздел",Source!G577,""))</f>
        <v>Итого по разделу: 17. Система тарификации Barsum Enterprise версия ПО 10.0</v>
      </c>
    </row>
    <row r="948" customFormat="false" ht="12.75" hidden="false" customHeight="false" outlineLevel="0" collapsed="false">
      <c r="C948" s="40" t="s">
        <v>36</v>
      </c>
      <c r="I948" s="36" t="n">
        <f aca="false">H947</f>
        <v>2740.41</v>
      </c>
      <c r="K948" s="41" t="n">
        <f aca="false">J947</f>
        <v>44368.66</v>
      </c>
    </row>
    <row r="949" customFormat="false" ht="12.75" hidden="false" customHeight="false" outlineLevel="0" collapsed="false">
      <c r="C949" s="40" t="s">
        <v>37</v>
      </c>
      <c r="I949" s="0" t="n">
        <f aca="false">I948*12</f>
        <v>32884.92</v>
      </c>
      <c r="K949" s="41" t="n">
        <f aca="false">K948*12</f>
        <v>532423.92</v>
      </c>
    </row>
    <row r="951" customFormat="false" ht="15" hidden="false" customHeight="true" outlineLevel="0" collapsed="false">
      <c r="A951" s="37" t="str">
        <f aca="false">CONCATENATE("Итого по смете: ",IF([1]Source!G597&lt;&gt;"Новый объект",[1]Source!G597,""))</f>
        <v>Итого по смете: </v>
      </c>
      <c r="B951" s="37"/>
      <c r="C951" s="37"/>
      <c r="D951" s="37"/>
      <c r="E951" s="37"/>
      <c r="F951" s="37"/>
      <c r="G951" s="37"/>
      <c r="H951" s="38" t="n">
        <v>53694.23</v>
      </c>
      <c r="I951" s="38"/>
      <c r="J951" s="38" t="n">
        <v>869561.7025</v>
      </c>
      <c r="K951" s="38"/>
      <c r="AF951" s="39" t="str">
        <f aca="false">CONCATENATE("Итого по смете: ",IF([1]Source!G597&lt;&gt;"Новый объект",[1]Source!G597,""))</f>
        <v>Итого по смете: </v>
      </c>
    </row>
    <row r="952" customFormat="false" ht="12.75" hidden="false" customHeight="false" outlineLevel="0" collapsed="false">
      <c r="C952" s="40" t="s">
        <v>36</v>
      </c>
      <c r="I952" s="41" t="n">
        <f aca="false">H951</f>
        <v>53694.23</v>
      </c>
      <c r="J952" s="41"/>
      <c r="K952" s="41" t="n">
        <f aca="false">J951</f>
        <v>869561.7025</v>
      </c>
    </row>
    <row r="953" customFormat="false" ht="12.75" hidden="false" customHeight="false" outlineLevel="0" collapsed="false">
      <c r="C953" s="40" t="s">
        <v>37</v>
      </c>
      <c r="I953" s="41" t="n">
        <f aca="false">I952*12</f>
        <v>644330.76</v>
      </c>
      <c r="J953" s="41"/>
      <c r="K953" s="41" t="n">
        <f aca="false">K952*12</f>
        <v>10434740.43</v>
      </c>
    </row>
    <row r="954" customFormat="false" ht="1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42"/>
      <c r="I954" s="43"/>
      <c r="J954" s="42"/>
      <c r="K954" s="44"/>
      <c r="AF954" s="39"/>
    </row>
    <row r="955" customFormat="false" ht="15" hidden="false" customHeight="false" outlineLevel="0" collapsed="false">
      <c r="A955" s="39"/>
      <c r="B955" s="39"/>
      <c r="C955" s="39" t="s">
        <v>38</v>
      </c>
      <c r="D955" s="39"/>
      <c r="E955" s="39"/>
      <c r="F955" s="39"/>
      <c r="G955" s="39"/>
      <c r="H955" s="42"/>
      <c r="I955" s="43"/>
      <c r="J955" s="42"/>
      <c r="K955" s="44" t="n">
        <f aca="false">K953*0.18</f>
        <v>1878253.2774</v>
      </c>
      <c r="AF955" s="39"/>
    </row>
    <row r="956" customFormat="false" ht="15" hidden="false" customHeight="true" outlineLevel="0" collapsed="false">
      <c r="A956" s="37" t="s">
        <v>39</v>
      </c>
      <c r="B956" s="37"/>
      <c r="C956" s="37"/>
      <c r="D956" s="37"/>
      <c r="E956" s="37"/>
      <c r="F956" s="37"/>
      <c r="G956" s="37"/>
      <c r="H956" s="42"/>
      <c r="I956" s="43"/>
      <c r="J956" s="42"/>
      <c r="K956" s="44" t="n">
        <f aca="false">K953+K955</f>
        <v>12312993.7074</v>
      </c>
      <c r="AF956" s="39"/>
    </row>
    <row r="957" customFormat="false" ht="1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42"/>
      <c r="I957" s="43"/>
      <c r="J957" s="42"/>
      <c r="K957" s="44"/>
      <c r="AF957" s="39"/>
    </row>
    <row r="958" customFormat="false" ht="1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42"/>
      <c r="I958" s="43"/>
      <c r="J958" s="42"/>
      <c r="K958" s="44"/>
      <c r="AF958" s="39"/>
    </row>
    <row r="959" customFormat="false" ht="14.25" hidden="false" customHeight="false" outlineLevel="0" collapsed="false">
      <c r="A959" s="45" t="s">
        <v>40</v>
      </c>
      <c r="B959" s="45"/>
      <c r="C959" s="46"/>
      <c r="D959" s="46"/>
      <c r="E959" s="46"/>
      <c r="F959" s="46"/>
      <c r="G959" s="46"/>
      <c r="H959" s="3"/>
      <c r="I959" s="3"/>
      <c r="J959" s="3"/>
      <c r="K959" s="3"/>
    </row>
    <row r="960" customFormat="false" ht="14.25" hidden="false" customHeight="false" outlineLevel="0" collapsed="false">
      <c r="A960" s="3"/>
      <c r="B960" s="3"/>
      <c r="C960" s="12" t="s">
        <v>41</v>
      </c>
      <c r="D960" s="12"/>
      <c r="E960" s="12"/>
      <c r="F960" s="12"/>
      <c r="G960" s="12"/>
      <c r="H960" s="3"/>
      <c r="I960" s="3"/>
      <c r="J960" s="3"/>
      <c r="K960" s="3"/>
    </row>
    <row r="961" customFormat="false" ht="14.2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</row>
    <row r="962" customFormat="false" ht="14.25" hidden="false" customHeight="false" outlineLevel="0" collapsed="false">
      <c r="A962" s="45" t="s">
        <v>42</v>
      </c>
      <c r="B962" s="45"/>
      <c r="C962" s="46"/>
      <c r="D962" s="46"/>
      <c r="E962" s="46"/>
      <c r="F962" s="46"/>
      <c r="G962" s="46"/>
      <c r="H962" s="3"/>
      <c r="I962" s="3"/>
      <c r="J962" s="3"/>
      <c r="K962" s="3"/>
    </row>
    <row r="963" customFormat="false" ht="14.25" hidden="false" customHeight="false" outlineLevel="0" collapsed="false">
      <c r="A963" s="3"/>
      <c r="B963" s="3"/>
      <c r="C963" s="12" t="s">
        <v>41</v>
      </c>
      <c r="D963" s="12"/>
      <c r="E963" s="12"/>
      <c r="F963" s="12"/>
      <c r="G963" s="12"/>
      <c r="H963" s="3"/>
      <c r="I963" s="3"/>
      <c r="J963" s="3"/>
      <c r="K963" s="3"/>
    </row>
  </sheetData>
  <mergeCells count="370">
    <mergeCell ref="B3:E3"/>
    <mergeCell ref="G3:K3"/>
    <mergeCell ref="B4:E4"/>
    <mergeCell ref="G4:K4"/>
    <mergeCell ref="B6:E6"/>
    <mergeCell ref="G6:K6"/>
    <mergeCell ref="B7:E7"/>
    <mergeCell ref="G7:K7"/>
    <mergeCell ref="A10:K10"/>
    <mergeCell ref="A11:K11"/>
    <mergeCell ref="A13:K13"/>
    <mergeCell ref="A14:K14"/>
    <mergeCell ref="A16:K16"/>
    <mergeCell ref="A18:K18"/>
    <mergeCell ref="A19:K19"/>
    <mergeCell ref="A21:K21"/>
    <mergeCell ref="F23:H23"/>
    <mergeCell ref="F24:H24"/>
    <mergeCell ref="F25:H25"/>
    <mergeCell ref="F26:H26"/>
    <mergeCell ref="F27:H27"/>
    <mergeCell ref="F28:H28"/>
    <mergeCell ref="A33:K33"/>
    <mergeCell ref="H39:I39"/>
    <mergeCell ref="J39:K39"/>
    <mergeCell ref="H45:I45"/>
    <mergeCell ref="J45:K45"/>
    <mergeCell ref="H51:I51"/>
    <mergeCell ref="J51:K51"/>
    <mergeCell ref="H57:I57"/>
    <mergeCell ref="J57:K57"/>
    <mergeCell ref="H63:I63"/>
    <mergeCell ref="J63:K63"/>
    <mergeCell ref="H69:I69"/>
    <mergeCell ref="J69:K69"/>
    <mergeCell ref="H75:I75"/>
    <mergeCell ref="J75:K75"/>
    <mergeCell ref="H81:I81"/>
    <mergeCell ref="J81:K81"/>
    <mergeCell ref="A83:G83"/>
    <mergeCell ref="H83:I83"/>
    <mergeCell ref="J83:K83"/>
    <mergeCell ref="A87:K87"/>
    <mergeCell ref="H93:I93"/>
    <mergeCell ref="J93:K93"/>
    <mergeCell ref="H99:I99"/>
    <mergeCell ref="J99:K99"/>
    <mergeCell ref="H105:I105"/>
    <mergeCell ref="J105:K105"/>
    <mergeCell ref="H111:I111"/>
    <mergeCell ref="J111:K111"/>
    <mergeCell ref="H117:I117"/>
    <mergeCell ref="J117:K117"/>
    <mergeCell ref="H123:I123"/>
    <mergeCell ref="J123:K123"/>
    <mergeCell ref="H129:I129"/>
    <mergeCell ref="J129:K129"/>
    <mergeCell ref="H135:I135"/>
    <mergeCell ref="J135:K135"/>
    <mergeCell ref="A137:G137"/>
    <mergeCell ref="H137:I137"/>
    <mergeCell ref="J137:K137"/>
    <mergeCell ref="A141:K141"/>
    <mergeCell ref="H147:I147"/>
    <mergeCell ref="J147:K147"/>
    <mergeCell ref="H153:I153"/>
    <mergeCell ref="J153:K153"/>
    <mergeCell ref="H159:I159"/>
    <mergeCell ref="J159:K159"/>
    <mergeCell ref="H165:I165"/>
    <mergeCell ref="J165:K165"/>
    <mergeCell ref="H171:I171"/>
    <mergeCell ref="J171:K171"/>
    <mergeCell ref="H177:I177"/>
    <mergeCell ref="J177:K177"/>
    <mergeCell ref="H183:I183"/>
    <mergeCell ref="J183:K183"/>
    <mergeCell ref="H189:I189"/>
    <mergeCell ref="J189:K189"/>
    <mergeCell ref="A191:G191"/>
    <mergeCell ref="H191:I191"/>
    <mergeCell ref="J191:K191"/>
    <mergeCell ref="A195:K195"/>
    <mergeCell ref="H201:I201"/>
    <mergeCell ref="J201:K201"/>
    <mergeCell ref="H207:I207"/>
    <mergeCell ref="J207:K207"/>
    <mergeCell ref="H213:I213"/>
    <mergeCell ref="J213:K213"/>
    <mergeCell ref="H219:I219"/>
    <mergeCell ref="J219:K219"/>
    <mergeCell ref="H225:I225"/>
    <mergeCell ref="J225:K225"/>
    <mergeCell ref="H231:I231"/>
    <mergeCell ref="J231:K231"/>
    <mergeCell ref="H237:I237"/>
    <mergeCell ref="J237:K237"/>
    <mergeCell ref="H243:I243"/>
    <mergeCell ref="J243:K243"/>
    <mergeCell ref="A245:G245"/>
    <mergeCell ref="H245:I245"/>
    <mergeCell ref="J245:K245"/>
    <mergeCell ref="A249:K249"/>
    <mergeCell ref="H255:I255"/>
    <mergeCell ref="J255:K255"/>
    <mergeCell ref="H261:I261"/>
    <mergeCell ref="J261:K261"/>
    <mergeCell ref="H267:I267"/>
    <mergeCell ref="J267:K267"/>
    <mergeCell ref="H273:I273"/>
    <mergeCell ref="J273:K273"/>
    <mergeCell ref="H279:I279"/>
    <mergeCell ref="J279:K279"/>
    <mergeCell ref="H285:I285"/>
    <mergeCell ref="J285:K285"/>
    <mergeCell ref="H291:I291"/>
    <mergeCell ref="J291:K291"/>
    <mergeCell ref="H297:I297"/>
    <mergeCell ref="J297:K297"/>
    <mergeCell ref="A299:G299"/>
    <mergeCell ref="H299:I299"/>
    <mergeCell ref="J299:K299"/>
    <mergeCell ref="A303:K303"/>
    <mergeCell ref="H309:I309"/>
    <mergeCell ref="J309:K309"/>
    <mergeCell ref="H315:I315"/>
    <mergeCell ref="J315:K315"/>
    <mergeCell ref="H321:I321"/>
    <mergeCell ref="J321:K321"/>
    <mergeCell ref="H327:I327"/>
    <mergeCell ref="J327:K327"/>
    <mergeCell ref="H333:I333"/>
    <mergeCell ref="J333:K333"/>
    <mergeCell ref="H339:I339"/>
    <mergeCell ref="J339:K339"/>
    <mergeCell ref="H345:I345"/>
    <mergeCell ref="J345:K345"/>
    <mergeCell ref="H351:I351"/>
    <mergeCell ref="J351:K351"/>
    <mergeCell ref="A353:G353"/>
    <mergeCell ref="H353:I353"/>
    <mergeCell ref="J353:K353"/>
    <mergeCell ref="A357:K357"/>
    <mergeCell ref="H363:I363"/>
    <mergeCell ref="J363:K363"/>
    <mergeCell ref="H369:I369"/>
    <mergeCell ref="J369:K369"/>
    <mergeCell ref="H375:I375"/>
    <mergeCell ref="J375:K375"/>
    <mergeCell ref="H381:I381"/>
    <mergeCell ref="J381:K381"/>
    <mergeCell ref="H387:I387"/>
    <mergeCell ref="J387:K387"/>
    <mergeCell ref="H393:I393"/>
    <mergeCell ref="J393:K393"/>
    <mergeCell ref="H399:I399"/>
    <mergeCell ref="J399:K399"/>
    <mergeCell ref="H405:I405"/>
    <mergeCell ref="J405:K405"/>
    <mergeCell ref="A407:G407"/>
    <mergeCell ref="H407:I407"/>
    <mergeCell ref="J407:K407"/>
    <mergeCell ref="A411:K411"/>
    <mergeCell ref="H417:I417"/>
    <mergeCell ref="J417:K417"/>
    <mergeCell ref="H423:I423"/>
    <mergeCell ref="J423:K423"/>
    <mergeCell ref="H429:I429"/>
    <mergeCell ref="J429:K429"/>
    <mergeCell ref="H435:I435"/>
    <mergeCell ref="J435:K435"/>
    <mergeCell ref="H441:I441"/>
    <mergeCell ref="J441:K441"/>
    <mergeCell ref="H447:I447"/>
    <mergeCell ref="J447:K447"/>
    <mergeCell ref="H453:I453"/>
    <mergeCell ref="J453:K453"/>
    <mergeCell ref="H459:I459"/>
    <mergeCell ref="J459:K459"/>
    <mergeCell ref="A461:G461"/>
    <mergeCell ref="H461:I461"/>
    <mergeCell ref="J461:K461"/>
    <mergeCell ref="A465:K465"/>
    <mergeCell ref="H471:I471"/>
    <mergeCell ref="J471:K471"/>
    <mergeCell ref="H477:I477"/>
    <mergeCell ref="J477:K477"/>
    <mergeCell ref="H483:I483"/>
    <mergeCell ref="J483:K483"/>
    <mergeCell ref="H489:I489"/>
    <mergeCell ref="J489:K489"/>
    <mergeCell ref="H495:I495"/>
    <mergeCell ref="J495:K495"/>
    <mergeCell ref="H501:I501"/>
    <mergeCell ref="J501:K501"/>
    <mergeCell ref="H507:I507"/>
    <mergeCell ref="J507:K507"/>
    <mergeCell ref="H513:I513"/>
    <mergeCell ref="J513:K513"/>
    <mergeCell ref="A515:G515"/>
    <mergeCell ref="H515:I515"/>
    <mergeCell ref="J515:K515"/>
    <mergeCell ref="A519:K519"/>
    <mergeCell ref="H525:I525"/>
    <mergeCell ref="J525:K525"/>
    <mergeCell ref="H531:I531"/>
    <mergeCell ref="J531:K531"/>
    <mergeCell ref="H537:I537"/>
    <mergeCell ref="J537:K537"/>
    <mergeCell ref="H543:I543"/>
    <mergeCell ref="J543:K543"/>
    <mergeCell ref="H549:I549"/>
    <mergeCell ref="J549:K549"/>
    <mergeCell ref="H555:I555"/>
    <mergeCell ref="J555:K555"/>
    <mergeCell ref="H561:I561"/>
    <mergeCell ref="J561:K561"/>
    <mergeCell ref="H567:I567"/>
    <mergeCell ref="J567:K567"/>
    <mergeCell ref="A569:G569"/>
    <mergeCell ref="H569:I569"/>
    <mergeCell ref="J569:K569"/>
    <mergeCell ref="A573:K573"/>
    <mergeCell ref="H579:I579"/>
    <mergeCell ref="J579:K579"/>
    <mergeCell ref="H585:I585"/>
    <mergeCell ref="J585:K585"/>
    <mergeCell ref="H591:I591"/>
    <mergeCell ref="J591:K591"/>
    <mergeCell ref="H597:I597"/>
    <mergeCell ref="J597:K597"/>
    <mergeCell ref="H603:I603"/>
    <mergeCell ref="J603:K603"/>
    <mergeCell ref="H609:I609"/>
    <mergeCell ref="J609:K609"/>
    <mergeCell ref="H615:I615"/>
    <mergeCell ref="J615:K615"/>
    <mergeCell ref="H621:I621"/>
    <mergeCell ref="J621:K621"/>
    <mergeCell ref="A623:G623"/>
    <mergeCell ref="H623:I623"/>
    <mergeCell ref="J623:K623"/>
    <mergeCell ref="A627:K627"/>
    <mergeCell ref="H633:I633"/>
    <mergeCell ref="J633:K633"/>
    <mergeCell ref="H639:I639"/>
    <mergeCell ref="J639:K639"/>
    <mergeCell ref="H645:I645"/>
    <mergeCell ref="J645:K645"/>
    <mergeCell ref="H651:I651"/>
    <mergeCell ref="J651:K651"/>
    <mergeCell ref="H657:I657"/>
    <mergeCell ref="J657:K657"/>
    <mergeCell ref="H663:I663"/>
    <mergeCell ref="J663:K663"/>
    <mergeCell ref="H669:I669"/>
    <mergeCell ref="J669:K669"/>
    <mergeCell ref="H675:I675"/>
    <mergeCell ref="J675:K675"/>
    <mergeCell ref="A677:G677"/>
    <mergeCell ref="H677:I677"/>
    <mergeCell ref="J677:K677"/>
    <mergeCell ref="A681:K681"/>
    <mergeCell ref="H687:I687"/>
    <mergeCell ref="J687:K687"/>
    <mergeCell ref="H693:I693"/>
    <mergeCell ref="J693:K693"/>
    <mergeCell ref="H699:I699"/>
    <mergeCell ref="J699:K699"/>
    <mergeCell ref="H705:I705"/>
    <mergeCell ref="J705:K705"/>
    <mergeCell ref="H711:I711"/>
    <mergeCell ref="J711:K711"/>
    <mergeCell ref="H717:I717"/>
    <mergeCell ref="J717:K717"/>
    <mergeCell ref="H723:I723"/>
    <mergeCell ref="J723:K723"/>
    <mergeCell ref="H729:I729"/>
    <mergeCell ref="J729:K729"/>
    <mergeCell ref="A731:G731"/>
    <mergeCell ref="H731:I731"/>
    <mergeCell ref="J731:K731"/>
    <mergeCell ref="A735:K735"/>
    <mergeCell ref="H741:I741"/>
    <mergeCell ref="J741:K741"/>
    <mergeCell ref="H747:I747"/>
    <mergeCell ref="J747:K747"/>
    <mergeCell ref="H753:I753"/>
    <mergeCell ref="J753:K753"/>
    <mergeCell ref="H759:I759"/>
    <mergeCell ref="J759:K759"/>
    <mergeCell ref="H765:I765"/>
    <mergeCell ref="J765:K765"/>
    <mergeCell ref="H771:I771"/>
    <mergeCell ref="J771:K771"/>
    <mergeCell ref="H777:I777"/>
    <mergeCell ref="J777:K777"/>
    <mergeCell ref="H783:I783"/>
    <mergeCell ref="J783:K783"/>
    <mergeCell ref="A785:G785"/>
    <mergeCell ref="H785:I785"/>
    <mergeCell ref="J785:K785"/>
    <mergeCell ref="A789:K789"/>
    <mergeCell ref="H795:I795"/>
    <mergeCell ref="J795:K795"/>
    <mergeCell ref="H801:I801"/>
    <mergeCell ref="J801:K801"/>
    <mergeCell ref="H807:I807"/>
    <mergeCell ref="J807:K807"/>
    <mergeCell ref="H813:I813"/>
    <mergeCell ref="J813:K813"/>
    <mergeCell ref="H819:I819"/>
    <mergeCell ref="J819:K819"/>
    <mergeCell ref="H825:I825"/>
    <mergeCell ref="J825:K825"/>
    <mergeCell ref="H831:I831"/>
    <mergeCell ref="J831:K831"/>
    <mergeCell ref="H837:I837"/>
    <mergeCell ref="J837:K837"/>
    <mergeCell ref="A839:G839"/>
    <mergeCell ref="H839:I839"/>
    <mergeCell ref="J839:K839"/>
    <mergeCell ref="A843:K843"/>
    <mergeCell ref="H849:I849"/>
    <mergeCell ref="J849:K849"/>
    <mergeCell ref="H855:I855"/>
    <mergeCell ref="J855:K855"/>
    <mergeCell ref="H861:I861"/>
    <mergeCell ref="J861:K861"/>
    <mergeCell ref="H867:I867"/>
    <mergeCell ref="J867:K867"/>
    <mergeCell ref="H873:I873"/>
    <mergeCell ref="J873:K873"/>
    <mergeCell ref="H879:I879"/>
    <mergeCell ref="J879:K879"/>
    <mergeCell ref="H885:I885"/>
    <mergeCell ref="J885:K885"/>
    <mergeCell ref="H891:I891"/>
    <mergeCell ref="J891:K891"/>
    <mergeCell ref="A893:G893"/>
    <mergeCell ref="H893:I893"/>
    <mergeCell ref="J893:K893"/>
    <mergeCell ref="A897:K897"/>
    <mergeCell ref="H903:I903"/>
    <mergeCell ref="J903:K903"/>
    <mergeCell ref="H909:I909"/>
    <mergeCell ref="J909:K909"/>
    <mergeCell ref="H915:I915"/>
    <mergeCell ref="J915:K915"/>
    <mergeCell ref="H921:I921"/>
    <mergeCell ref="J921:K921"/>
    <mergeCell ref="H927:I927"/>
    <mergeCell ref="J927:K927"/>
    <mergeCell ref="H933:I933"/>
    <mergeCell ref="J933:K933"/>
    <mergeCell ref="H939:I939"/>
    <mergeCell ref="J939:K939"/>
    <mergeCell ref="H945:I945"/>
    <mergeCell ref="J945:K945"/>
    <mergeCell ref="A947:G947"/>
    <mergeCell ref="H947:I947"/>
    <mergeCell ref="J947:K947"/>
    <mergeCell ref="A951:G951"/>
    <mergeCell ref="H951:I951"/>
    <mergeCell ref="J951:K951"/>
    <mergeCell ref="A956:G956"/>
    <mergeCell ref="A959:B959"/>
    <mergeCell ref="C960:G960"/>
    <mergeCell ref="A962:B962"/>
    <mergeCell ref="C963:G963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627"/>
  <sheetViews>
    <sheetView showFormulas="false" showGridLines="true" showRowColHeaders="true" showZeros="true" rightToLeft="false" tabSelected="false" showOutlineSymbols="true" defaultGridColor="true" view="normal" topLeftCell="A547" colorId="64" zoomScale="100" zoomScaleNormal="100" zoomScalePageLayoutView="100" workbookViewId="0">
      <selection pane="topLeft" activeCell="A623" activeCellId="0" sqref="A623:Z6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3</v>
      </c>
      <c r="D1" s="0" t="s">
        <v>44</v>
      </c>
      <c r="F1" s="0" t="n">
        <v>0</v>
      </c>
      <c r="G1" s="0" t="n">
        <v>0</v>
      </c>
      <c r="H1" s="0" t="n">
        <v>0</v>
      </c>
      <c r="I1" s="0" t="s">
        <v>45</v>
      </c>
      <c r="K1" s="0" t="n">
        <v>1</v>
      </c>
      <c r="L1" s="0" t="n">
        <v>39562</v>
      </c>
      <c r="M1" s="0" t="n">
        <v>10</v>
      </c>
    </row>
    <row r="12" customFormat="false" ht="12.75" hidden="false" customHeight="false" outlineLevel="0" collapsed="false">
      <c r="A12" s="47" t="n">
        <v>1</v>
      </c>
      <c r="B12" s="47" t="n">
        <v>622</v>
      </c>
      <c r="C12" s="47" t="n">
        <v>0</v>
      </c>
      <c r="D12" s="47" t="n">
        <f aca="false">ROW(A598)</f>
        <v>598</v>
      </c>
      <c r="E12" s="47" t="n">
        <v>0</v>
      </c>
      <c r="F12" s="47" t="s">
        <v>46</v>
      </c>
      <c r="G12" s="47" t="s">
        <v>47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0</v>
      </c>
      <c r="R12" s="47" t="n">
        <v>167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 t="s">
        <v>48</v>
      </c>
      <c r="AC12" s="47" t="s">
        <v>49</v>
      </c>
      <c r="AD12" s="47" t="s">
        <v>50</v>
      </c>
      <c r="AE12" s="47" t="s">
        <v>51</v>
      </c>
      <c r="AF12" s="47" t="s">
        <v>52</v>
      </c>
      <c r="AG12" s="47" t="s">
        <v>53</v>
      </c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54</v>
      </c>
      <c r="BI12" s="47" t="s">
        <v>55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6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0</v>
      </c>
      <c r="BW12" s="47" t="n">
        <v>0</v>
      </c>
      <c r="BX12" s="47" t="n">
        <v>0</v>
      </c>
      <c r="BY12" s="47" t="s">
        <v>56</v>
      </c>
      <c r="BZ12" s="47" t="s">
        <v>57</v>
      </c>
      <c r="CA12" s="47" t="s">
        <v>58</v>
      </c>
      <c r="CB12" s="47" t="s">
        <v>58</v>
      </c>
      <c r="CC12" s="47" t="s">
        <v>58</v>
      </c>
      <c r="CD12" s="47" t="s">
        <v>58</v>
      </c>
      <c r="CE12" s="47" t="s">
        <v>59</v>
      </c>
      <c r="CF12" s="47" t="n">
        <v>42736</v>
      </c>
      <c r="CG12" s="47" t="n">
        <v>43100</v>
      </c>
      <c r="CH12" s="47" t="n">
        <v>8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5" customFormat="false" ht="12.75" hidden="false" customHeight="false" outlineLevel="0" collapsed="false">
      <c r="A15" s="47" t="n">
        <v>15</v>
      </c>
      <c r="B15" s="47" t="n">
        <v>1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</row>
    <row r="18" customFormat="false" ht="12.75" hidden="false" customHeight="false" outlineLevel="0" collapsed="false">
      <c r="A18" s="48" t="n">
        <v>52</v>
      </c>
      <c r="B18" s="48" t="n">
        <f aca="false">B598</f>
        <v>622</v>
      </c>
      <c r="C18" s="48" t="n">
        <f aca="false">C598</f>
        <v>1</v>
      </c>
      <c r="D18" s="48" t="n">
        <f aca="false">D598</f>
        <v>12</v>
      </c>
      <c r="E18" s="48" t="n">
        <f aca="false">E598</f>
        <v>0</v>
      </c>
      <c r="F18" s="48" t="str">
        <f aca="false">F598</f>
        <v>6.2017</v>
      </c>
      <c r="G18" s="48" t="str">
        <f aca="false">G598</f>
        <v>МОЭК-Техподдержка _2017 г._доп</v>
      </c>
      <c r="H18" s="48"/>
      <c r="I18" s="48"/>
      <c r="J18" s="48"/>
      <c r="K18" s="48"/>
      <c r="L18" s="48"/>
      <c r="M18" s="48"/>
      <c r="N18" s="48"/>
      <c r="O18" s="48" t="n">
        <f aca="false">O598</f>
        <v>400979.6</v>
      </c>
      <c r="P18" s="48" t="n">
        <f aca="false">P598</f>
        <v>0</v>
      </c>
      <c r="Q18" s="48" t="n">
        <f aca="false">Q598</f>
        <v>0</v>
      </c>
      <c r="R18" s="48" t="n">
        <f aca="false">R598</f>
        <v>0</v>
      </c>
      <c r="S18" s="48" t="n">
        <f aca="false">S598</f>
        <v>400979.6</v>
      </c>
      <c r="T18" s="48" t="n">
        <f aca="false">T598</f>
        <v>0</v>
      </c>
      <c r="U18" s="48" t="n">
        <f aca="false">U598</f>
        <v>1086.412</v>
      </c>
      <c r="V18" s="48" t="n">
        <f aca="false">V598</f>
        <v>0</v>
      </c>
      <c r="W18" s="48" t="n">
        <f aca="false">W598</f>
        <v>0</v>
      </c>
      <c r="X18" s="48" t="n">
        <f aca="false">X598</f>
        <v>291875.53</v>
      </c>
      <c r="Y18" s="48" t="n">
        <f aca="false">Y598</f>
        <v>176706.61</v>
      </c>
      <c r="Z18" s="48" t="n">
        <f aca="false">Z598</f>
        <v>0</v>
      </c>
      <c r="AA18" s="48" t="n">
        <f aca="false">AA598</f>
        <v>0</v>
      </c>
      <c r="AB18" s="48" t="n">
        <f aca="false">AB598</f>
        <v>0</v>
      </c>
      <c r="AC18" s="48" t="n">
        <f aca="false">AC598</f>
        <v>0</v>
      </c>
      <c r="AD18" s="48" t="n">
        <f aca="false">AD598</f>
        <v>0</v>
      </c>
      <c r="AE18" s="48" t="n">
        <f aca="false">AE598</f>
        <v>0</v>
      </c>
      <c r="AF18" s="48" t="n">
        <f aca="false">AF598</f>
        <v>0</v>
      </c>
      <c r="AG18" s="48" t="n">
        <f aca="false">AG598</f>
        <v>0</v>
      </c>
      <c r="AH18" s="48" t="n">
        <f aca="false">AH598</f>
        <v>0</v>
      </c>
      <c r="AI18" s="48" t="n">
        <f aca="false">AI598</f>
        <v>0</v>
      </c>
      <c r="AJ18" s="48" t="n">
        <f aca="false">AJ598</f>
        <v>0</v>
      </c>
      <c r="AK18" s="48" t="n">
        <f aca="false">AK598</f>
        <v>0</v>
      </c>
      <c r="AL18" s="48" t="n">
        <f aca="false">AL598</f>
        <v>0</v>
      </c>
      <c r="AM18" s="48" t="n">
        <f aca="false">AM598</f>
        <v>0</v>
      </c>
      <c r="AN18" s="48" t="n">
        <f aca="false">AN598</f>
        <v>0</v>
      </c>
      <c r="AO18" s="48" t="n">
        <f aca="false">AO598</f>
        <v>0</v>
      </c>
      <c r="AP18" s="48" t="n">
        <f aca="false">AP598</f>
        <v>0</v>
      </c>
      <c r="AQ18" s="48" t="n">
        <f aca="false">AQ598</f>
        <v>0</v>
      </c>
      <c r="AR18" s="48" t="n">
        <f aca="false">AR598</f>
        <v>869561.74</v>
      </c>
      <c r="AS18" s="48" t="n">
        <f aca="false">AS598</f>
        <v>0</v>
      </c>
      <c r="AT18" s="48" t="n">
        <f aca="false">AT598</f>
        <v>0</v>
      </c>
      <c r="AU18" s="48" t="n">
        <f aca="false">AU598</f>
        <v>869561.74</v>
      </c>
      <c r="AV18" s="48" t="n">
        <f aca="false">AV598</f>
        <v>0</v>
      </c>
      <c r="AW18" s="48" t="n">
        <f aca="false">AW598</f>
        <v>0</v>
      </c>
      <c r="AX18" s="48" t="n">
        <f aca="false">AX598</f>
        <v>0</v>
      </c>
      <c r="AY18" s="48" t="n">
        <f aca="false">AY598</f>
        <v>0</v>
      </c>
      <c r="AZ18" s="48" t="n">
        <f aca="false">AZ598</f>
        <v>0</v>
      </c>
      <c r="BA18" s="48" t="n">
        <f aca="false">BA598</f>
        <v>0</v>
      </c>
      <c r="BB18" s="48" t="n">
        <f aca="false">BB598</f>
        <v>0</v>
      </c>
      <c r="BC18" s="48" t="n">
        <f aca="false">BC598</f>
        <v>0</v>
      </c>
      <c r="BD18" s="48" t="n">
        <f aca="false">BD598</f>
        <v>0</v>
      </c>
      <c r="BE18" s="48" t="n">
        <f aca="false">BE598</f>
        <v>0</v>
      </c>
      <c r="BF18" s="48" t="n">
        <f aca="false">BF598</f>
        <v>0</v>
      </c>
      <c r="BG18" s="48" t="n">
        <f aca="false">BG598</f>
        <v>0</v>
      </c>
      <c r="BH18" s="48" t="n">
        <f aca="false">BH598</f>
        <v>0</v>
      </c>
      <c r="BI18" s="48" t="n">
        <f aca="false">BI598</f>
        <v>0</v>
      </c>
      <c r="BJ18" s="48" t="n">
        <f aca="false">BJ598</f>
        <v>0</v>
      </c>
      <c r="BK18" s="48" t="n">
        <f aca="false">BK598</f>
        <v>0</v>
      </c>
      <c r="BL18" s="48" t="n">
        <f aca="false">BL598</f>
        <v>0</v>
      </c>
      <c r="BM18" s="48" t="n">
        <f aca="false">BM598</f>
        <v>0</v>
      </c>
      <c r="BN18" s="48" t="n">
        <f aca="false">BN598</f>
        <v>0</v>
      </c>
      <c r="BO18" s="49" t="n">
        <f aca="false">BO598</f>
        <v>0</v>
      </c>
      <c r="BP18" s="49" t="n">
        <f aca="false">BP598</f>
        <v>0</v>
      </c>
      <c r="BQ18" s="49" t="n">
        <f aca="false">BQ598</f>
        <v>0</v>
      </c>
      <c r="BR18" s="49" t="n">
        <f aca="false">BR598</f>
        <v>0</v>
      </c>
      <c r="BS18" s="49" t="n">
        <f aca="false">BS598</f>
        <v>0</v>
      </c>
      <c r="BT18" s="49" t="n">
        <f aca="false">BT598</f>
        <v>0</v>
      </c>
      <c r="BU18" s="49" t="n">
        <f aca="false">BU598</f>
        <v>0</v>
      </c>
      <c r="BV18" s="49" t="n">
        <f aca="false">BV598</f>
        <v>0</v>
      </c>
      <c r="BW18" s="49" t="n">
        <f aca="false">BW598</f>
        <v>0</v>
      </c>
      <c r="BX18" s="49" t="n">
        <f aca="false">BX598</f>
        <v>0</v>
      </c>
      <c r="BY18" s="49" t="n">
        <f aca="false">BY598</f>
        <v>0</v>
      </c>
      <c r="BZ18" s="49" t="n">
        <f aca="false">BZ598</f>
        <v>0</v>
      </c>
      <c r="CA18" s="49" t="n">
        <f aca="false">CA598</f>
        <v>0</v>
      </c>
      <c r="CB18" s="49" t="n">
        <f aca="false">CB598</f>
        <v>0</v>
      </c>
      <c r="CC18" s="49" t="n">
        <f aca="false">CC598</f>
        <v>0</v>
      </c>
      <c r="CD18" s="49" t="n">
        <f aca="false">CD598</f>
        <v>0</v>
      </c>
      <c r="CE18" s="49" t="n">
        <f aca="false">CE598</f>
        <v>0</v>
      </c>
      <c r="CF18" s="49" t="n">
        <f aca="false">CF598</f>
        <v>0</v>
      </c>
      <c r="CG18" s="49" t="n">
        <f aca="false">CG598</f>
        <v>0</v>
      </c>
      <c r="CH18" s="49" t="n">
        <f aca="false">CH598</f>
        <v>0</v>
      </c>
      <c r="CI18" s="49" t="n">
        <f aca="false">CI598</f>
        <v>0</v>
      </c>
      <c r="CJ18" s="49" t="n">
        <f aca="false">CJ598</f>
        <v>0</v>
      </c>
      <c r="CK18" s="49" t="n">
        <f aca="false">CK598</f>
        <v>0</v>
      </c>
      <c r="CL18" s="49" t="n">
        <f aca="false">CL598</f>
        <v>0</v>
      </c>
      <c r="CM18" s="49" t="n">
        <f aca="false">CM598</f>
        <v>0</v>
      </c>
      <c r="CN18" s="49" t="n">
        <f aca="false">CN598</f>
        <v>0</v>
      </c>
      <c r="CO18" s="49" t="n">
        <f aca="false">CO598</f>
        <v>0</v>
      </c>
      <c r="CP18" s="49" t="n">
        <f aca="false">CP598</f>
        <v>0</v>
      </c>
      <c r="CQ18" s="49" t="n">
        <f aca="false">CQ598</f>
        <v>0</v>
      </c>
      <c r="CR18" s="49" t="n">
        <f aca="false">CR598</f>
        <v>0</v>
      </c>
      <c r="CS18" s="49" t="n">
        <f aca="false">CS598</f>
        <v>0</v>
      </c>
      <c r="CT18" s="49" t="n">
        <f aca="false">CT598</f>
        <v>0</v>
      </c>
      <c r="CU18" s="49" t="n">
        <f aca="false">CU598</f>
        <v>0</v>
      </c>
      <c r="CV18" s="49" t="n">
        <f aca="false">CV598</f>
        <v>0</v>
      </c>
      <c r="CW18" s="49" t="n">
        <f aca="false">CW598</f>
        <v>0</v>
      </c>
      <c r="CX18" s="49" t="n">
        <f aca="false">CX598</f>
        <v>0</v>
      </c>
      <c r="CY18" s="49" t="n">
        <f aca="false">CY598</f>
        <v>0</v>
      </c>
      <c r="CZ18" s="49" t="n">
        <f aca="false">CZ598</f>
        <v>0</v>
      </c>
      <c r="DA18" s="49" t="n">
        <f aca="false">DA598</f>
        <v>0</v>
      </c>
      <c r="DB18" s="49" t="n">
        <f aca="false">DB598</f>
        <v>0</v>
      </c>
      <c r="DC18" s="49" t="n">
        <f aca="false">DC598</f>
        <v>0</v>
      </c>
      <c r="DD18" s="49" t="n">
        <f aca="false">DD598</f>
        <v>0</v>
      </c>
      <c r="DE18" s="49" t="n">
        <f aca="false">DE598</f>
        <v>0</v>
      </c>
      <c r="DF18" s="49" t="n">
        <f aca="false">DF598</f>
        <v>0</v>
      </c>
      <c r="DG18" s="49" t="n">
        <f aca="false">DG598</f>
        <v>0</v>
      </c>
      <c r="DH18" s="49" t="n">
        <f aca="false">DH598</f>
        <v>0</v>
      </c>
      <c r="DI18" s="49" t="n">
        <f aca="false">DI598</f>
        <v>0</v>
      </c>
      <c r="DJ18" s="49" t="n">
        <f aca="false">DJ598</f>
        <v>0</v>
      </c>
      <c r="DK18" s="49" t="n">
        <f aca="false">DK598</f>
        <v>0</v>
      </c>
      <c r="DL18" s="49" t="n">
        <f aca="false">DL598</f>
        <v>0</v>
      </c>
      <c r="DM18" s="49" t="n">
        <f aca="false">DM598</f>
        <v>0</v>
      </c>
      <c r="DN18" s="49" t="n">
        <f aca="false">DN598</f>
        <v>0</v>
      </c>
    </row>
    <row r="20" customFormat="false" ht="12.75" hidden="false" customHeight="false" outlineLevel="0" collapsed="false">
      <c r="A20" s="47" t="n">
        <v>3</v>
      </c>
      <c r="B20" s="47" t="n">
        <v>1</v>
      </c>
      <c r="C20" s="47"/>
      <c r="D20" s="47" t="n">
        <f aca="false">ROW(A33)</f>
        <v>33</v>
      </c>
      <c r="E20" s="47"/>
      <c r="F20" s="47" t="s">
        <v>60</v>
      </c>
      <c r="G20" s="47" t="s">
        <v>61</v>
      </c>
      <c r="H20" s="47"/>
      <c r="I20" s="47" t="n">
        <v>0</v>
      </c>
      <c r="J20" s="47"/>
      <c r="K20" s="47" t="n">
        <v>-1</v>
      </c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 t="n">
        <v>0</v>
      </c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 t="n">
        <v>0</v>
      </c>
      <c r="BY20" s="47"/>
      <c r="BZ20" s="47"/>
      <c r="CA20" s="47"/>
      <c r="CB20" s="47"/>
      <c r="CC20" s="47"/>
      <c r="CD20" s="47"/>
      <c r="CE20" s="47"/>
      <c r="CF20" s="47" t="n">
        <v>0</v>
      </c>
      <c r="CG20" s="47" t="n">
        <v>0</v>
      </c>
      <c r="CH20" s="47"/>
      <c r="CI20" s="47"/>
      <c r="CJ20" s="47"/>
    </row>
    <row r="22" customFormat="false" ht="12.75" hidden="false" customHeight="false" outlineLevel="0" collapsed="false">
      <c r="A22" s="48" t="n">
        <v>52</v>
      </c>
      <c r="B22" s="48" t="n">
        <f aca="false">B33</f>
        <v>1</v>
      </c>
      <c r="C22" s="48" t="n">
        <f aca="false">C33</f>
        <v>3</v>
      </c>
      <c r="D22" s="48" t="n">
        <f aca="false">D33</f>
        <v>20</v>
      </c>
      <c r="E22" s="48" t="n">
        <f aca="false">E33</f>
        <v>0</v>
      </c>
      <c r="F22" s="48" t="str">
        <f aca="false">F33</f>
        <v>1</v>
      </c>
      <c r="G22" s="48" t="str">
        <f aca="false">G33</f>
        <v>1. Система отчетности контакт-центра Avaya CMS R18</v>
      </c>
      <c r="H22" s="48"/>
      <c r="I22" s="48"/>
      <c r="J22" s="48"/>
      <c r="K22" s="48"/>
      <c r="L22" s="48"/>
      <c r="M22" s="48"/>
      <c r="N22" s="48"/>
      <c r="O22" s="48" t="n">
        <f aca="false">O33</f>
        <v>18120.8</v>
      </c>
      <c r="P22" s="48" t="n">
        <f aca="false">P33</f>
        <v>0</v>
      </c>
      <c r="Q22" s="48" t="n">
        <f aca="false">Q33</f>
        <v>0</v>
      </c>
      <c r="R22" s="48" t="n">
        <f aca="false">R33</f>
        <v>0</v>
      </c>
      <c r="S22" s="48" t="n">
        <f aca="false">S33</f>
        <v>18120.8</v>
      </c>
      <c r="T22" s="48" t="n">
        <f aca="false">T33</f>
        <v>0</v>
      </c>
      <c r="U22" s="48" t="n">
        <f aca="false">U33</f>
        <v>48.634</v>
      </c>
      <c r="V22" s="48" t="n">
        <f aca="false">V33</f>
        <v>0</v>
      </c>
      <c r="W22" s="48" t="n">
        <f aca="false">W33</f>
        <v>0</v>
      </c>
      <c r="X22" s="48" t="n">
        <f aca="false">X33</f>
        <v>13223.22</v>
      </c>
      <c r="Y22" s="48" t="n">
        <f aca="false">Y33</f>
        <v>7988.47</v>
      </c>
      <c r="Z22" s="48" t="n">
        <f aca="false">Z33</f>
        <v>0</v>
      </c>
      <c r="AA22" s="48" t="n">
        <f aca="false">AA33</f>
        <v>0</v>
      </c>
      <c r="AB22" s="48" t="n">
        <f aca="false">AB33</f>
        <v>18120.8</v>
      </c>
      <c r="AC22" s="48" t="n">
        <f aca="false">AC33</f>
        <v>0</v>
      </c>
      <c r="AD22" s="48" t="n">
        <f aca="false">AD33</f>
        <v>0</v>
      </c>
      <c r="AE22" s="48" t="n">
        <f aca="false">AE33</f>
        <v>0</v>
      </c>
      <c r="AF22" s="48" t="n">
        <f aca="false">AF33</f>
        <v>18120.8</v>
      </c>
      <c r="AG22" s="48" t="n">
        <f aca="false">AG33</f>
        <v>0</v>
      </c>
      <c r="AH22" s="48" t="n">
        <f aca="false">AH33</f>
        <v>48.634</v>
      </c>
      <c r="AI22" s="48" t="n">
        <f aca="false">AI33</f>
        <v>0</v>
      </c>
      <c r="AJ22" s="48" t="n">
        <f aca="false">AJ33</f>
        <v>0</v>
      </c>
      <c r="AK22" s="48" t="n">
        <f aca="false">AK33</f>
        <v>13223.22</v>
      </c>
      <c r="AL22" s="48" t="n">
        <f aca="false">AL33</f>
        <v>7988.47</v>
      </c>
      <c r="AM22" s="48" t="n">
        <f aca="false">AM33</f>
        <v>0</v>
      </c>
      <c r="AN22" s="48" t="n">
        <f aca="false">AN33</f>
        <v>0</v>
      </c>
      <c r="AO22" s="48" t="n">
        <f aca="false">AO33</f>
        <v>0</v>
      </c>
      <c r="AP22" s="48" t="n">
        <f aca="false">AP33</f>
        <v>0</v>
      </c>
      <c r="AQ22" s="48" t="n">
        <f aca="false">AQ33</f>
        <v>0</v>
      </c>
      <c r="AR22" s="48" t="n">
        <f aca="false">AR33</f>
        <v>39332.49</v>
      </c>
      <c r="AS22" s="48" t="n">
        <f aca="false">AS33</f>
        <v>0</v>
      </c>
      <c r="AT22" s="48" t="n">
        <f aca="false">AT33</f>
        <v>0</v>
      </c>
      <c r="AU22" s="48" t="n">
        <f aca="false">AU33</f>
        <v>39332.49</v>
      </c>
      <c r="AV22" s="48" t="n">
        <f aca="false">AV33</f>
        <v>0</v>
      </c>
      <c r="AW22" s="48" t="n">
        <f aca="false">AW33</f>
        <v>0</v>
      </c>
      <c r="AX22" s="48" t="n">
        <f aca="false">AX33</f>
        <v>0</v>
      </c>
      <c r="AY22" s="48" t="n">
        <f aca="false">AY33</f>
        <v>0</v>
      </c>
      <c r="AZ22" s="48" t="n">
        <f aca="false">AZ33</f>
        <v>0</v>
      </c>
      <c r="BA22" s="48" t="n">
        <f aca="false">BA33</f>
        <v>0</v>
      </c>
      <c r="BB22" s="48" t="n">
        <f aca="false">BB33</f>
        <v>0</v>
      </c>
      <c r="BC22" s="48" t="n">
        <f aca="false">BC33</f>
        <v>0</v>
      </c>
      <c r="BD22" s="48" t="n">
        <f aca="false">BD33</f>
        <v>0</v>
      </c>
      <c r="BE22" s="48" t="n">
        <f aca="false">BE33</f>
        <v>39332.49</v>
      </c>
      <c r="BF22" s="48" t="n">
        <f aca="false">BF33</f>
        <v>0</v>
      </c>
      <c r="BG22" s="48" t="n">
        <f aca="false">BG33</f>
        <v>0</v>
      </c>
      <c r="BH22" s="48" t="n">
        <f aca="false">BH33</f>
        <v>39332.49</v>
      </c>
      <c r="BI22" s="48" t="n">
        <f aca="false">BI33</f>
        <v>0</v>
      </c>
      <c r="BJ22" s="48" t="n">
        <f aca="false">BJ33</f>
        <v>0</v>
      </c>
      <c r="BK22" s="48" t="n">
        <f aca="false">BK33</f>
        <v>0</v>
      </c>
      <c r="BL22" s="48" t="n">
        <f aca="false">BL33</f>
        <v>0</v>
      </c>
      <c r="BM22" s="48" t="n">
        <f aca="false">BM33</f>
        <v>0</v>
      </c>
      <c r="BN22" s="48" t="n">
        <f aca="false">BN33</f>
        <v>0</v>
      </c>
      <c r="BO22" s="49" t="n">
        <f aca="false">BO33</f>
        <v>0</v>
      </c>
      <c r="BP22" s="49" t="n">
        <f aca="false">BP33</f>
        <v>0</v>
      </c>
      <c r="BQ22" s="49" t="n">
        <f aca="false">BQ33</f>
        <v>0</v>
      </c>
      <c r="BR22" s="49" t="n">
        <f aca="false">BR33</f>
        <v>0</v>
      </c>
      <c r="BS22" s="49" t="n">
        <f aca="false">BS33</f>
        <v>0</v>
      </c>
      <c r="BT22" s="49" t="n">
        <f aca="false">BT33</f>
        <v>0</v>
      </c>
      <c r="BU22" s="49" t="n">
        <f aca="false">BU33</f>
        <v>0</v>
      </c>
      <c r="BV22" s="49" t="n">
        <f aca="false">BV33</f>
        <v>0</v>
      </c>
      <c r="BW22" s="49" t="n">
        <f aca="false">BW33</f>
        <v>0</v>
      </c>
      <c r="BX22" s="49" t="n">
        <f aca="false">BX33</f>
        <v>0</v>
      </c>
      <c r="BY22" s="49" t="n">
        <f aca="false">BY33</f>
        <v>0</v>
      </c>
      <c r="BZ22" s="49" t="n">
        <f aca="false">BZ33</f>
        <v>0</v>
      </c>
      <c r="CA22" s="49" t="n">
        <f aca="false">CA33</f>
        <v>0</v>
      </c>
      <c r="CB22" s="49" t="n">
        <f aca="false">CB33</f>
        <v>0</v>
      </c>
      <c r="CC22" s="49" t="n">
        <f aca="false">CC33</f>
        <v>0</v>
      </c>
      <c r="CD22" s="49" t="n">
        <f aca="false">CD33</f>
        <v>0</v>
      </c>
      <c r="CE22" s="49" t="n">
        <f aca="false">CE33</f>
        <v>0</v>
      </c>
      <c r="CF22" s="49" t="n">
        <f aca="false">CF33</f>
        <v>0</v>
      </c>
      <c r="CG22" s="49" t="n">
        <f aca="false">CG33</f>
        <v>0</v>
      </c>
      <c r="CH22" s="49" t="n">
        <f aca="false">CH33</f>
        <v>0</v>
      </c>
      <c r="CI22" s="49" t="n">
        <f aca="false">CI33</f>
        <v>0</v>
      </c>
      <c r="CJ22" s="49" t="n">
        <f aca="false">CJ33</f>
        <v>0</v>
      </c>
      <c r="CK22" s="49" t="n">
        <f aca="false">CK33</f>
        <v>0</v>
      </c>
      <c r="CL22" s="49" t="n">
        <f aca="false">CL33</f>
        <v>0</v>
      </c>
      <c r="CM22" s="49" t="n">
        <f aca="false">CM33</f>
        <v>0</v>
      </c>
      <c r="CN22" s="49" t="n">
        <f aca="false">CN33</f>
        <v>0</v>
      </c>
      <c r="CO22" s="49" t="n">
        <f aca="false">CO33</f>
        <v>0</v>
      </c>
      <c r="CP22" s="49" t="n">
        <f aca="false">CP33</f>
        <v>0</v>
      </c>
      <c r="CQ22" s="49" t="n">
        <f aca="false">CQ33</f>
        <v>0</v>
      </c>
      <c r="CR22" s="49" t="n">
        <f aca="false">CR33</f>
        <v>0</v>
      </c>
      <c r="CS22" s="49" t="n">
        <f aca="false">CS33</f>
        <v>0</v>
      </c>
      <c r="CT22" s="49" t="n">
        <f aca="false">CT33</f>
        <v>0</v>
      </c>
      <c r="CU22" s="49" t="n">
        <f aca="false">CU33</f>
        <v>0</v>
      </c>
      <c r="CV22" s="49" t="n">
        <f aca="false">CV33</f>
        <v>0</v>
      </c>
      <c r="CW22" s="49" t="n">
        <f aca="false">CW33</f>
        <v>0</v>
      </c>
      <c r="CX22" s="49" t="n">
        <f aca="false">CX33</f>
        <v>0</v>
      </c>
      <c r="CY22" s="49" t="n">
        <f aca="false">CY33</f>
        <v>0</v>
      </c>
      <c r="CZ22" s="49" t="n">
        <f aca="false">CZ33</f>
        <v>0</v>
      </c>
      <c r="DA22" s="49" t="n">
        <f aca="false">DA33</f>
        <v>0</v>
      </c>
      <c r="DB22" s="49" t="n">
        <f aca="false">DB33</f>
        <v>0</v>
      </c>
      <c r="DC22" s="49" t="n">
        <f aca="false">DC33</f>
        <v>0</v>
      </c>
      <c r="DD22" s="49" t="n">
        <f aca="false">DD33</f>
        <v>0</v>
      </c>
      <c r="DE22" s="49" t="n">
        <f aca="false">DE33</f>
        <v>0</v>
      </c>
      <c r="DF22" s="49" t="n">
        <f aca="false">DF33</f>
        <v>0</v>
      </c>
      <c r="DG22" s="49" t="n">
        <f aca="false">DG33</f>
        <v>0</v>
      </c>
      <c r="DH22" s="49" t="n">
        <f aca="false">DH33</f>
        <v>0</v>
      </c>
      <c r="DI22" s="49" t="n">
        <f aca="false">DI33</f>
        <v>0</v>
      </c>
      <c r="DJ22" s="49" t="n">
        <f aca="false">DJ33</f>
        <v>0</v>
      </c>
      <c r="DK22" s="49" t="n">
        <f aca="false">DK33</f>
        <v>0</v>
      </c>
      <c r="DL22" s="49" t="n">
        <f aca="false">DL33</f>
        <v>0</v>
      </c>
      <c r="DM22" s="49" t="n">
        <f aca="false">DM33</f>
        <v>0</v>
      </c>
      <c r="DN22" s="49" t="n">
        <f aca="false">DN33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1)</f>
        <v>1</v>
      </c>
      <c r="D24" s="0" t="n">
        <f aca="false">ROW(EtalonRes!A1)</f>
        <v>1</v>
      </c>
      <c r="E24" s="0" t="s">
        <v>60</v>
      </c>
      <c r="F24" s="0" t="s">
        <v>62</v>
      </c>
      <c r="G24" s="0" t="s">
        <v>63</v>
      </c>
      <c r="H24" s="0" t="s">
        <v>64</v>
      </c>
      <c r="I24" s="0" t="n">
        <v>2</v>
      </c>
      <c r="J24" s="0" t="n">
        <v>0</v>
      </c>
      <c r="O24" s="0" t="n">
        <f aca="false">ROUND(CP24+GX24,2)</f>
        <v>2869.61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2869.61</v>
      </c>
      <c r="T24" s="0" t="n">
        <f aca="false">ROUND(CU24*I24,2)</f>
        <v>0</v>
      </c>
      <c r="U24" s="0" t="n">
        <f aca="false">CV24*I24</f>
        <v>8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2066.12</v>
      </c>
      <c r="Y24" s="0" t="n">
        <f aca="false">ROUND(CZ24,2)</f>
        <v>1262.63</v>
      </c>
      <c r="AA24" s="0" t="n">
        <v>31408801</v>
      </c>
      <c r="AB24" s="0" t="n">
        <f aca="false">ROUND((AC24+AD24+AF24)+GT24,6)</f>
        <v>81.2</v>
      </c>
      <c r="AC24" s="0" t="n">
        <f aca="false">ROUND((ES24),6)</f>
        <v>0</v>
      </c>
      <c r="AD24" s="0" t="n">
        <f aca="false">ROUND((((ET24)-(EU24))+AE24),6)</f>
        <v>0</v>
      </c>
      <c r="AE24" s="0" t="n">
        <f aca="false">ROUND((EU24),6)</f>
        <v>0</v>
      </c>
      <c r="AF24" s="0" t="n">
        <f aca="false">ROUND((EV24),6)</f>
        <v>81.2</v>
      </c>
      <c r="AG24" s="0" t="n">
        <f aca="false">ROUND((AP24),6)</f>
        <v>0</v>
      </c>
      <c r="AH24" s="0" t="n">
        <f aca="false">(EW24)</f>
        <v>4</v>
      </c>
      <c r="AI24" s="0" t="n">
        <f aca="false">(EX24)</f>
        <v>0</v>
      </c>
      <c r="AJ24" s="0" t="n">
        <f aca="false">ROUND((AS24),6)</f>
        <v>0</v>
      </c>
      <c r="AK24" s="0" t="n">
        <v>81.2</v>
      </c>
      <c r="AL24" s="0" t="n">
        <v>0</v>
      </c>
      <c r="AM24" s="0" t="n">
        <v>0</v>
      </c>
      <c r="AN24" s="0" t="n">
        <v>0</v>
      </c>
      <c r="AO24" s="0" t="n">
        <v>81.2</v>
      </c>
      <c r="AP24" s="0" t="n">
        <v>0</v>
      </c>
      <c r="AQ24" s="0" t="n">
        <v>4</v>
      </c>
      <c r="AR24" s="0" t="n">
        <v>0</v>
      </c>
      <c r="AS24" s="0" t="n">
        <v>0</v>
      </c>
      <c r="AT24" s="0" t="n">
        <v>72</v>
      </c>
      <c r="AU24" s="0" t="n">
        <v>44</v>
      </c>
      <c r="AV24" s="0" t="n">
        <v>1</v>
      </c>
      <c r="AW24" s="0" t="n">
        <v>1</v>
      </c>
      <c r="AZ24" s="0" t="n">
        <v>1</v>
      </c>
      <c r="BA24" s="0" t="n">
        <v>17.67</v>
      </c>
      <c r="BB24" s="0" t="n">
        <v>1</v>
      </c>
      <c r="BC24" s="0" t="n">
        <v>1</v>
      </c>
      <c r="BH24" s="0" t="n">
        <v>0</v>
      </c>
      <c r="BI24" s="0" t="n">
        <v>4</v>
      </c>
      <c r="BJ24" s="0" t="s">
        <v>65</v>
      </c>
      <c r="BM24" s="0" t="n">
        <v>835</v>
      </c>
      <c r="BN24" s="0" t="n">
        <v>0</v>
      </c>
      <c r="BO24" s="0" t="s">
        <v>62</v>
      </c>
      <c r="BP24" s="0" t="n">
        <v>1</v>
      </c>
      <c r="BQ24" s="0" t="n">
        <v>140</v>
      </c>
      <c r="BR24" s="0" t="n">
        <v>0</v>
      </c>
      <c r="BS24" s="0" t="n">
        <v>17.67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72</v>
      </c>
      <c r="CA24" s="0" t="n">
        <v>44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869.61</v>
      </c>
      <c r="CQ24" s="0" t="n">
        <f aca="false">(AC24*BC24*AW24)</f>
        <v>0</v>
      </c>
      <c r="CR24" s="0" t="n">
        <f aca="false">((((ET24)*BB24-(EU24)*BS24)+AE24*BS24)*AV24)</f>
        <v>0</v>
      </c>
      <c r="CS24" s="0" t="n">
        <f aca="false">(AE24*BS24*AV24)</f>
        <v>0</v>
      </c>
      <c r="CT24" s="0" t="n">
        <f aca="false">(AF24*BA24*AV24)</f>
        <v>1434.804</v>
      </c>
      <c r="CU24" s="0" t="n">
        <f aca="false">AG24</f>
        <v>0</v>
      </c>
      <c r="CV24" s="0" t="n">
        <f aca="false">(AH24*AV24)</f>
        <v>4</v>
      </c>
      <c r="CW24" s="0" t="n">
        <f aca="false">AI24</f>
        <v>0</v>
      </c>
      <c r="CX24" s="0" t="n">
        <f aca="false">AJ24</f>
        <v>0</v>
      </c>
      <c r="CY24" s="0" t="n">
        <f aca="false">S24*(BZ24/100)</f>
        <v>2066.1192</v>
      </c>
      <c r="CZ24" s="0" t="n">
        <f aca="false">S24*(CA24/100)</f>
        <v>1262.6284</v>
      </c>
      <c r="DN24" s="0" t="n">
        <v>80</v>
      </c>
      <c r="DO24" s="0" t="n">
        <v>55</v>
      </c>
      <c r="DP24" s="0" t="n">
        <v>1</v>
      </c>
      <c r="DQ24" s="0" t="n">
        <v>1</v>
      </c>
      <c r="DU24" s="0" t="n">
        <v>1013</v>
      </c>
      <c r="DV24" s="0" t="s">
        <v>64</v>
      </c>
      <c r="DW24" s="0" t="s">
        <v>64</v>
      </c>
      <c r="DX24" s="0" t="n">
        <v>1</v>
      </c>
      <c r="EE24" s="0" t="n">
        <v>31126187</v>
      </c>
      <c r="EF24" s="0" t="n">
        <v>140</v>
      </c>
      <c r="EG24" s="0" t="s">
        <v>66</v>
      </c>
      <c r="EH24" s="0" t="n">
        <v>0</v>
      </c>
      <c r="EJ24" s="0" t="n">
        <v>4</v>
      </c>
      <c r="EK24" s="0" t="n">
        <v>835</v>
      </c>
      <c r="EL24" s="0" t="s">
        <v>67</v>
      </c>
      <c r="EM24" s="0" t="s">
        <v>68</v>
      </c>
      <c r="EQ24" s="0" t="n">
        <v>0</v>
      </c>
      <c r="ER24" s="0" t="n">
        <v>81.2</v>
      </c>
      <c r="ES24" s="0" t="n">
        <v>0</v>
      </c>
      <c r="ET24" s="0" t="n">
        <v>0</v>
      </c>
      <c r="EU24" s="0" t="n">
        <v>0</v>
      </c>
      <c r="EV24" s="0" t="n">
        <v>81.2</v>
      </c>
      <c r="EW24" s="0" t="n">
        <v>4</v>
      </c>
      <c r="EX24" s="0" t="n">
        <v>0</v>
      </c>
      <c r="EY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X24" s="0" t="n">
        <v>80</v>
      </c>
      <c r="FY24" s="0" t="n">
        <v>55</v>
      </c>
      <c r="GD24" s="0" t="n">
        <v>0</v>
      </c>
      <c r="GF24" s="0" t="n">
        <v>-439487869</v>
      </c>
      <c r="GG24" s="0" t="n">
        <v>2</v>
      </c>
      <c r="GH24" s="0" t="n">
        <v>1</v>
      </c>
      <c r="GI24" s="0" t="n">
        <v>2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+GK24</f>
        <v>6198.36</v>
      </c>
      <c r="GN24" s="0" t="n">
        <f aca="false">ROUND(IF(OR(BI24=0,BI24=1),O24+X24+Y24+GK24-GX24,0),2)</f>
        <v>0</v>
      </c>
      <c r="GO24" s="0" t="n">
        <f aca="false">ROUND(IF(BI24=2,O24+X24+Y24+GK24-GX24,0),2)</f>
        <v>0</v>
      </c>
      <c r="GP24" s="0" t="n">
        <f aca="false">ROUND(IF(BI24=4,O24+X24+Y24+GK24,GX24),2)</f>
        <v>6198.36</v>
      </c>
      <c r="GT24" s="0" t="n">
        <v>0</v>
      </c>
      <c r="GU24" s="0" t="n">
        <v>1</v>
      </c>
      <c r="GV24" s="0" t="n">
        <v>0</v>
      </c>
      <c r="GW24" s="0" t="n">
        <v>0</v>
      </c>
      <c r="GX24" s="0" t="n">
        <f aca="false">ROUND(GT24*GU24*I24,2)</f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2)</f>
        <v>2</v>
      </c>
      <c r="D25" s="0" t="n">
        <f aca="false">ROW(EtalonRes!A2)</f>
        <v>2</v>
      </c>
      <c r="E25" s="0" t="s">
        <v>69</v>
      </c>
      <c r="F25" s="0" t="s">
        <v>70</v>
      </c>
      <c r="G25" s="0" t="s">
        <v>71</v>
      </c>
      <c r="H25" s="0" t="s">
        <v>72</v>
      </c>
      <c r="I25" s="0" t="n">
        <v>2</v>
      </c>
      <c r="J25" s="0" t="n">
        <v>0</v>
      </c>
      <c r="O25" s="0" t="n">
        <f aca="false">ROUND(CP25+GX25,2)</f>
        <v>1434.8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1434.8</v>
      </c>
      <c r="T25" s="0" t="n">
        <f aca="false">ROUND(CU25*I25,2)</f>
        <v>0</v>
      </c>
      <c r="U25" s="0" t="n">
        <f aca="false">CV25*I25</f>
        <v>4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1033.06</v>
      </c>
      <c r="Y25" s="0" t="n">
        <f aca="false">ROUND(CZ25,2)</f>
        <v>631.31</v>
      </c>
      <c r="AA25" s="0" t="n">
        <v>31408801</v>
      </c>
      <c r="AB25" s="0" t="n">
        <f aca="false">ROUND((AC25+AD25+AF25)+GT25,6)</f>
        <v>40.6</v>
      </c>
      <c r="AC25" s="0" t="n">
        <f aca="false">ROUND((ES25),6)</f>
        <v>0</v>
      </c>
      <c r="AD25" s="0" t="n">
        <f aca="false">ROUND((((ET25)-(EU25))+AE25),6)</f>
        <v>0</v>
      </c>
      <c r="AE25" s="0" t="n">
        <f aca="false">ROUND((EU25),6)</f>
        <v>0</v>
      </c>
      <c r="AF25" s="0" t="n">
        <f aca="false">ROUND((EV25),6)</f>
        <v>40.6</v>
      </c>
      <c r="AG25" s="0" t="n">
        <f aca="false">ROUND((AP25),6)</f>
        <v>0</v>
      </c>
      <c r="AH25" s="0" t="n">
        <f aca="false">(EW25)</f>
        <v>2</v>
      </c>
      <c r="AI25" s="0" t="n">
        <f aca="false">(EX25)</f>
        <v>0</v>
      </c>
      <c r="AJ25" s="0" t="n">
        <f aca="false">ROUND((AS25),6)</f>
        <v>0</v>
      </c>
      <c r="AK25" s="0" t="n">
        <v>40.6</v>
      </c>
      <c r="AL25" s="0" t="n">
        <v>0</v>
      </c>
      <c r="AM25" s="0" t="n">
        <v>0</v>
      </c>
      <c r="AN25" s="0" t="n">
        <v>0</v>
      </c>
      <c r="AO25" s="0" t="n">
        <v>40.6</v>
      </c>
      <c r="AP25" s="0" t="n">
        <v>0</v>
      </c>
      <c r="AQ25" s="0" t="n">
        <v>2</v>
      </c>
      <c r="AR25" s="0" t="n">
        <v>0</v>
      </c>
      <c r="AS25" s="0" t="n">
        <v>0</v>
      </c>
      <c r="AT25" s="0" t="n">
        <v>72</v>
      </c>
      <c r="AU25" s="0" t="n">
        <v>44</v>
      </c>
      <c r="AV25" s="0" t="n">
        <v>1</v>
      </c>
      <c r="AW25" s="0" t="n">
        <v>1</v>
      </c>
      <c r="AZ25" s="0" t="n">
        <v>1</v>
      </c>
      <c r="BA25" s="0" t="n">
        <v>17.67</v>
      </c>
      <c r="BB25" s="0" t="n">
        <v>1</v>
      </c>
      <c r="BC25" s="0" t="n">
        <v>1</v>
      </c>
      <c r="BH25" s="0" t="n">
        <v>0</v>
      </c>
      <c r="BI25" s="0" t="n">
        <v>4</v>
      </c>
      <c r="BJ25" s="0" t="s">
        <v>73</v>
      </c>
      <c r="BM25" s="0" t="n">
        <v>835</v>
      </c>
      <c r="BN25" s="0" t="n">
        <v>0</v>
      </c>
      <c r="BO25" s="0" t="s">
        <v>70</v>
      </c>
      <c r="BP25" s="0" t="n">
        <v>1</v>
      </c>
      <c r="BQ25" s="0" t="n">
        <v>140</v>
      </c>
      <c r="BR25" s="0" t="n">
        <v>0</v>
      </c>
      <c r="BS25" s="0" t="n">
        <v>17.67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72</v>
      </c>
      <c r="CA25" s="0" t="n">
        <v>44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434.8</v>
      </c>
      <c r="CQ25" s="0" t="n">
        <f aca="false">(AC25*BC25*AW25)</f>
        <v>0</v>
      </c>
      <c r="CR25" s="0" t="n">
        <f aca="false">((((ET25)*BB25-(EU25)*BS25)+AE25*BS25)*AV25)</f>
        <v>0</v>
      </c>
      <c r="CS25" s="0" t="n">
        <f aca="false">(AE25*BS25*AV25)</f>
        <v>0</v>
      </c>
      <c r="CT25" s="0" t="n">
        <f aca="false">(AF25*BA25*AV25)</f>
        <v>717.402</v>
      </c>
      <c r="CU25" s="0" t="n">
        <f aca="false">AG25</f>
        <v>0</v>
      </c>
      <c r="CV25" s="0" t="n">
        <f aca="false">(AH25*AV25)</f>
        <v>2</v>
      </c>
      <c r="CW25" s="0" t="n">
        <f aca="false">AI25</f>
        <v>0</v>
      </c>
      <c r="CX25" s="0" t="n">
        <f aca="false">AJ25</f>
        <v>0</v>
      </c>
      <c r="CY25" s="0" t="n">
        <f aca="false">S25*(BZ25/100)</f>
        <v>1033.056</v>
      </c>
      <c r="CZ25" s="0" t="n">
        <f aca="false">S25*(CA25/100)</f>
        <v>631.312</v>
      </c>
      <c r="DN25" s="0" t="n">
        <v>80</v>
      </c>
      <c r="DO25" s="0" t="n">
        <v>55</v>
      </c>
      <c r="DP25" s="0" t="n">
        <v>1</v>
      </c>
      <c r="DQ25" s="0" t="n">
        <v>1</v>
      </c>
      <c r="DU25" s="0" t="n">
        <v>1013</v>
      </c>
      <c r="DV25" s="0" t="s">
        <v>72</v>
      </c>
      <c r="DW25" s="0" t="s">
        <v>72</v>
      </c>
      <c r="DX25" s="0" t="n">
        <v>1</v>
      </c>
      <c r="EE25" s="0" t="n">
        <v>31126187</v>
      </c>
      <c r="EF25" s="0" t="n">
        <v>140</v>
      </c>
      <c r="EG25" s="0" t="s">
        <v>66</v>
      </c>
      <c r="EH25" s="0" t="n">
        <v>0</v>
      </c>
      <c r="EJ25" s="0" t="n">
        <v>4</v>
      </c>
      <c r="EK25" s="0" t="n">
        <v>835</v>
      </c>
      <c r="EL25" s="0" t="s">
        <v>67</v>
      </c>
      <c r="EM25" s="0" t="s">
        <v>68</v>
      </c>
      <c r="EQ25" s="0" t="n">
        <v>0</v>
      </c>
      <c r="ER25" s="0" t="n">
        <v>40.6</v>
      </c>
      <c r="ES25" s="0" t="n">
        <v>0</v>
      </c>
      <c r="ET25" s="0" t="n">
        <v>0</v>
      </c>
      <c r="EU25" s="0" t="n">
        <v>0</v>
      </c>
      <c r="EV25" s="0" t="n">
        <v>40.6</v>
      </c>
      <c r="EW25" s="0" t="n">
        <v>2</v>
      </c>
      <c r="EX25" s="0" t="n">
        <v>0</v>
      </c>
      <c r="EY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80</v>
      </c>
      <c r="FY25" s="0" t="n">
        <v>55</v>
      </c>
      <c r="GD25" s="0" t="n">
        <v>0</v>
      </c>
      <c r="GF25" s="0" t="n">
        <v>-870852756</v>
      </c>
      <c r="GG25" s="0" t="n">
        <v>2</v>
      </c>
      <c r="GH25" s="0" t="n">
        <v>1</v>
      </c>
      <c r="GI25" s="0" t="n">
        <v>2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+GK25</f>
        <v>3099.17</v>
      </c>
      <c r="GN25" s="0" t="n">
        <f aca="false">ROUND(IF(OR(BI25=0,BI25=1),O25+X25+Y25+GK25-GX25,0),2)</f>
        <v>0</v>
      </c>
      <c r="GO25" s="0" t="n">
        <f aca="false">ROUND(IF(BI25=2,O25+X25+Y25+GK25-GX25,0),2)</f>
        <v>0</v>
      </c>
      <c r="GP25" s="0" t="n">
        <f aca="false">ROUND(IF(BI25=4,O25+X25+Y25+GK25,GX25),2)</f>
        <v>3099.17</v>
      </c>
      <c r="GT25" s="0" t="n">
        <v>0</v>
      </c>
      <c r="GU25" s="0" t="n">
        <v>1</v>
      </c>
      <c r="GV25" s="0" t="n">
        <v>0</v>
      </c>
      <c r="GW25" s="0" t="n">
        <v>0</v>
      </c>
      <c r="GX25" s="0" t="n">
        <f aca="false">ROUND(GT25*GU25*I25,2)</f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3)</f>
        <v>3</v>
      </c>
      <c r="D26" s="0" t="n">
        <f aca="false">ROW(EtalonRes!A3)</f>
        <v>3</v>
      </c>
      <c r="E26" s="0" t="s">
        <v>74</v>
      </c>
      <c r="F26" s="0" t="s">
        <v>75</v>
      </c>
      <c r="G26" s="0" t="s">
        <v>76</v>
      </c>
      <c r="H26" s="0" t="s">
        <v>64</v>
      </c>
      <c r="I26" s="0" t="n">
        <v>2</v>
      </c>
      <c r="J26" s="0" t="n">
        <v>0</v>
      </c>
      <c r="O26" s="0" t="n">
        <f aca="false">ROUND(CP26+GX26,2)</f>
        <v>1434.8</v>
      </c>
      <c r="P26" s="0" t="n">
        <f aca="false">ROUND(CQ26*I26,2)</f>
        <v>0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1434.8</v>
      </c>
      <c r="T26" s="0" t="n">
        <f aca="false">ROUND(CU26*I26,2)</f>
        <v>0</v>
      </c>
      <c r="U26" s="0" t="n">
        <f aca="false">CV26*I26</f>
        <v>4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1033.06</v>
      </c>
      <c r="Y26" s="0" t="n">
        <f aca="false">ROUND(CZ26,2)</f>
        <v>631.31</v>
      </c>
      <c r="AA26" s="0" t="n">
        <v>31408801</v>
      </c>
      <c r="AB26" s="0" t="n">
        <f aca="false">ROUND((AC26+AD26+AF26)+GT26,6)</f>
        <v>40.6</v>
      </c>
      <c r="AC26" s="0" t="n">
        <f aca="false">ROUND((ES26),6)</f>
        <v>0</v>
      </c>
      <c r="AD26" s="0" t="n">
        <f aca="false">ROUND((((ET26)-(EU26))+AE26),6)</f>
        <v>0</v>
      </c>
      <c r="AE26" s="0" t="n">
        <f aca="false">ROUND((EU26),6)</f>
        <v>0</v>
      </c>
      <c r="AF26" s="0" t="n">
        <f aca="false">ROUND((EV26),6)</f>
        <v>40.6</v>
      </c>
      <c r="AG26" s="0" t="n">
        <f aca="false">ROUND((AP26),6)</f>
        <v>0</v>
      </c>
      <c r="AH26" s="0" t="n">
        <f aca="false">(EW26)</f>
        <v>2</v>
      </c>
      <c r="AI26" s="0" t="n">
        <f aca="false">(EX26)</f>
        <v>0</v>
      </c>
      <c r="AJ26" s="0" t="n">
        <f aca="false">ROUND((AS26),6)</f>
        <v>0</v>
      </c>
      <c r="AK26" s="0" t="n">
        <v>40.6</v>
      </c>
      <c r="AL26" s="0" t="n">
        <v>0</v>
      </c>
      <c r="AM26" s="0" t="n">
        <v>0</v>
      </c>
      <c r="AN26" s="0" t="n">
        <v>0</v>
      </c>
      <c r="AO26" s="0" t="n">
        <v>40.6</v>
      </c>
      <c r="AP26" s="0" t="n">
        <v>0</v>
      </c>
      <c r="AQ26" s="0" t="n">
        <v>2</v>
      </c>
      <c r="AR26" s="0" t="n">
        <v>0</v>
      </c>
      <c r="AS26" s="0" t="n">
        <v>0</v>
      </c>
      <c r="AT26" s="0" t="n">
        <v>72</v>
      </c>
      <c r="AU26" s="0" t="n">
        <v>44</v>
      </c>
      <c r="AV26" s="0" t="n">
        <v>1</v>
      </c>
      <c r="AW26" s="0" t="n">
        <v>1</v>
      </c>
      <c r="AZ26" s="0" t="n">
        <v>1</v>
      </c>
      <c r="BA26" s="0" t="n">
        <v>17.67</v>
      </c>
      <c r="BB26" s="0" t="n">
        <v>1</v>
      </c>
      <c r="BC26" s="0" t="n">
        <v>1</v>
      </c>
      <c r="BH26" s="0" t="n">
        <v>0</v>
      </c>
      <c r="BI26" s="0" t="n">
        <v>4</v>
      </c>
      <c r="BJ26" s="0" t="s">
        <v>77</v>
      </c>
      <c r="BM26" s="0" t="n">
        <v>835</v>
      </c>
      <c r="BN26" s="0" t="n">
        <v>0</v>
      </c>
      <c r="BO26" s="0" t="s">
        <v>75</v>
      </c>
      <c r="BP26" s="0" t="n">
        <v>1</v>
      </c>
      <c r="BQ26" s="0" t="n">
        <v>140</v>
      </c>
      <c r="BR26" s="0" t="n">
        <v>0</v>
      </c>
      <c r="BS26" s="0" t="n">
        <v>17.67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72</v>
      </c>
      <c r="CA26" s="0" t="n">
        <v>44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1434.8</v>
      </c>
      <c r="CQ26" s="0" t="n">
        <f aca="false">(AC26*BC26*AW26)</f>
        <v>0</v>
      </c>
      <c r="CR26" s="0" t="n">
        <f aca="false">((((ET26)*BB26-(EU26)*BS26)+AE26*BS26)*AV26)</f>
        <v>0</v>
      </c>
      <c r="CS26" s="0" t="n">
        <f aca="false">(AE26*BS26*AV26)</f>
        <v>0</v>
      </c>
      <c r="CT26" s="0" t="n">
        <f aca="false">(AF26*BA26*AV26)</f>
        <v>717.402</v>
      </c>
      <c r="CU26" s="0" t="n">
        <f aca="false">AG26</f>
        <v>0</v>
      </c>
      <c r="CV26" s="0" t="n">
        <f aca="false">(AH26*AV26)</f>
        <v>2</v>
      </c>
      <c r="CW26" s="0" t="n">
        <f aca="false">AI26</f>
        <v>0</v>
      </c>
      <c r="CX26" s="0" t="n">
        <f aca="false">AJ26</f>
        <v>0</v>
      </c>
      <c r="CY26" s="0" t="n">
        <f aca="false">S26*(BZ26/100)</f>
        <v>1033.056</v>
      </c>
      <c r="CZ26" s="0" t="n">
        <f aca="false">S26*(CA26/100)</f>
        <v>631.312</v>
      </c>
      <c r="DN26" s="0" t="n">
        <v>80</v>
      </c>
      <c r="DO26" s="0" t="n">
        <v>55</v>
      </c>
      <c r="DP26" s="0" t="n">
        <v>1</v>
      </c>
      <c r="DQ26" s="0" t="n">
        <v>1</v>
      </c>
      <c r="DU26" s="0" t="n">
        <v>1013</v>
      </c>
      <c r="DV26" s="0" t="s">
        <v>64</v>
      </c>
      <c r="DW26" s="0" t="s">
        <v>64</v>
      </c>
      <c r="DX26" s="0" t="n">
        <v>1</v>
      </c>
      <c r="EE26" s="0" t="n">
        <v>31126187</v>
      </c>
      <c r="EF26" s="0" t="n">
        <v>140</v>
      </c>
      <c r="EG26" s="0" t="s">
        <v>66</v>
      </c>
      <c r="EH26" s="0" t="n">
        <v>0</v>
      </c>
      <c r="EJ26" s="0" t="n">
        <v>4</v>
      </c>
      <c r="EK26" s="0" t="n">
        <v>835</v>
      </c>
      <c r="EL26" s="0" t="s">
        <v>67</v>
      </c>
      <c r="EM26" s="0" t="s">
        <v>68</v>
      </c>
      <c r="EQ26" s="0" t="n">
        <v>0</v>
      </c>
      <c r="ER26" s="0" t="n">
        <v>40.6</v>
      </c>
      <c r="ES26" s="0" t="n">
        <v>0</v>
      </c>
      <c r="ET26" s="0" t="n">
        <v>0</v>
      </c>
      <c r="EU26" s="0" t="n">
        <v>0</v>
      </c>
      <c r="EV26" s="0" t="n">
        <v>40.6</v>
      </c>
      <c r="EW26" s="0" t="n">
        <v>2</v>
      </c>
      <c r="EX26" s="0" t="n">
        <v>0</v>
      </c>
      <c r="EY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80</v>
      </c>
      <c r="FY26" s="0" t="n">
        <v>55</v>
      </c>
      <c r="GD26" s="0" t="n">
        <v>0</v>
      </c>
      <c r="GF26" s="0" t="n">
        <v>916242110</v>
      </c>
      <c r="GG26" s="0" t="n">
        <v>2</v>
      </c>
      <c r="GH26" s="0" t="n">
        <v>1</v>
      </c>
      <c r="GI26" s="0" t="n">
        <v>2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+GK26</f>
        <v>3099.17</v>
      </c>
      <c r="GN26" s="0" t="n">
        <f aca="false">ROUND(IF(OR(BI26=0,BI26=1),O26+X26+Y26+GK26-GX26,0),2)</f>
        <v>0</v>
      </c>
      <c r="GO26" s="0" t="n">
        <f aca="false">ROUND(IF(BI26=2,O26+X26+Y26+GK26-GX26,0),2)</f>
        <v>0</v>
      </c>
      <c r="GP26" s="0" t="n">
        <f aca="false">ROUND(IF(BI26=4,O26+X26+Y26+GK26,GX26),2)</f>
        <v>3099.17</v>
      </c>
      <c r="GT26" s="0" t="n">
        <v>0</v>
      </c>
      <c r="GU26" s="0" t="n">
        <v>1</v>
      </c>
      <c r="GV26" s="0" t="n">
        <v>0</v>
      </c>
      <c r="GW26" s="0" t="n">
        <v>0</v>
      </c>
      <c r="GX26" s="0" t="n">
        <f aca="false">ROUND(GT26*GU26*I26,2)</f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4)</f>
        <v>4</v>
      </c>
      <c r="D27" s="0" t="n">
        <f aca="false">ROW(EtalonRes!A4)</f>
        <v>4</v>
      </c>
      <c r="E27" s="0" t="s">
        <v>78</v>
      </c>
      <c r="F27" s="0" t="s">
        <v>79</v>
      </c>
      <c r="G27" s="0" t="s">
        <v>80</v>
      </c>
      <c r="H27" s="0" t="s">
        <v>64</v>
      </c>
      <c r="I27" s="0" t="n">
        <v>1</v>
      </c>
      <c r="J27" s="0" t="n">
        <v>0</v>
      </c>
      <c r="O27" s="0" t="n">
        <f aca="false">ROUND(CP27+GX27,2)</f>
        <v>6279.21</v>
      </c>
      <c r="P27" s="0" t="n">
        <f aca="false">ROUND(CQ27*I27,2)</f>
        <v>0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6279.21</v>
      </c>
      <c r="T27" s="0" t="n">
        <f aca="false">ROUND(CU27*I27,2)</f>
        <v>0</v>
      </c>
      <c r="U27" s="0" t="n">
        <f aca="false">CV27*I27</f>
        <v>16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4521.03</v>
      </c>
      <c r="Y27" s="0" t="n">
        <f aca="false">ROUND(CZ27,2)</f>
        <v>2762.85</v>
      </c>
      <c r="AA27" s="0" t="n">
        <v>31408801</v>
      </c>
      <c r="AB27" s="0" t="n">
        <f aca="false">ROUND((AC27+AD27+AF27)+GT27,6)</f>
        <v>355.36</v>
      </c>
      <c r="AC27" s="0" t="n">
        <f aca="false">ROUND((ES27),6)</f>
        <v>0</v>
      </c>
      <c r="AD27" s="0" t="n">
        <f aca="false">ROUND((((ET27)-(EU27))+AE27),6)</f>
        <v>0</v>
      </c>
      <c r="AE27" s="0" t="n">
        <f aca="false">ROUND((EU27),6)</f>
        <v>0</v>
      </c>
      <c r="AF27" s="0" t="n">
        <f aca="false">ROUND((EV27),6)</f>
        <v>355.36</v>
      </c>
      <c r="AG27" s="0" t="n">
        <f aca="false">ROUND((AP27),6)</f>
        <v>0</v>
      </c>
      <c r="AH27" s="0" t="n">
        <f aca="false">(EW27)</f>
        <v>16</v>
      </c>
      <c r="AI27" s="0" t="n">
        <f aca="false">(EX27)</f>
        <v>0</v>
      </c>
      <c r="AJ27" s="0" t="n">
        <f aca="false">ROUND((AS27),6)</f>
        <v>0</v>
      </c>
      <c r="AK27" s="0" t="n">
        <v>355.36</v>
      </c>
      <c r="AL27" s="0" t="n">
        <v>0</v>
      </c>
      <c r="AM27" s="0" t="n">
        <v>0</v>
      </c>
      <c r="AN27" s="0" t="n">
        <v>0</v>
      </c>
      <c r="AO27" s="0" t="n">
        <v>355.36</v>
      </c>
      <c r="AP27" s="0" t="n">
        <v>0</v>
      </c>
      <c r="AQ27" s="0" t="n">
        <v>16</v>
      </c>
      <c r="AR27" s="0" t="n">
        <v>0</v>
      </c>
      <c r="AS27" s="0" t="n">
        <v>0</v>
      </c>
      <c r="AT27" s="0" t="n">
        <v>72</v>
      </c>
      <c r="AU27" s="0" t="n">
        <v>44</v>
      </c>
      <c r="AV27" s="0" t="n">
        <v>1</v>
      </c>
      <c r="AW27" s="0" t="n">
        <v>1</v>
      </c>
      <c r="AZ27" s="0" t="n">
        <v>1</v>
      </c>
      <c r="BA27" s="0" t="n">
        <v>17.67</v>
      </c>
      <c r="BB27" s="0" t="n">
        <v>1</v>
      </c>
      <c r="BC27" s="0" t="n">
        <v>1</v>
      </c>
      <c r="BH27" s="0" t="n">
        <v>0</v>
      </c>
      <c r="BI27" s="0" t="n">
        <v>4</v>
      </c>
      <c r="BJ27" s="0" t="s">
        <v>81</v>
      </c>
      <c r="BM27" s="0" t="n">
        <v>835</v>
      </c>
      <c r="BN27" s="0" t="n">
        <v>0</v>
      </c>
      <c r="BO27" s="0" t="s">
        <v>79</v>
      </c>
      <c r="BP27" s="0" t="n">
        <v>1</v>
      </c>
      <c r="BQ27" s="0" t="n">
        <v>140</v>
      </c>
      <c r="BR27" s="0" t="n">
        <v>0</v>
      </c>
      <c r="BS27" s="0" t="n">
        <v>17.67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72</v>
      </c>
      <c r="CA27" s="0" t="n">
        <v>44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6279.21</v>
      </c>
      <c r="CQ27" s="0" t="n">
        <f aca="false">(AC27*BC27*AW27)</f>
        <v>0</v>
      </c>
      <c r="CR27" s="0" t="n">
        <f aca="false">((((ET27)*BB27-(EU27)*BS27)+AE27*BS27)*AV27)</f>
        <v>0</v>
      </c>
      <c r="CS27" s="0" t="n">
        <f aca="false">(AE27*BS27*AV27)</f>
        <v>0</v>
      </c>
      <c r="CT27" s="0" t="n">
        <f aca="false">(AF27*BA27*AV27)</f>
        <v>6279.2112</v>
      </c>
      <c r="CU27" s="0" t="n">
        <f aca="false">AG27</f>
        <v>0</v>
      </c>
      <c r="CV27" s="0" t="n">
        <f aca="false">(AH27*AV27)</f>
        <v>16</v>
      </c>
      <c r="CW27" s="0" t="n">
        <f aca="false">AI27</f>
        <v>0</v>
      </c>
      <c r="CX27" s="0" t="n">
        <f aca="false">AJ27</f>
        <v>0</v>
      </c>
      <c r="CY27" s="0" t="n">
        <f aca="false">S27*(BZ27/100)</f>
        <v>4521.0312</v>
      </c>
      <c r="CZ27" s="0" t="n">
        <f aca="false">S27*(CA27/100)</f>
        <v>2762.8524</v>
      </c>
      <c r="DN27" s="0" t="n">
        <v>80</v>
      </c>
      <c r="DO27" s="0" t="n">
        <v>55</v>
      </c>
      <c r="DP27" s="0" t="n">
        <v>1</v>
      </c>
      <c r="DQ27" s="0" t="n">
        <v>1</v>
      </c>
      <c r="DU27" s="0" t="n">
        <v>1013</v>
      </c>
      <c r="DV27" s="0" t="s">
        <v>64</v>
      </c>
      <c r="DW27" s="0" t="s">
        <v>64</v>
      </c>
      <c r="DX27" s="0" t="n">
        <v>1</v>
      </c>
      <c r="EE27" s="0" t="n">
        <v>31126187</v>
      </c>
      <c r="EF27" s="0" t="n">
        <v>140</v>
      </c>
      <c r="EG27" s="0" t="s">
        <v>66</v>
      </c>
      <c r="EH27" s="0" t="n">
        <v>0</v>
      </c>
      <c r="EJ27" s="0" t="n">
        <v>4</v>
      </c>
      <c r="EK27" s="0" t="n">
        <v>835</v>
      </c>
      <c r="EL27" s="0" t="s">
        <v>67</v>
      </c>
      <c r="EM27" s="0" t="s">
        <v>68</v>
      </c>
      <c r="EQ27" s="0" t="n">
        <v>0</v>
      </c>
      <c r="ER27" s="0" t="n">
        <v>355.36</v>
      </c>
      <c r="ES27" s="0" t="n">
        <v>0</v>
      </c>
      <c r="ET27" s="0" t="n">
        <v>0</v>
      </c>
      <c r="EU27" s="0" t="n">
        <v>0</v>
      </c>
      <c r="EV27" s="0" t="n">
        <v>355.36</v>
      </c>
      <c r="EW27" s="0" t="n">
        <v>16</v>
      </c>
      <c r="EX27" s="0" t="n">
        <v>0</v>
      </c>
      <c r="EY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80</v>
      </c>
      <c r="FY27" s="0" t="n">
        <v>55</v>
      </c>
      <c r="GD27" s="0" t="n">
        <v>0</v>
      </c>
      <c r="GF27" s="0" t="n">
        <v>2048229284</v>
      </c>
      <c r="GG27" s="0" t="n">
        <v>2</v>
      </c>
      <c r="GH27" s="0" t="n">
        <v>1</v>
      </c>
      <c r="GI27" s="0" t="n">
        <v>2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+GK27</f>
        <v>13563.09</v>
      </c>
      <c r="GN27" s="0" t="n">
        <f aca="false">ROUND(IF(OR(BI27=0,BI27=1),O27+X27+Y27+GK27-GX27,0),2)</f>
        <v>0</v>
      </c>
      <c r="GO27" s="0" t="n">
        <f aca="false">ROUND(IF(BI27=2,O27+X27+Y27+GK27-GX27,0),2)</f>
        <v>0</v>
      </c>
      <c r="GP27" s="0" t="n">
        <f aca="false">ROUND(IF(BI27=4,O27+X27+Y27+GK27,GX27),2)</f>
        <v>13563.09</v>
      </c>
      <c r="GT27" s="0" t="n">
        <v>0</v>
      </c>
      <c r="GU27" s="0" t="n">
        <v>1</v>
      </c>
      <c r="GV27" s="0" t="n">
        <v>0</v>
      </c>
      <c r="GW27" s="0" t="n">
        <v>0</v>
      </c>
      <c r="GX27" s="0" t="n">
        <f aca="false">ROUND(GT27*GU27*I27,2)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5)</f>
        <v>5</v>
      </c>
      <c r="D28" s="0" t="n">
        <f aca="false">ROW(EtalonRes!A5)</f>
        <v>5</v>
      </c>
      <c r="E28" s="0" t="s">
        <v>82</v>
      </c>
      <c r="F28" s="0" t="s">
        <v>83</v>
      </c>
      <c r="G28" s="0" t="s">
        <v>84</v>
      </c>
      <c r="H28" s="0" t="s">
        <v>64</v>
      </c>
      <c r="I28" s="0" t="n">
        <v>1</v>
      </c>
      <c r="J28" s="0" t="n">
        <v>0</v>
      </c>
      <c r="O28" s="0" t="n">
        <f aca="false">ROUND(CP28+GX28,2)</f>
        <v>1569.8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1569.8</v>
      </c>
      <c r="T28" s="0" t="n">
        <f aca="false">ROUND(CU28*I28,2)</f>
        <v>0</v>
      </c>
      <c r="U28" s="0" t="n">
        <f aca="false">CV28*I28</f>
        <v>4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1130.26</v>
      </c>
      <c r="Y28" s="0" t="n">
        <f aca="false">ROUND(CZ28,2)</f>
        <v>690.71</v>
      </c>
      <c r="AA28" s="0" t="n">
        <v>31408801</v>
      </c>
      <c r="AB28" s="0" t="n">
        <f aca="false">ROUND((AC28+AD28+AF28)+GT28,6)</f>
        <v>88.84</v>
      </c>
      <c r="AC28" s="0" t="n">
        <f aca="false">ROUND((ES28),6)</f>
        <v>0</v>
      </c>
      <c r="AD28" s="0" t="n">
        <f aca="false">ROUND((((ET28)-(EU28))+AE28),6)</f>
        <v>0</v>
      </c>
      <c r="AE28" s="0" t="n">
        <f aca="false">ROUND((EU28),6)</f>
        <v>0</v>
      </c>
      <c r="AF28" s="0" t="n">
        <f aca="false">ROUND((EV28),6)</f>
        <v>88.84</v>
      </c>
      <c r="AG28" s="0" t="n">
        <f aca="false">ROUND((AP28),6)</f>
        <v>0</v>
      </c>
      <c r="AH28" s="0" t="n">
        <f aca="false">(EW28)</f>
        <v>4</v>
      </c>
      <c r="AI28" s="0" t="n">
        <f aca="false">(EX28)</f>
        <v>0</v>
      </c>
      <c r="AJ28" s="0" t="n">
        <f aca="false">ROUND((AS28),6)</f>
        <v>0</v>
      </c>
      <c r="AK28" s="0" t="n">
        <v>88.84</v>
      </c>
      <c r="AL28" s="0" t="n">
        <v>0</v>
      </c>
      <c r="AM28" s="0" t="n">
        <v>0</v>
      </c>
      <c r="AN28" s="0" t="n">
        <v>0</v>
      </c>
      <c r="AO28" s="0" t="n">
        <v>88.84</v>
      </c>
      <c r="AP28" s="0" t="n">
        <v>0</v>
      </c>
      <c r="AQ28" s="0" t="n">
        <v>4</v>
      </c>
      <c r="AR28" s="0" t="n">
        <v>0</v>
      </c>
      <c r="AS28" s="0" t="n">
        <v>0</v>
      </c>
      <c r="AT28" s="0" t="n">
        <v>72</v>
      </c>
      <c r="AU28" s="0" t="n">
        <v>44</v>
      </c>
      <c r="AV28" s="0" t="n">
        <v>1</v>
      </c>
      <c r="AW28" s="0" t="n">
        <v>1</v>
      </c>
      <c r="AZ28" s="0" t="n">
        <v>1</v>
      </c>
      <c r="BA28" s="0" t="n">
        <v>17.67</v>
      </c>
      <c r="BB28" s="0" t="n">
        <v>1</v>
      </c>
      <c r="BC28" s="0" t="n">
        <v>1</v>
      </c>
      <c r="BH28" s="0" t="n">
        <v>0</v>
      </c>
      <c r="BI28" s="0" t="n">
        <v>4</v>
      </c>
      <c r="BJ28" s="0" t="s">
        <v>85</v>
      </c>
      <c r="BM28" s="0" t="n">
        <v>835</v>
      </c>
      <c r="BN28" s="0" t="n">
        <v>0</v>
      </c>
      <c r="BO28" s="0" t="s">
        <v>83</v>
      </c>
      <c r="BP28" s="0" t="n">
        <v>1</v>
      </c>
      <c r="BQ28" s="0" t="n">
        <v>140</v>
      </c>
      <c r="BR28" s="0" t="n">
        <v>0</v>
      </c>
      <c r="BS28" s="0" t="n">
        <v>17.67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72</v>
      </c>
      <c r="CA28" s="0" t="n">
        <v>44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569.8</v>
      </c>
      <c r="CQ28" s="0" t="n">
        <f aca="false">(AC28*BC28*AW28)</f>
        <v>0</v>
      </c>
      <c r="CR28" s="0" t="n">
        <f aca="false">((((ET28)*BB28-(EU28)*BS28)+AE28*BS28)*AV28)</f>
        <v>0</v>
      </c>
      <c r="CS28" s="0" t="n">
        <f aca="false">(AE28*BS28*AV28)</f>
        <v>0</v>
      </c>
      <c r="CT28" s="0" t="n">
        <f aca="false">(AF28*BA28*AV28)</f>
        <v>1569.8028</v>
      </c>
      <c r="CU28" s="0" t="n">
        <f aca="false">AG28</f>
        <v>0</v>
      </c>
      <c r="CV28" s="0" t="n">
        <f aca="false">(AH28*AV28)</f>
        <v>4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1130.256</v>
      </c>
      <c r="CZ28" s="0" t="n">
        <f aca="false">S28*(CA28/100)</f>
        <v>690.712</v>
      </c>
      <c r="DN28" s="0" t="n">
        <v>80</v>
      </c>
      <c r="DO28" s="0" t="n">
        <v>55</v>
      </c>
      <c r="DP28" s="0" t="n">
        <v>1</v>
      </c>
      <c r="DQ28" s="0" t="n">
        <v>1</v>
      </c>
      <c r="DU28" s="0" t="n">
        <v>1013</v>
      </c>
      <c r="DV28" s="0" t="s">
        <v>64</v>
      </c>
      <c r="DW28" s="0" t="s">
        <v>64</v>
      </c>
      <c r="DX28" s="0" t="n">
        <v>1</v>
      </c>
      <c r="EE28" s="0" t="n">
        <v>31126187</v>
      </c>
      <c r="EF28" s="0" t="n">
        <v>140</v>
      </c>
      <c r="EG28" s="0" t="s">
        <v>66</v>
      </c>
      <c r="EH28" s="0" t="n">
        <v>0</v>
      </c>
      <c r="EJ28" s="0" t="n">
        <v>4</v>
      </c>
      <c r="EK28" s="0" t="n">
        <v>835</v>
      </c>
      <c r="EL28" s="0" t="s">
        <v>67</v>
      </c>
      <c r="EM28" s="0" t="s">
        <v>68</v>
      </c>
      <c r="EQ28" s="0" t="n">
        <v>0</v>
      </c>
      <c r="ER28" s="0" t="n">
        <v>88.84</v>
      </c>
      <c r="ES28" s="0" t="n">
        <v>0</v>
      </c>
      <c r="ET28" s="0" t="n">
        <v>0</v>
      </c>
      <c r="EU28" s="0" t="n">
        <v>0</v>
      </c>
      <c r="EV28" s="0" t="n">
        <v>88.84</v>
      </c>
      <c r="EW28" s="0" t="n">
        <v>4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80</v>
      </c>
      <c r="FY28" s="0" t="n">
        <v>55</v>
      </c>
      <c r="GD28" s="0" t="n">
        <v>0</v>
      </c>
      <c r="GF28" s="0" t="n">
        <v>-1461283346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3390.77</v>
      </c>
      <c r="GN28" s="0" t="n">
        <f aca="false">ROUND(IF(OR(BI28=0,BI28=1),O28+X28+Y28+GK28-GX28,0),2)</f>
        <v>0</v>
      </c>
      <c r="GO28" s="0" t="n">
        <f aca="false">ROUND(IF(BI28=2,O28+X28+Y28+GK28-GX28,0),2)</f>
        <v>0</v>
      </c>
      <c r="GP28" s="0" t="n">
        <f aca="false">ROUND(IF(BI28=4,O28+X28+Y28+GK28,GX28),2)</f>
        <v>3390.77</v>
      </c>
      <c r="GT28" s="0" t="n">
        <v>0</v>
      </c>
      <c r="GU28" s="0" t="n">
        <v>1</v>
      </c>
      <c r="GV28" s="0" t="n">
        <v>0</v>
      </c>
      <c r="GW28" s="0" t="n">
        <v>0</v>
      </c>
      <c r="GX28" s="0" t="n">
        <f aca="false">ROUND(GT28*GU28*I28,2)</f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6)</f>
        <v>6</v>
      </c>
      <c r="D29" s="0" t="n">
        <f aca="false">ROW(EtalonRes!A6)</f>
        <v>6</v>
      </c>
      <c r="E29" s="0" t="s">
        <v>86</v>
      </c>
      <c r="F29" s="0" t="s">
        <v>87</v>
      </c>
      <c r="G29" s="0" t="s">
        <v>88</v>
      </c>
      <c r="H29" s="0" t="s">
        <v>89</v>
      </c>
      <c r="I29" s="0" t="n">
        <v>3</v>
      </c>
      <c r="J29" s="0" t="n">
        <v>0</v>
      </c>
      <c r="O29" s="0" t="n">
        <f aca="false">ROUND(CP29+GX29,2)</f>
        <v>2152.21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2152.21</v>
      </c>
      <c r="T29" s="0" t="n">
        <f aca="false">ROUND(CU29*I29,2)</f>
        <v>0</v>
      </c>
      <c r="U29" s="0" t="n">
        <f aca="false">CV29*I29</f>
        <v>6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1549.59</v>
      </c>
      <c r="Y29" s="0" t="n">
        <f aca="false">ROUND(CZ29,2)</f>
        <v>946.97</v>
      </c>
      <c r="AA29" s="0" t="n">
        <v>31408801</v>
      </c>
      <c r="AB29" s="0" t="n">
        <f aca="false">ROUND((AC29+AD29+AF29)+GT29,6)</f>
        <v>40.6</v>
      </c>
      <c r="AC29" s="0" t="n">
        <f aca="false">ROUND((ES29),6)</f>
        <v>0</v>
      </c>
      <c r="AD29" s="0" t="n">
        <f aca="false">ROUND((((ET29)-(EU29))+AE29),6)</f>
        <v>0</v>
      </c>
      <c r="AE29" s="0" t="n">
        <f aca="false">ROUND((EU29),6)</f>
        <v>0</v>
      </c>
      <c r="AF29" s="0" t="n">
        <f aca="false">ROUND((EV29),6)</f>
        <v>40.6</v>
      </c>
      <c r="AG29" s="0" t="n">
        <f aca="false">ROUND((AP29),6)</f>
        <v>0</v>
      </c>
      <c r="AH29" s="0" t="n">
        <f aca="false">(EW29)</f>
        <v>2</v>
      </c>
      <c r="AI29" s="0" t="n">
        <f aca="false">(EX29)</f>
        <v>0</v>
      </c>
      <c r="AJ29" s="0" t="n">
        <f aca="false">ROUND((AS29),6)</f>
        <v>0</v>
      </c>
      <c r="AK29" s="0" t="n">
        <v>40.6</v>
      </c>
      <c r="AL29" s="0" t="n">
        <v>0</v>
      </c>
      <c r="AM29" s="0" t="n">
        <v>0</v>
      </c>
      <c r="AN29" s="0" t="n">
        <v>0</v>
      </c>
      <c r="AO29" s="0" t="n">
        <v>40.6</v>
      </c>
      <c r="AP29" s="0" t="n">
        <v>0</v>
      </c>
      <c r="AQ29" s="0" t="n">
        <v>2</v>
      </c>
      <c r="AR29" s="0" t="n">
        <v>0</v>
      </c>
      <c r="AS29" s="0" t="n">
        <v>0</v>
      </c>
      <c r="AT29" s="0" t="n">
        <v>72</v>
      </c>
      <c r="AU29" s="0" t="n">
        <v>44</v>
      </c>
      <c r="AV29" s="0" t="n">
        <v>1</v>
      </c>
      <c r="AW29" s="0" t="n">
        <v>1</v>
      </c>
      <c r="AZ29" s="0" t="n">
        <v>1</v>
      </c>
      <c r="BA29" s="0" t="n">
        <v>17.67</v>
      </c>
      <c r="BB29" s="0" t="n">
        <v>1</v>
      </c>
      <c r="BC29" s="0" t="n">
        <v>1</v>
      </c>
      <c r="BH29" s="0" t="n">
        <v>0</v>
      </c>
      <c r="BI29" s="0" t="n">
        <v>4</v>
      </c>
      <c r="BJ29" s="0" t="s">
        <v>90</v>
      </c>
      <c r="BM29" s="0" t="n">
        <v>835</v>
      </c>
      <c r="BN29" s="0" t="n">
        <v>0</v>
      </c>
      <c r="BO29" s="0" t="s">
        <v>87</v>
      </c>
      <c r="BP29" s="0" t="n">
        <v>1</v>
      </c>
      <c r="BQ29" s="0" t="n">
        <v>140</v>
      </c>
      <c r="BR29" s="0" t="n">
        <v>0</v>
      </c>
      <c r="BS29" s="0" t="n">
        <v>17.67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72</v>
      </c>
      <c r="CA29" s="0" t="n">
        <v>44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2152.21</v>
      </c>
      <c r="CQ29" s="0" t="n">
        <f aca="false">(AC29*BC29*AW29)</f>
        <v>0</v>
      </c>
      <c r="CR29" s="0" t="n">
        <f aca="false">((((ET29)*BB29-(EU29)*BS29)+AE29*BS29)*AV29)</f>
        <v>0</v>
      </c>
      <c r="CS29" s="0" t="n">
        <f aca="false">(AE29*BS29*AV29)</f>
        <v>0</v>
      </c>
      <c r="CT29" s="0" t="n">
        <f aca="false">(AF29*BA29*AV29)</f>
        <v>717.402</v>
      </c>
      <c r="CU29" s="0" t="n">
        <f aca="false">AG29</f>
        <v>0</v>
      </c>
      <c r="CV29" s="0" t="n">
        <f aca="false">(AH29*AV29)</f>
        <v>2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1549.5912</v>
      </c>
      <c r="CZ29" s="0" t="n">
        <f aca="false">S29*(CA29/100)</f>
        <v>946.9724</v>
      </c>
      <c r="DN29" s="0" t="n">
        <v>80</v>
      </c>
      <c r="DO29" s="0" t="n">
        <v>55</v>
      </c>
      <c r="DP29" s="0" t="n">
        <v>1</v>
      </c>
      <c r="DQ29" s="0" t="n">
        <v>1</v>
      </c>
      <c r="DU29" s="0" t="n">
        <v>1013</v>
      </c>
      <c r="DV29" s="0" t="s">
        <v>89</v>
      </c>
      <c r="DW29" s="0" t="s">
        <v>89</v>
      </c>
      <c r="DX29" s="0" t="n">
        <v>1</v>
      </c>
      <c r="EE29" s="0" t="n">
        <v>31126187</v>
      </c>
      <c r="EF29" s="0" t="n">
        <v>140</v>
      </c>
      <c r="EG29" s="0" t="s">
        <v>66</v>
      </c>
      <c r="EH29" s="0" t="n">
        <v>0</v>
      </c>
      <c r="EJ29" s="0" t="n">
        <v>4</v>
      </c>
      <c r="EK29" s="0" t="n">
        <v>835</v>
      </c>
      <c r="EL29" s="0" t="s">
        <v>67</v>
      </c>
      <c r="EM29" s="0" t="s">
        <v>68</v>
      </c>
      <c r="EQ29" s="0" t="n">
        <v>0</v>
      </c>
      <c r="ER29" s="0" t="n">
        <v>40.6</v>
      </c>
      <c r="ES29" s="0" t="n">
        <v>0</v>
      </c>
      <c r="ET29" s="0" t="n">
        <v>0</v>
      </c>
      <c r="EU29" s="0" t="n">
        <v>0</v>
      </c>
      <c r="EV29" s="0" t="n">
        <v>40.6</v>
      </c>
      <c r="EW29" s="0" t="n">
        <v>2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80</v>
      </c>
      <c r="FY29" s="0" t="n">
        <v>55</v>
      </c>
      <c r="GD29" s="0" t="n">
        <v>0</v>
      </c>
      <c r="GF29" s="0" t="n">
        <v>-1758076369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4648.77</v>
      </c>
      <c r="GN29" s="0" t="n">
        <f aca="false">ROUND(IF(OR(BI29=0,BI29=1),O29+X29+Y29+GK29-GX29,0),2)</f>
        <v>0</v>
      </c>
      <c r="GO29" s="0" t="n">
        <f aca="false">ROUND(IF(BI29=2,O29+X29+Y29+GK29-GX29,0),2)</f>
        <v>0</v>
      </c>
      <c r="GP29" s="0" t="n">
        <f aca="false">ROUND(IF(BI29=4,O29+X29+Y29+GK29,GX29),2)</f>
        <v>4648.77</v>
      </c>
      <c r="GT29" s="0" t="n">
        <v>0</v>
      </c>
      <c r="GU29" s="0" t="n">
        <v>1</v>
      </c>
      <c r="GV29" s="0" t="n">
        <v>0</v>
      </c>
      <c r="GW29" s="0" t="n">
        <v>0</v>
      </c>
      <c r="GX29" s="0" t="n">
        <f aca="false">ROUND(GT29*GU29*I29,2)</f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7)</f>
        <v>7</v>
      </c>
      <c r="D30" s="0" t="n">
        <f aca="false">ROW(EtalonRes!A7)</f>
        <v>7</v>
      </c>
      <c r="E30" s="0" t="s">
        <v>91</v>
      </c>
      <c r="F30" s="0" t="s">
        <v>92</v>
      </c>
      <c r="G30" s="0" t="s">
        <v>93</v>
      </c>
      <c r="H30" s="0" t="s">
        <v>89</v>
      </c>
      <c r="I30" s="0" t="n">
        <v>9</v>
      </c>
      <c r="J30" s="0" t="n">
        <v>0</v>
      </c>
      <c r="O30" s="0" t="n">
        <f aca="false">ROUND(CP30+GX30,2)</f>
        <v>1614.15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1614.15</v>
      </c>
      <c r="T30" s="0" t="n">
        <f aca="false">ROUND(CU30*I30,2)</f>
        <v>0</v>
      </c>
      <c r="U30" s="0" t="n">
        <f aca="false">CV30*I30</f>
        <v>4.5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1162.19</v>
      </c>
      <c r="Y30" s="0" t="n">
        <f aca="false">ROUND(CZ30,2)</f>
        <v>710.23</v>
      </c>
      <c r="AA30" s="0" t="n">
        <v>31408801</v>
      </c>
      <c r="AB30" s="0" t="n">
        <f aca="false">ROUND((AC30+AD30+AF30)+GT30,6)</f>
        <v>10.15</v>
      </c>
      <c r="AC30" s="0" t="n">
        <f aca="false">ROUND((ES30),6)</f>
        <v>0</v>
      </c>
      <c r="AD30" s="0" t="n">
        <f aca="false">ROUND((((ET30)-(EU30))+AE30),6)</f>
        <v>0</v>
      </c>
      <c r="AE30" s="0" t="n">
        <f aca="false">ROUND((EU30),6)</f>
        <v>0</v>
      </c>
      <c r="AF30" s="0" t="n">
        <f aca="false">ROUND((EV30),6)</f>
        <v>10.15</v>
      </c>
      <c r="AG30" s="0" t="n">
        <f aca="false">ROUND((AP30),6)</f>
        <v>0</v>
      </c>
      <c r="AH30" s="0" t="n">
        <f aca="false">(EW30)</f>
        <v>0.5</v>
      </c>
      <c r="AI30" s="0" t="n">
        <f aca="false">(EX30)</f>
        <v>0</v>
      </c>
      <c r="AJ30" s="0" t="n">
        <f aca="false">ROUND((AS30),6)</f>
        <v>0</v>
      </c>
      <c r="AK30" s="0" t="n">
        <v>10.15</v>
      </c>
      <c r="AL30" s="0" t="n">
        <v>0</v>
      </c>
      <c r="AM30" s="0" t="n">
        <v>0</v>
      </c>
      <c r="AN30" s="0" t="n">
        <v>0</v>
      </c>
      <c r="AO30" s="0" t="n">
        <v>10.15</v>
      </c>
      <c r="AP30" s="0" t="n">
        <v>0</v>
      </c>
      <c r="AQ30" s="0" t="n">
        <v>0.5</v>
      </c>
      <c r="AR30" s="0" t="n">
        <v>0</v>
      </c>
      <c r="AS30" s="0" t="n">
        <v>0</v>
      </c>
      <c r="AT30" s="0" t="n">
        <v>72</v>
      </c>
      <c r="AU30" s="0" t="n">
        <v>44</v>
      </c>
      <c r="AV30" s="0" t="n">
        <v>1</v>
      </c>
      <c r="AW30" s="0" t="n">
        <v>1</v>
      </c>
      <c r="AZ30" s="0" t="n">
        <v>1</v>
      </c>
      <c r="BA30" s="0" t="n">
        <v>17.67</v>
      </c>
      <c r="BB30" s="0" t="n">
        <v>1</v>
      </c>
      <c r="BC30" s="0" t="n">
        <v>1</v>
      </c>
      <c r="BH30" s="0" t="n">
        <v>0</v>
      </c>
      <c r="BI30" s="0" t="n">
        <v>4</v>
      </c>
      <c r="BJ30" s="0" t="s">
        <v>94</v>
      </c>
      <c r="BM30" s="0" t="n">
        <v>835</v>
      </c>
      <c r="BN30" s="0" t="n">
        <v>0</v>
      </c>
      <c r="BO30" s="0" t="s">
        <v>92</v>
      </c>
      <c r="BP30" s="0" t="n">
        <v>1</v>
      </c>
      <c r="BQ30" s="0" t="n">
        <v>140</v>
      </c>
      <c r="BR30" s="0" t="n">
        <v>0</v>
      </c>
      <c r="BS30" s="0" t="n">
        <v>17.67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72</v>
      </c>
      <c r="CA30" s="0" t="n">
        <v>44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614.15</v>
      </c>
      <c r="CQ30" s="0" t="n">
        <f aca="false">(AC30*BC30*AW30)</f>
        <v>0</v>
      </c>
      <c r="CR30" s="0" t="n">
        <f aca="false">((((ET30)*BB30-(EU30)*BS30)+AE30*BS30)*AV30)</f>
        <v>0</v>
      </c>
      <c r="CS30" s="0" t="n">
        <f aca="false">(AE30*BS30*AV30)</f>
        <v>0</v>
      </c>
      <c r="CT30" s="0" t="n">
        <f aca="false">(AF30*BA30*AV30)</f>
        <v>179.3505</v>
      </c>
      <c r="CU30" s="0" t="n">
        <f aca="false">AG30</f>
        <v>0</v>
      </c>
      <c r="CV30" s="0" t="n">
        <f aca="false">(AH30*AV30)</f>
        <v>0.5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1162.188</v>
      </c>
      <c r="CZ30" s="0" t="n">
        <f aca="false">S30*(CA30/100)</f>
        <v>710.226</v>
      </c>
      <c r="DN30" s="0" t="n">
        <v>80</v>
      </c>
      <c r="DO30" s="0" t="n">
        <v>55</v>
      </c>
      <c r="DP30" s="0" t="n">
        <v>1</v>
      </c>
      <c r="DQ30" s="0" t="n">
        <v>1</v>
      </c>
      <c r="DU30" s="0" t="n">
        <v>1013</v>
      </c>
      <c r="DV30" s="0" t="s">
        <v>89</v>
      </c>
      <c r="DW30" s="0" t="s">
        <v>89</v>
      </c>
      <c r="DX30" s="0" t="n">
        <v>1</v>
      </c>
      <c r="EE30" s="0" t="n">
        <v>31126187</v>
      </c>
      <c r="EF30" s="0" t="n">
        <v>140</v>
      </c>
      <c r="EG30" s="0" t="s">
        <v>66</v>
      </c>
      <c r="EH30" s="0" t="n">
        <v>0</v>
      </c>
      <c r="EJ30" s="0" t="n">
        <v>4</v>
      </c>
      <c r="EK30" s="0" t="n">
        <v>835</v>
      </c>
      <c r="EL30" s="0" t="s">
        <v>67</v>
      </c>
      <c r="EM30" s="0" t="s">
        <v>68</v>
      </c>
      <c r="EQ30" s="0" t="n">
        <v>0</v>
      </c>
      <c r="ER30" s="0" t="n">
        <v>10.15</v>
      </c>
      <c r="ES30" s="0" t="n">
        <v>0</v>
      </c>
      <c r="ET30" s="0" t="n">
        <v>0</v>
      </c>
      <c r="EU30" s="0" t="n">
        <v>0</v>
      </c>
      <c r="EV30" s="0" t="n">
        <v>10.15</v>
      </c>
      <c r="EW30" s="0" t="n">
        <v>0.5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80</v>
      </c>
      <c r="FY30" s="0" t="n">
        <v>55</v>
      </c>
      <c r="GD30" s="0" t="n">
        <v>0</v>
      </c>
      <c r="GF30" s="0" t="n">
        <v>2017648182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3486.57</v>
      </c>
      <c r="GN30" s="0" t="n">
        <f aca="false">ROUND(IF(OR(BI30=0,BI30=1),O30+X30+Y30+GK30-GX30,0),2)</f>
        <v>0</v>
      </c>
      <c r="GO30" s="0" t="n">
        <f aca="false">ROUND(IF(BI30=2,O30+X30+Y30+GK30-GX30,0),2)</f>
        <v>0</v>
      </c>
      <c r="GP30" s="0" t="n">
        <f aca="false">ROUND(IF(BI30=4,O30+X30+Y30+GK30,GX30),2)</f>
        <v>3486.57</v>
      </c>
      <c r="GT30" s="0" t="n">
        <v>0</v>
      </c>
      <c r="GU30" s="0" t="n">
        <v>1</v>
      </c>
      <c r="GV30" s="0" t="n">
        <v>0</v>
      </c>
      <c r="GW30" s="0" t="n">
        <v>0</v>
      </c>
      <c r="GX30" s="0" t="n">
        <f aca="false">ROUND(GT30*GU30*I30,2)</f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8)</f>
        <v>8</v>
      </c>
      <c r="D31" s="0" t="n">
        <f aca="false">ROW(EtalonRes!A8)</f>
        <v>8</v>
      </c>
      <c r="E31" s="0" t="s">
        <v>95</v>
      </c>
      <c r="F31" s="0" t="s">
        <v>96</v>
      </c>
      <c r="G31" s="0" t="s">
        <v>97</v>
      </c>
      <c r="H31" s="0" t="s">
        <v>98</v>
      </c>
      <c r="I31" s="0" t="n">
        <v>1</v>
      </c>
      <c r="J31" s="0" t="n">
        <v>0</v>
      </c>
      <c r="O31" s="0" t="n">
        <f aca="false">ROUND(CP31+GX31,2)</f>
        <v>766.22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766.22</v>
      </c>
      <c r="T31" s="0" t="n">
        <f aca="false">ROUND(CU31*I31,2)</f>
        <v>0</v>
      </c>
      <c r="U31" s="0" t="n">
        <f aca="false">CV31*I31</f>
        <v>2.134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727.91</v>
      </c>
      <c r="Y31" s="0" t="n">
        <f aca="false">ROUND(CZ31,2)</f>
        <v>352.46</v>
      </c>
      <c r="AA31" s="0" t="n">
        <v>31408801</v>
      </c>
      <c r="AB31" s="0" t="n">
        <f aca="false">ROUND((AC31+AD31+AF31)+GT31,6)</f>
        <v>40.64</v>
      </c>
      <c r="AC31" s="0" t="n">
        <f aca="false">ROUND((ES31),6)</f>
        <v>0</v>
      </c>
      <c r="AD31" s="0" t="n">
        <f aca="false">ROUND((((ET31)-(EU31))+AE31),6)</f>
        <v>0</v>
      </c>
      <c r="AE31" s="0" t="n">
        <f aca="false">ROUND((EU31),6)</f>
        <v>0</v>
      </c>
      <c r="AF31" s="0" t="n">
        <f aca="false">ROUND((EV31),6)</f>
        <v>40.64</v>
      </c>
      <c r="AG31" s="0" t="n">
        <f aca="false">ROUND((AP31),6)</f>
        <v>0</v>
      </c>
      <c r="AH31" s="0" t="n">
        <f aca="false">(EW31)</f>
        <v>2</v>
      </c>
      <c r="AI31" s="0" t="n">
        <f aca="false">(EX31)</f>
        <v>0</v>
      </c>
      <c r="AJ31" s="0" t="n">
        <f aca="false">ROUND((AS31),6)</f>
        <v>0</v>
      </c>
      <c r="AK31" s="0" t="n">
        <v>40.64</v>
      </c>
      <c r="AL31" s="0" t="n">
        <v>0</v>
      </c>
      <c r="AM31" s="0" t="n">
        <v>0</v>
      </c>
      <c r="AN31" s="0" t="n">
        <v>0</v>
      </c>
      <c r="AO31" s="0" t="n">
        <v>40.64</v>
      </c>
      <c r="AP31" s="0" t="n">
        <v>0</v>
      </c>
      <c r="AQ31" s="0" t="n">
        <v>2</v>
      </c>
      <c r="AR31" s="0" t="n">
        <v>0</v>
      </c>
      <c r="AS31" s="0" t="n">
        <v>0</v>
      </c>
      <c r="AT31" s="0" t="n">
        <v>95</v>
      </c>
      <c r="AU31" s="0" t="n">
        <v>46</v>
      </c>
      <c r="AV31" s="0" t="n">
        <v>1.067</v>
      </c>
      <c r="AW31" s="0" t="n">
        <v>1.028</v>
      </c>
      <c r="AZ31" s="0" t="n">
        <v>1</v>
      </c>
      <c r="BA31" s="0" t="n">
        <v>17.67</v>
      </c>
      <c r="BB31" s="0" t="n">
        <v>1</v>
      </c>
      <c r="BC31" s="0" t="n">
        <v>1</v>
      </c>
      <c r="BH31" s="0" t="n">
        <v>0</v>
      </c>
      <c r="BI31" s="0" t="n">
        <v>4</v>
      </c>
      <c r="BJ31" s="0" t="s">
        <v>99</v>
      </c>
      <c r="BM31" s="0" t="n">
        <v>844</v>
      </c>
      <c r="BN31" s="0" t="n">
        <v>0</v>
      </c>
      <c r="BO31" s="0" t="s">
        <v>96</v>
      </c>
      <c r="BP31" s="0" t="n">
        <v>1</v>
      </c>
      <c r="BQ31" s="0" t="n">
        <v>140</v>
      </c>
      <c r="BR31" s="0" t="n">
        <v>0</v>
      </c>
      <c r="BS31" s="0" t="n">
        <v>17.67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95</v>
      </c>
      <c r="CA31" s="0" t="n">
        <v>46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766.22</v>
      </c>
      <c r="CQ31" s="0" t="n">
        <f aca="false">(AC31*BC31*AW31)</f>
        <v>0</v>
      </c>
      <c r="CR31" s="0" t="n">
        <f aca="false">((((ET31)*BB31-(EU31)*BS31)+AE31*BS31)*AV31)</f>
        <v>0</v>
      </c>
      <c r="CS31" s="0" t="n">
        <f aca="false">(AE31*BS31*AV31)</f>
        <v>0</v>
      </c>
      <c r="CT31" s="0" t="n">
        <f aca="false">(AF31*BA31*AV31)</f>
        <v>766.2220896</v>
      </c>
      <c r="CU31" s="0" t="n">
        <f aca="false">AG31</f>
        <v>0</v>
      </c>
      <c r="CV31" s="0" t="n">
        <f aca="false">(AH31*AV31)</f>
        <v>2.134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727.909</v>
      </c>
      <c r="CZ31" s="0" t="n">
        <f aca="false">S31*(CA31/100)</f>
        <v>352.4612</v>
      </c>
      <c r="DN31" s="0" t="n">
        <v>112</v>
      </c>
      <c r="DO31" s="0" t="n">
        <v>70</v>
      </c>
      <c r="DP31" s="0" t="n">
        <v>1.067</v>
      </c>
      <c r="DQ31" s="0" t="n">
        <v>1.028</v>
      </c>
      <c r="DU31" s="0" t="n">
        <v>1013</v>
      </c>
      <c r="DV31" s="0" t="s">
        <v>98</v>
      </c>
      <c r="DW31" s="0" t="s">
        <v>98</v>
      </c>
      <c r="DX31" s="0" t="n">
        <v>1</v>
      </c>
      <c r="EE31" s="0" t="n">
        <v>31126196</v>
      </c>
      <c r="EF31" s="0" t="n">
        <v>140</v>
      </c>
      <c r="EG31" s="0" t="s">
        <v>66</v>
      </c>
      <c r="EH31" s="0" t="n">
        <v>0</v>
      </c>
      <c r="EJ31" s="0" t="n">
        <v>4</v>
      </c>
      <c r="EK31" s="0" t="n">
        <v>844</v>
      </c>
      <c r="EL31" s="0" t="s">
        <v>100</v>
      </c>
      <c r="EM31" s="0" t="s">
        <v>101</v>
      </c>
      <c r="EQ31" s="0" t="n">
        <v>0</v>
      </c>
      <c r="ER31" s="0" t="n">
        <v>40.64</v>
      </c>
      <c r="ES31" s="0" t="n">
        <v>0</v>
      </c>
      <c r="ET31" s="0" t="n">
        <v>0</v>
      </c>
      <c r="EU31" s="0" t="n">
        <v>0</v>
      </c>
      <c r="EV31" s="0" t="n">
        <v>40.64</v>
      </c>
      <c r="EW31" s="0" t="n">
        <v>2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12</v>
      </c>
      <c r="FY31" s="0" t="n">
        <v>70</v>
      </c>
      <c r="GD31" s="0" t="n">
        <v>0</v>
      </c>
      <c r="GF31" s="0" t="n">
        <v>1733743574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1846.59</v>
      </c>
      <c r="GN31" s="0" t="n">
        <f aca="false">ROUND(IF(OR(BI31=0,BI31=1),O31+X31+Y31+GK31-GX31,0),2)</f>
        <v>0</v>
      </c>
      <c r="GO31" s="0" t="n">
        <f aca="false">ROUND(IF(BI31=2,O31+X31+Y31+GK31-GX31,0),2)</f>
        <v>0</v>
      </c>
      <c r="GP31" s="0" t="n">
        <f aca="false">ROUND(IF(BI31=4,O31+X31+Y31+GK31,GX31),2)</f>
        <v>1846.59</v>
      </c>
      <c r="GT31" s="0" t="n">
        <v>0</v>
      </c>
      <c r="GU31" s="0" t="n">
        <v>1</v>
      </c>
      <c r="GV31" s="0" t="n">
        <v>0</v>
      </c>
      <c r="GW31" s="0" t="n">
        <v>0</v>
      </c>
      <c r="GX31" s="0" t="n">
        <f aca="false">ROUND(GT31*GU31*I31,2)</f>
        <v>0</v>
      </c>
    </row>
    <row r="33" customFormat="false" ht="12.75" hidden="false" customHeight="false" outlineLevel="0" collapsed="false">
      <c r="A33" s="48" t="n">
        <v>51</v>
      </c>
      <c r="B33" s="48" t="n">
        <f aca="false">B20</f>
        <v>1</v>
      </c>
      <c r="C33" s="48" t="n">
        <f aca="false">A20</f>
        <v>3</v>
      </c>
      <c r="D33" s="48" t="n">
        <f aca="false">ROW(A20)</f>
        <v>20</v>
      </c>
      <c r="E33" s="48"/>
      <c r="F33" s="48" t="str">
        <f aca="false">IF(F20&lt;&gt;"",F20,"")</f>
        <v>1</v>
      </c>
      <c r="G33" s="48" t="str">
        <f aca="false">IF(G20&lt;&gt;"",G20,"")</f>
        <v>1. Система отчетности контакт-центра Avaya CMS R18</v>
      </c>
      <c r="H33" s="48"/>
      <c r="I33" s="48"/>
      <c r="J33" s="48"/>
      <c r="K33" s="48"/>
      <c r="L33" s="48"/>
      <c r="M33" s="48"/>
      <c r="N33" s="48"/>
      <c r="O33" s="48" t="n">
        <f aca="false">ROUND(AB33,2)</f>
        <v>18120.8</v>
      </c>
      <c r="P33" s="48" t="n">
        <f aca="false">ROUND(AC33,2)</f>
        <v>0</v>
      </c>
      <c r="Q33" s="48" t="n">
        <f aca="false">ROUND(AD33,2)</f>
        <v>0</v>
      </c>
      <c r="R33" s="48" t="n">
        <f aca="false">ROUND(AE33,2)</f>
        <v>0</v>
      </c>
      <c r="S33" s="48" t="n">
        <f aca="false">ROUND(AF33,2)</f>
        <v>18120.8</v>
      </c>
      <c r="T33" s="48" t="n">
        <f aca="false">ROUND(AG33,2)</f>
        <v>0</v>
      </c>
      <c r="U33" s="48" t="n">
        <f aca="false">AH33</f>
        <v>48.634</v>
      </c>
      <c r="V33" s="48" t="n">
        <f aca="false">AI33</f>
        <v>0</v>
      </c>
      <c r="W33" s="48" t="n">
        <f aca="false">ROUND(AJ33,2)</f>
        <v>0</v>
      </c>
      <c r="X33" s="48" t="n">
        <f aca="false">ROUND(AK33,2)</f>
        <v>13223.22</v>
      </c>
      <c r="Y33" s="48" t="n">
        <f aca="false">ROUND(AL33,2)</f>
        <v>7988.47</v>
      </c>
      <c r="Z33" s="48"/>
      <c r="AA33" s="48"/>
      <c r="AB33" s="48" t="n">
        <f aca="false">ROUND(SUMIF(AA24:AA31,"=31408801",O24:O31),2)</f>
        <v>18120.8</v>
      </c>
      <c r="AC33" s="48" t="n">
        <f aca="false">ROUND(SUMIF(AA24:AA31,"=31408801",P24:P31),2)</f>
        <v>0</v>
      </c>
      <c r="AD33" s="48" t="n">
        <f aca="false">ROUND(SUMIF(AA24:AA31,"=31408801",Q24:Q31),2)</f>
        <v>0</v>
      </c>
      <c r="AE33" s="48" t="n">
        <f aca="false">ROUND(SUMIF(AA24:AA31,"=31408801",R24:R31),2)</f>
        <v>0</v>
      </c>
      <c r="AF33" s="48" t="n">
        <f aca="false">ROUND(SUMIF(AA24:AA31,"=31408801",S24:S31),2)</f>
        <v>18120.8</v>
      </c>
      <c r="AG33" s="48" t="n">
        <f aca="false">ROUND(SUMIF(AA24:AA31,"=31408801",T24:T31),2)</f>
        <v>0</v>
      </c>
      <c r="AH33" s="48" t="n">
        <f aca="false">SUMIF(AA24:AA31,"=31408801",U24:U31)</f>
        <v>48.634</v>
      </c>
      <c r="AI33" s="48" t="n">
        <f aca="false">SUMIF(AA24:AA31,"=31408801",V24:V31)</f>
        <v>0</v>
      </c>
      <c r="AJ33" s="48" t="n">
        <f aca="false">ROUND(SUMIF(AA24:AA31,"=31408801",W24:W31),2)</f>
        <v>0</v>
      </c>
      <c r="AK33" s="48" t="n">
        <f aca="false">ROUND(SUMIF(AA24:AA31,"=31408801",X24:X31),2)</f>
        <v>13223.22</v>
      </c>
      <c r="AL33" s="48" t="n">
        <f aca="false">ROUND(SUMIF(AA24:AA31,"=31408801",Y24:Y31),2)</f>
        <v>7988.47</v>
      </c>
      <c r="AM33" s="48"/>
      <c r="AN33" s="48"/>
      <c r="AO33" s="48" t="n">
        <f aca="false">ROUND(BB33,2)</f>
        <v>0</v>
      </c>
      <c r="AP33" s="48" t="n">
        <f aca="false">ROUND(BC33,2)</f>
        <v>0</v>
      </c>
      <c r="AQ33" s="48" t="n">
        <f aca="false">ROUND(BD33,2)</f>
        <v>0</v>
      </c>
      <c r="AR33" s="48" t="n">
        <f aca="false">ROUND(BE33,2)</f>
        <v>39332.49</v>
      </c>
      <c r="AS33" s="48" t="n">
        <f aca="false">ROUND(BF33,2)</f>
        <v>0</v>
      </c>
      <c r="AT33" s="48" t="n">
        <f aca="false">ROUND(BG33,2)</f>
        <v>0</v>
      </c>
      <c r="AU33" s="48" t="n">
        <f aca="false">ROUND(BH33,2)</f>
        <v>39332.49</v>
      </c>
      <c r="AV33" s="48" t="n">
        <f aca="false">ROUND(BI33,2)</f>
        <v>0</v>
      </c>
      <c r="AW33" s="48" t="n">
        <f aca="false">ROUND(BJ33,2)</f>
        <v>0</v>
      </c>
      <c r="AX33" s="48" t="n">
        <f aca="false">ROUND(BK33,2)</f>
        <v>0</v>
      </c>
      <c r="AY33" s="48" t="n">
        <f aca="false">ROUND(BL33,2)</f>
        <v>0</v>
      </c>
      <c r="AZ33" s="48" t="n">
        <f aca="false">ROUND(BM33,2)</f>
        <v>0</v>
      </c>
      <c r="BA33" s="48"/>
      <c r="BB33" s="48" t="n">
        <f aca="false">ROUND(SUMIF(AA24:AA31,"=31408801",FQ24:FQ31),2)</f>
        <v>0</v>
      </c>
      <c r="BC33" s="48" t="n">
        <f aca="false">ROUND(SUMIF(AA24:AA31,"=31408801",FR24:FR31),2)</f>
        <v>0</v>
      </c>
      <c r="BD33" s="48" t="n">
        <f aca="false">ROUND(SUMIF(AA24:AA31,"=31408801",GL24:GL31),2)</f>
        <v>0</v>
      </c>
      <c r="BE33" s="48" t="n">
        <f aca="false">ROUND(SUMIF(AA24:AA31,"=31408801",GM24:GM31),2)</f>
        <v>39332.49</v>
      </c>
      <c r="BF33" s="48" t="n">
        <f aca="false">ROUND(SUMIF(AA24:AA31,"=31408801",GN24:GN31),2)</f>
        <v>0</v>
      </c>
      <c r="BG33" s="48" t="n">
        <f aca="false">ROUND(SUMIF(AA24:AA31,"=31408801",GO24:GO31),2)</f>
        <v>0</v>
      </c>
      <c r="BH33" s="48" t="n">
        <f aca="false">ROUND(SUMIF(AA24:AA31,"=31408801",GP24:GP31),2)</f>
        <v>39332.49</v>
      </c>
      <c r="BI33" s="48" t="n">
        <f aca="false">AC33-BB33</f>
        <v>0</v>
      </c>
      <c r="BJ33" s="48" t="n">
        <f aca="false">AC33-BC33</f>
        <v>0</v>
      </c>
      <c r="BK33" s="48" t="n">
        <f aca="false">BB33-BD33</f>
        <v>0</v>
      </c>
      <c r="BL33" s="48" t="n">
        <f aca="false">AC33-BB33-BC33+BD33</f>
        <v>0</v>
      </c>
      <c r="BM33" s="48" t="n">
        <f aca="false">BC33-BD33</f>
        <v>0</v>
      </c>
      <c r="BN33" s="48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 t="n">
        <v>0</v>
      </c>
    </row>
    <row r="35" customFormat="false" ht="12.75" hidden="false" customHeight="false" outlineLevel="0" collapsed="false">
      <c r="A35" s="50" t="n">
        <v>50</v>
      </c>
      <c r="B35" s="50" t="n">
        <v>0</v>
      </c>
      <c r="C35" s="50" t="n">
        <v>0</v>
      </c>
      <c r="D35" s="50" t="n">
        <v>1</v>
      </c>
      <c r="E35" s="50" t="n">
        <v>201</v>
      </c>
      <c r="F35" s="50" t="n">
        <f aca="false">ROUND(Source!O33,O35)</f>
        <v>18120.8</v>
      </c>
      <c r="G35" s="50" t="s">
        <v>102</v>
      </c>
      <c r="H35" s="50" t="s">
        <v>103</v>
      </c>
      <c r="I35" s="50"/>
      <c r="J35" s="50"/>
      <c r="K35" s="50" t="n">
        <v>201</v>
      </c>
      <c r="L35" s="50" t="n">
        <v>1</v>
      </c>
      <c r="M35" s="50" t="n">
        <v>3</v>
      </c>
      <c r="N35" s="50"/>
      <c r="O35" s="50" t="n">
        <v>2</v>
      </c>
      <c r="P35" s="50"/>
    </row>
    <row r="36" customFormat="false" ht="12.75" hidden="false" customHeight="false" outlineLevel="0" collapsed="false">
      <c r="A36" s="50" t="n">
        <v>50</v>
      </c>
      <c r="B36" s="50" t="n">
        <v>0</v>
      </c>
      <c r="C36" s="50" t="n">
        <v>0</v>
      </c>
      <c r="D36" s="50" t="n">
        <v>1</v>
      </c>
      <c r="E36" s="50" t="n">
        <v>202</v>
      </c>
      <c r="F36" s="50" t="n">
        <f aca="false">ROUND(Source!P33,O36)</f>
        <v>0</v>
      </c>
      <c r="G36" s="50" t="s">
        <v>104</v>
      </c>
      <c r="H36" s="50" t="s">
        <v>105</v>
      </c>
      <c r="I36" s="50"/>
      <c r="J36" s="50"/>
      <c r="K36" s="50" t="n">
        <v>202</v>
      </c>
      <c r="L36" s="50" t="n">
        <v>2</v>
      </c>
      <c r="M36" s="50" t="n">
        <v>3</v>
      </c>
      <c r="N36" s="50"/>
      <c r="O36" s="50" t="n">
        <v>2</v>
      </c>
      <c r="P36" s="50"/>
    </row>
    <row r="37" customFormat="false" ht="12.75" hidden="false" customHeight="false" outlineLevel="0" collapsed="false">
      <c r="A37" s="50" t="n">
        <v>50</v>
      </c>
      <c r="B37" s="50" t="n">
        <v>0</v>
      </c>
      <c r="C37" s="50" t="n">
        <v>0</v>
      </c>
      <c r="D37" s="50" t="n">
        <v>1</v>
      </c>
      <c r="E37" s="50" t="n">
        <v>222</v>
      </c>
      <c r="F37" s="50" t="n">
        <f aca="false">ROUND(Source!AO33,O37)</f>
        <v>0</v>
      </c>
      <c r="G37" s="50" t="s">
        <v>106</v>
      </c>
      <c r="H37" s="50" t="s">
        <v>107</v>
      </c>
      <c r="I37" s="50"/>
      <c r="J37" s="50"/>
      <c r="K37" s="50" t="n">
        <v>222</v>
      </c>
      <c r="L37" s="50" t="n">
        <v>3</v>
      </c>
      <c r="M37" s="50" t="n">
        <v>3</v>
      </c>
      <c r="N37" s="50"/>
      <c r="O37" s="50" t="n">
        <v>2</v>
      </c>
      <c r="P37" s="50"/>
    </row>
    <row r="38" customFormat="false" ht="12.75" hidden="false" customHeight="false" outlineLevel="0" collapsed="false">
      <c r="A38" s="50" t="n">
        <v>50</v>
      </c>
      <c r="B38" s="50" t="n">
        <v>0</v>
      </c>
      <c r="C38" s="50" t="n">
        <v>0</v>
      </c>
      <c r="D38" s="50" t="n">
        <v>1</v>
      </c>
      <c r="E38" s="50" t="n">
        <v>216</v>
      </c>
      <c r="F38" s="50" t="n">
        <f aca="false">ROUND(Source!AP33,O38)</f>
        <v>0</v>
      </c>
      <c r="G38" s="50" t="s">
        <v>108</v>
      </c>
      <c r="H38" s="50" t="s">
        <v>109</v>
      </c>
      <c r="I38" s="50"/>
      <c r="J38" s="50"/>
      <c r="K38" s="50" t="n">
        <v>216</v>
      </c>
      <c r="L38" s="50" t="n">
        <v>4</v>
      </c>
      <c r="M38" s="50" t="n">
        <v>3</v>
      </c>
      <c r="N38" s="50"/>
      <c r="O38" s="50" t="n">
        <v>2</v>
      </c>
      <c r="P38" s="50"/>
    </row>
    <row r="39" customFormat="false" ht="12.75" hidden="false" customHeight="false" outlineLevel="0" collapsed="false">
      <c r="A39" s="50" t="n">
        <v>50</v>
      </c>
      <c r="B39" s="50" t="n">
        <v>0</v>
      </c>
      <c r="C39" s="50" t="n">
        <v>0</v>
      </c>
      <c r="D39" s="50" t="n">
        <v>1</v>
      </c>
      <c r="E39" s="50" t="n">
        <v>223</v>
      </c>
      <c r="F39" s="50" t="n">
        <f aca="false">ROUND(Source!AQ33,O39)</f>
        <v>0</v>
      </c>
      <c r="G39" s="50" t="s">
        <v>110</v>
      </c>
      <c r="H39" s="50" t="s">
        <v>111</v>
      </c>
      <c r="I39" s="50"/>
      <c r="J39" s="50"/>
      <c r="K39" s="50" t="n">
        <v>223</v>
      </c>
      <c r="L39" s="50" t="n">
        <v>5</v>
      </c>
      <c r="M39" s="50" t="n">
        <v>3</v>
      </c>
      <c r="N39" s="50"/>
      <c r="O39" s="50" t="n">
        <v>2</v>
      </c>
      <c r="P39" s="50"/>
    </row>
    <row r="40" customFormat="false" ht="12.75" hidden="false" customHeight="false" outlineLevel="0" collapsed="false">
      <c r="A40" s="50" t="n">
        <v>50</v>
      </c>
      <c r="B40" s="50" t="n">
        <v>0</v>
      </c>
      <c r="C40" s="50" t="n">
        <v>0</v>
      </c>
      <c r="D40" s="50" t="n">
        <v>1</v>
      </c>
      <c r="E40" s="50" t="n">
        <v>203</v>
      </c>
      <c r="F40" s="50" t="n">
        <f aca="false">ROUND(Source!Q33,O40)</f>
        <v>0</v>
      </c>
      <c r="G40" s="50" t="s">
        <v>112</v>
      </c>
      <c r="H40" s="50" t="s">
        <v>113</v>
      </c>
      <c r="I40" s="50"/>
      <c r="J40" s="50"/>
      <c r="K40" s="50" t="n">
        <v>203</v>
      </c>
      <c r="L40" s="50" t="n">
        <v>6</v>
      </c>
      <c r="M40" s="50" t="n">
        <v>3</v>
      </c>
      <c r="N40" s="50"/>
      <c r="O40" s="50" t="n">
        <v>2</v>
      </c>
      <c r="P40" s="50"/>
    </row>
    <row r="41" customFormat="false" ht="12.75" hidden="false" customHeight="false" outlineLevel="0" collapsed="false">
      <c r="A41" s="50" t="n">
        <v>50</v>
      </c>
      <c r="B41" s="50" t="n">
        <v>0</v>
      </c>
      <c r="C41" s="50" t="n">
        <v>0</v>
      </c>
      <c r="D41" s="50" t="n">
        <v>1</v>
      </c>
      <c r="E41" s="50" t="n">
        <v>204</v>
      </c>
      <c r="F41" s="50" t="n">
        <f aca="false">ROUND(Source!R33,O41)</f>
        <v>0</v>
      </c>
      <c r="G41" s="50" t="s">
        <v>114</v>
      </c>
      <c r="H41" s="50" t="s">
        <v>115</v>
      </c>
      <c r="I41" s="50"/>
      <c r="J41" s="50"/>
      <c r="K41" s="50" t="n">
        <v>204</v>
      </c>
      <c r="L41" s="50" t="n">
        <v>7</v>
      </c>
      <c r="M41" s="50" t="n">
        <v>3</v>
      </c>
      <c r="N41" s="50"/>
      <c r="O41" s="50" t="n">
        <v>2</v>
      </c>
      <c r="P41" s="50"/>
    </row>
    <row r="42" customFormat="false" ht="12.75" hidden="false" customHeight="false" outlineLevel="0" collapsed="false">
      <c r="A42" s="50" t="n">
        <v>50</v>
      </c>
      <c r="B42" s="50" t="n">
        <v>0</v>
      </c>
      <c r="C42" s="50" t="n">
        <v>0</v>
      </c>
      <c r="D42" s="50" t="n">
        <v>1</v>
      </c>
      <c r="E42" s="50" t="n">
        <v>205</v>
      </c>
      <c r="F42" s="50" t="n">
        <f aca="false">ROUND(Source!S33,O42)</f>
        <v>18120.8</v>
      </c>
      <c r="G42" s="50" t="s">
        <v>116</v>
      </c>
      <c r="H42" s="50" t="s">
        <v>117</v>
      </c>
      <c r="I42" s="50"/>
      <c r="J42" s="50"/>
      <c r="K42" s="50" t="n">
        <v>205</v>
      </c>
      <c r="L42" s="50" t="n">
        <v>8</v>
      </c>
      <c r="M42" s="50" t="n">
        <v>3</v>
      </c>
      <c r="N42" s="50"/>
      <c r="O42" s="50" t="n">
        <v>2</v>
      </c>
      <c r="P42" s="50"/>
    </row>
    <row r="43" customFormat="false" ht="12.75" hidden="false" customHeight="false" outlineLevel="0" collapsed="false">
      <c r="A43" s="50" t="n">
        <v>50</v>
      </c>
      <c r="B43" s="50" t="n">
        <v>0</v>
      </c>
      <c r="C43" s="50" t="n">
        <v>0</v>
      </c>
      <c r="D43" s="50" t="n">
        <v>1</v>
      </c>
      <c r="E43" s="50" t="n">
        <v>214</v>
      </c>
      <c r="F43" s="50" t="n">
        <f aca="false">ROUND(Source!AS33,O43)</f>
        <v>0</v>
      </c>
      <c r="G43" s="50" t="s">
        <v>118</v>
      </c>
      <c r="H43" s="50" t="s">
        <v>119</v>
      </c>
      <c r="I43" s="50"/>
      <c r="J43" s="50"/>
      <c r="K43" s="50" t="n">
        <v>214</v>
      </c>
      <c r="L43" s="50" t="n">
        <v>9</v>
      </c>
      <c r="M43" s="50" t="n">
        <v>3</v>
      </c>
      <c r="N43" s="50"/>
      <c r="O43" s="50" t="n">
        <v>2</v>
      </c>
      <c r="P43" s="50"/>
    </row>
    <row r="44" customFormat="false" ht="12.75" hidden="false" customHeight="false" outlineLevel="0" collapsed="false">
      <c r="A44" s="50" t="n">
        <v>50</v>
      </c>
      <c r="B44" s="50" t="n">
        <v>0</v>
      </c>
      <c r="C44" s="50" t="n">
        <v>0</v>
      </c>
      <c r="D44" s="50" t="n">
        <v>1</v>
      </c>
      <c r="E44" s="50" t="n">
        <v>215</v>
      </c>
      <c r="F44" s="50" t="n">
        <f aca="false">ROUND(Source!AT33,O44)</f>
        <v>0</v>
      </c>
      <c r="G44" s="50" t="s">
        <v>120</v>
      </c>
      <c r="H44" s="50" t="s">
        <v>121</v>
      </c>
      <c r="I44" s="50"/>
      <c r="J44" s="50"/>
      <c r="K44" s="50" t="n">
        <v>215</v>
      </c>
      <c r="L44" s="50" t="n">
        <v>10</v>
      </c>
      <c r="M44" s="50" t="n">
        <v>3</v>
      </c>
      <c r="N44" s="50"/>
      <c r="O44" s="50" t="n">
        <v>2</v>
      </c>
      <c r="P44" s="50"/>
    </row>
    <row r="45" customFormat="false" ht="12.75" hidden="false" customHeight="false" outlineLevel="0" collapsed="false">
      <c r="A45" s="50" t="n">
        <v>50</v>
      </c>
      <c r="B45" s="50" t="n">
        <v>0</v>
      </c>
      <c r="C45" s="50" t="n">
        <v>0</v>
      </c>
      <c r="D45" s="50" t="n">
        <v>1</v>
      </c>
      <c r="E45" s="50" t="n">
        <v>217</v>
      </c>
      <c r="F45" s="50" t="n">
        <f aca="false">ROUND(Source!AU33,O45)</f>
        <v>39332.49</v>
      </c>
      <c r="G45" s="50" t="s">
        <v>122</v>
      </c>
      <c r="H45" s="50" t="s">
        <v>123</v>
      </c>
      <c r="I45" s="50"/>
      <c r="J45" s="50"/>
      <c r="K45" s="50" t="n">
        <v>217</v>
      </c>
      <c r="L45" s="50" t="n">
        <v>11</v>
      </c>
      <c r="M45" s="50" t="n">
        <v>3</v>
      </c>
      <c r="N45" s="50"/>
      <c r="O45" s="50" t="n">
        <v>2</v>
      </c>
      <c r="P45" s="50"/>
    </row>
    <row r="46" customFormat="false" ht="12.75" hidden="false" customHeight="false" outlineLevel="0" collapsed="false">
      <c r="A46" s="50" t="n">
        <v>50</v>
      </c>
      <c r="B46" s="50" t="n">
        <v>0</v>
      </c>
      <c r="C46" s="50" t="n">
        <v>0</v>
      </c>
      <c r="D46" s="50" t="n">
        <v>1</v>
      </c>
      <c r="E46" s="50" t="n">
        <v>206</v>
      </c>
      <c r="F46" s="50" t="n">
        <f aca="false">ROUND(Source!T33,O46)</f>
        <v>0</v>
      </c>
      <c r="G46" s="50" t="s">
        <v>124</v>
      </c>
      <c r="H46" s="50" t="s">
        <v>125</v>
      </c>
      <c r="I46" s="50"/>
      <c r="J46" s="50"/>
      <c r="K46" s="50" t="n">
        <v>206</v>
      </c>
      <c r="L46" s="50" t="n">
        <v>12</v>
      </c>
      <c r="M46" s="50" t="n">
        <v>3</v>
      </c>
      <c r="N46" s="50"/>
      <c r="O46" s="50" t="n">
        <v>2</v>
      </c>
      <c r="P46" s="50"/>
    </row>
    <row r="47" customFormat="false" ht="12.75" hidden="false" customHeight="false" outlineLevel="0" collapsed="false">
      <c r="A47" s="50" t="n">
        <v>50</v>
      </c>
      <c r="B47" s="50" t="n">
        <v>0</v>
      </c>
      <c r="C47" s="50" t="n">
        <v>0</v>
      </c>
      <c r="D47" s="50" t="n">
        <v>1</v>
      </c>
      <c r="E47" s="50" t="n">
        <v>207</v>
      </c>
      <c r="F47" s="50" t="n">
        <f aca="false">Source!U33</f>
        <v>48.634</v>
      </c>
      <c r="G47" s="50" t="s">
        <v>126</v>
      </c>
      <c r="H47" s="50" t="s">
        <v>127</v>
      </c>
      <c r="I47" s="50"/>
      <c r="J47" s="50"/>
      <c r="K47" s="50" t="n">
        <v>207</v>
      </c>
      <c r="L47" s="50" t="n">
        <v>13</v>
      </c>
      <c r="M47" s="50" t="n">
        <v>3</v>
      </c>
      <c r="N47" s="50"/>
      <c r="O47" s="50" t="n">
        <v>-1</v>
      </c>
      <c r="P47" s="50"/>
    </row>
    <row r="48" customFormat="false" ht="12.75" hidden="false" customHeight="false" outlineLevel="0" collapsed="false">
      <c r="A48" s="50" t="n">
        <v>50</v>
      </c>
      <c r="B48" s="50" t="n">
        <v>0</v>
      </c>
      <c r="C48" s="50" t="n">
        <v>0</v>
      </c>
      <c r="D48" s="50" t="n">
        <v>1</v>
      </c>
      <c r="E48" s="50" t="n">
        <v>208</v>
      </c>
      <c r="F48" s="50" t="n">
        <f aca="false">Source!V33</f>
        <v>0</v>
      </c>
      <c r="G48" s="50" t="s">
        <v>128</v>
      </c>
      <c r="H48" s="50" t="s">
        <v>129</v>
      </c>
      <c r="I48" s="50"/>
      <c r="J48" s="50"/>
      <c r="K48" s="50" t="n">
        <v>208</v>
      </c>
      <c r="L48" s="50" t="n">
        <v>14</v>
      </c>
      <c r="M48" s="50" t="n">
        <v>3</v>
      </c>
      <c r="N48" s="50"/>
      <c r="O48" s="50" t="n">
        <v>-1</v>
      </c>
      <c r="P48" s="50"/>
    </row>
    <row r="49" customFormat="false" ht="12.75" hidden="false" customHeight="false" outlineLevel="0" collapsed="false">
      <c r="A49" s="50" t="n">
        <v>50</v>
      </c>
      <c r="B49" s="50" t="n">
        <v>0</v>
      </c>
      <c r="C49" s="50" t="n">
        <v>0</v>
      </c>
      <c r="D49" s="50" t="n">
        <v>1</v>
      </c>
      <c r="E49" s="50" t="n">
        <v>209</v>
      </c>
      <c r="F49" s="50" t="n">
        <f aca="false">ROUND(Source!W33,O49)</f>
        <v>0</v>
      </c>
      <c r="G49" s="50" t="s">
        <v>130</v>
      </c>
      <c r="H49" s="50" t="s">
        <v>131</v>
      </c>
      <c r="I49" s="50"/>
      <c r="J49" s="50"/>
      <c r="K49" s="50" t="n">
        <v>209</v>
      </c>
      <c r="L49" s="50" t="n">
        <v>15</v>
      </c>
      <c r="M49" s="50" t="n">
        <v>3</v>
      </c>
      <c r="N49" s="50"/>
      <c r="O49" s="50" t="n">
        <v>2</v>
      </c>
      <c r="P49" s="50"/>
    </row>
    <row r="50" customFormat="false" ht="12.75" hidden="false" customHeight="false" outlineLevel="0" collapsed="false">
      <c r="A50" s="50" t="n">
        <v>50</v>
      </c>
      <c r="B50" s="50" t="n">
        <v>0</v>
      </c>
      <c r="C50" s="50" t="n">
        <v>0</v>
      </c>
      <c r="D50" s="50" t="n">
        <v>1</v>
      </c>
      <c r="E50" s="50" t="n">
        <v>210</v>
      </c>
      <c r="F50" s="50" t="n">
        <f aca="false">ROUND(Source!X33,O50)</f>
        <v>13223.22</v>
      </c>
      <c r="G50" s="50" t="s">
        <v>132</v>
      </c>
      <c r="H50" s="50" t="s">
        <v>133</v>
      </c>
      <c r="I50" s="50"/>
      <c r="J50" s="50"/>
      <c r="K50" s="50" t="n">
        <v>210</v>
      </c>
      <c r="L50" s="50" t="n">
        <v>16</v>
      </c>
      <c r="M50" s="50" t="n">
        <v>3</v>
      </c>
      <c r="N50" s="50"/>
      <c r="O50" s="50" t="n">
        <v>2</v>
      </c>
      <c r="P50" s="50"/>
    </row>
    <row r="51" customFormat="false" ht="12.75" hidden="false" customHeight="false" outlineLevel="0" collapsed="false">
      <c r="A51" s="50" t="n">
        <v>50</v>
      </c>
      <c r="B51" s="50" t="n">
        <v>0</v>
      </c>
      <c r="C51" s="50" t="n">
        <v>0</v>
      </c>
      <c r="D51" s="50" t="n">
        <v>1</v>
      </c>
      <c r="E51" s="50" t="n">
        <v>211</v>
      </c>
      <c r="F51" s="50" t="n">
        <f aca="false">ROUND(Source!Y33,O51)</f>
        <v>7988.47</v>
      </c>
      <c r="G51" s="50" t="s">
        <v>134</v>
      </c>
      <c r="H51" s="50" t="s">
        <v>135</v>
      </c>
      <c r="I51" s="50"/>
      <c r="J51" s="50"/>
      <c r="K51" s="50" t="n">
        <v>211</v>
      </c>
      <c r="L51" s="50" t="n">
        <v>17</v>
      </c>
      <c r="M51" s="50" t="n">
        <v>3</v>
      </c>
      <c r="N51" s="50"/>
      <c r="O51" s="50" t="n">
        <v>2</v>
      </c>
      <c r="P51" s="50"/>
    </row>
    <row r="52" customFormat="false" ht="12.75" hidden="false" customHeight="false" outlineLevel="0" collapsed="false">
      <c r="A52" s="50" t="n">
        <v>50</v>
      </c>
      <c r="B52" s="50" t="n">
        <v>0</v>
      </c>
      <c r="C52" s="50" t="n">
        <v>0</v>
      </c>
      <c r="D52" s="50" t="n">
        <v>1</v>
      </c>
      <c r="E52" s="50" t="n">
        <v>224</v>
      </c>
      <c r="F52" s="50" t="n">
        <f aca="false">ROUND(Source!AR33,O52)</f>
        <v>39332.49</v>
      </c>
      <c r="G52" s="50" t="s">
        <v>136</v>
      </c>
      <c r="H52" s="50" t="s">
        <v>137</v>
      </c>
      <c r="I52" s="50"/>
      <c r="J52" s="50"/>
      <c r="K52" s="50" t="n">
        <v>224</v>
      </c>
      <c r="L52" s="50" t="n">
        <v>18</v>
      </c>
      <c r="M52" s="50" t="n">
        <v>3</v>
      </c>
      <c r="N52" s="50"/>
      <c r="O52" s="50" t="n">
        <v>2</v>
      </c>
      <c r="P52" s="50"/>
    </row>
    <row r="54" customFormat="false" ht="12.75" hidden="false" customHeight="false" outlineLevel="0" collapsed="false">
      <c r="A54" s="47" t="n">
        <v>3</v>
      </c>
      <c r="B54" s="47" t="n">
        <v>1</v>
      </c>
      <c r="C54" s="47"/>
      <c r="D54" s="47" t="n">
        <f aca="false">ROW(A67)</f>
        <v>67</v>
      </c>
      <c r="E54" s="47"/>
      <c r="F54" s="47" t="s">
        <v>138</v>
      </c>
      <c r="G54" s="47" t="s">
        <v>139</v>
      </c>
      <c r="H54" s="47"/>
      <c r="I54" s="47" t="n">
        <v>0</v>
      </c>
      <c r="J54" s="47"/>
      <c r="K54" s="47" t="n">
        <v>0</v>
      </c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 t="n">
        <v>0</v>
      </c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 t="n">
        <v>0</v>
      </c>
      <c r="BY54" s="47"/>
      <c r="BZ54" s="47"/>
      <c r="CA54" s="47"/>
      <c r="CB54" s="47"/>
      <c r="CC54" s="47"/>
      <c r="CD54" s="47"/>
      <c r="CE54" s="47"/>
      <c r="CF54" s="47" t="n">
        <v>0</v>
      </c>
      <c r="CG54" s="47" t="n">
        <v>0</v>
      </c>
      <c r="CH54" s="47"/>
      <c r="CI54" s="47"/>
      <c r="CJ54" s="47"/>
    </row>
    <row r="56" customFormat="false" ht="12.75" hidden="false" customHeight="false" outlineLevel="0" collapsed="false">
      <c r="A56" s="48" t="n">
        <v>52</v>
      </c>
      <c r="B56" s="48" t="n">
        <f aca="false">B67</f>
        <v>1</v>
      </c>
      <c r="C56" s="48" t="n">
        <f aca="false">C67</f>
        <v>3</v>
      </c>
      <c r="D56" s="48" t="n">
        <f aca="false">D67</f>
        <v>54</v>
      </c>
      <c r="E56" s="48" t="n">
        <f aca="false">E67</f>
        <v>0</v>
      </c>
      <c r="F56" s="48" t="str">
        <f aca="false">F67</f>
        <v>Новая локальная смета</v>
      </c>
      <c r="G56" s="48" t="str">
        <f aca="false">G67</f>
        <v>2. Система записи разговоров Avaya WFO CR R15</v>
      </c>
      <c r="H56" s="48"/>
      <c r="I56" s="48"/>
      <c r="J56" s="48"/>
      <c r="K56" s="48"/>
      <c r="L56" s="48"/>
      <c r="M56" s="48"/>
      <c r="N56" s="48"/>
      <c r="O56" s="48" t="n">
        <f aca="false">O67</f>
        <v>20273</v>
      </c>
      <c r="P56" s="48" t="n">
        <f aca="false">P67</f>
        <v>0</v>
      </c>
      <c r="Q56" s="48" t="n">
        <f aca="false">Q67</f>
        <v>0</v>
      </c>
      <c r="R56" s="48" t="n">
        <f aca="false">R67</f>
        <v>0</v>
      </c>
      <c r="S56" s="48" t="n">
        <f aca="false">S67</f>
        <v>20273</v>
      </c>
      <c r="T56" s="48" t="n">
        <f aca="false">T67</f>
        <v>0</v>
      </c>
      <c r="U56" s="48" t="n">
        <f aca="false">U67</f>
        <v>54.634</v>
      </c>
      <c r="V56" s="48" t="n">
        <f aca="false">V67</f>
        <v>0</v>
      </c>
      <c r="W56" s="48" t="n">
        <f aca="false">W67</f>
        <v>0</v>
      </c>
      <c r="X56" s="48" t="n">
        <f aca="false">X67</f>
        <v>14772.81</v>
      </c>
      <c r="Y56" s="48" t="n">
        <f aca="false">Y67</f>
        <v>8935.44</v>
      </c>
      <c r="Z56" s="48" t="n">
        <f aca="false">Z67</f>
        <v>0</v>
      </c>
      <c r="AA56" s="48" t="n">
        <f aca="false">AA67</f>
        <v>0</v>
      </c>
      <c r="AB56" s="48" t="n">
        <f aca="false">AB67</f>
        <v>20273</v>
      </c>
      <c r="AC56" s="48" t="n">
        <f aca="false">AC67</f>
        <v>0</v>
      </c>
      <c r="AD56" s="48" t="n">
        <f aca="false">AD67</f>
        <v>0</v>
      </c>
      <c r="AE56" s="48" t="n">
        <f aca="false">AE67</f>
        <v>0</v>
      </c>
      <c r="AF56" s="48" t="n">
        <f aca="false">AF67</f>
        <v>20273</v>
      </c>
      <c r="AG56" s="48" t="n">
        <f aca="false">AG67</f>
        <v>0</v>
      </c>
      <c r="AH56" s="48" t="n">
        <f aca="false">AH67</f>
        <v>54.634</v>
      </c>
      <c r="AI56" s="48" t="n">
        <f aca="false">AI67</f>
        <v>0</v>
      </c>
      <c r="AJ56" s="48" t="n">
        <f aca="false">AJ67</f>
        <v>0</v>
      </c>
      <c r="AK56" s="48" t="n">
        <f aca="false">AK67</f>
        <v>14772.81</v>
      </c>
      <c r="AL56" s="48" t="n">
        <f aca="false">AL67</f>
        <v>8935.44</v>
      </c>
      <c r="AM56" s="48" t="n">
        <f aca="false">AM67</f>
        <v>0</v>
      </c>
      <c r="AN56" s="48" t="n">
        <f aca="false">AN67</f>
        <v>0</v>
      </c>
      <c r="AO56" s="48" t="n">
        <f aca="false">AO67</f>
        <v>0</v>
      </c>
      <c r="AP56" s="48" t="n">
        <f aca="false">AP67</f>
        <v>0</v>
      </c>
      <c r="AQ56" s="48" t="n">
        <f aca="false">AQ67</f>
        <v>0</v>
      </c>
      <c r="AR56" s="48" t="n">
        <f aca="false">AR67</f>
        <v>43981.25</v>
      </c>
      <c r="AS56" s="48" t="n">
        <f aca="false">AS67</f>
        <v>0</v>
      </c>
      <c r="AT56" s="48" t="n">
        <f aca="false">AT67</f>
        <v>0</v>
      </c>
      <c r="AU56" s="48" t="n">
        <f aca="false">AU67</f>
        <v>43981.25</v>
      </c>
      <c r="AV56" s="48" t="n">
        <f aca="false">AV67</f>
        <v>0</v>
      </c>
      <c r="AW56" s="48" t="n">
        <f aca="false">AW67</f>
        <v>0</v>
      </c>
      <c r="AX56" s="48" t="n">
        <f aca="false">AX67</f>
        <v>0</v>
      </c>
      <c r="AY56" s="48" t="n">
        <f aca="false">AY67</f>
        <v>0</v>
      </c>
      <c r="AZ56" s="48" t="n">
        <f aca="false">AZ67</f>
        <v>0</v>
      </c>
      <c r="BA56" s="48" t="n">
        <f aca="false">BA67</f>
        <v>0</v>
      </c>
      <c r="BB56" s="48" t="n">
        <f aca="false">BB67</f>
        <v>0</v>
      </c>
      <c r="BC56" s="48" t="n">
        <f aca="false">BC67</f>
        <v>0</v>
      </c>
      <c r="BD56" s="48" t="n">
        <f aca="false">BD67</f>
        <v>0</v>
      </c>
      <c r="BE56" s="48" t="n">
        <f aca="false">BE67</f>
        <v>43981.25</v>
      </c>
      <c r="BF56" s="48" t="n">
        <f aca="false">BF67</f>
        <v>0</v>
      </c>
      <c r="BG56" s="48" t="n">
        <f aca="false">BG67</f>
        <v>0</v>
      </c>
      <c r="BH56" s="48" t="n">
        <f aca="false">BH67</f>
        <v>43981.25</v>
      </c>
      <c r="BI56" s="48" t="n">
        <f aca="false">BI67</f>
        <v>0</v>
      </c>
      <c r="BJ56" s="48" t="n">
        <f aca="false">BJ67</f>
        <v>0</v>
      </c>
      <c r="BK56" s="48" t="n">
        <f aca="false">BK67</f>
        <v>0</v>
      </c>
      <c r="BL56" s="48" t="n">
        <f aca="false">BL67</f>
        <v>0</v>
      </c>
      <c r="BM56" s="48" t="n">
        <f aca="false">BM67</f>
        <v>0</v>
      </c>
      <c r="BN56" s="48" t="n">
        <f aca="false">BN67</f>
        <v>0</v>
      </c>
      <c r="BO56" s="49" t="n">
        <f aca="false">BO67</f>
        <v>0</v>
      </c>
      <c r="BP56" s="49" t="n">
        <f aca="false">BP67</f>
        <v>0</v>
      </c>
      <c r="BQ56" s="49" t="n">
        <f aca="false">BQ67</f>
        <v>0</v>
      </c>
      <c r="BR56" s="49" t="n">
        <f aca="false">BR67</f>
        <v>0</v>
      </c>
      <c r="BS56" s="49" t="n">
        <f aca="false">BS67</f>
        <v>0</v>
      </c>
      <c r="BT56" s="49" t="n">
        <f aca="false">BT67</f>
        <v>0</v>
      </c>
      <c r="BU56" s="49" t="n">
        <f aca="false">BU67</f>
        <v>0</v>
      </c>
      <c r="BV56" s="49" t="n">
        <f aca="false">BV67</f>
        <v>0</v>
      </c>
      <c r="BW56" s="49" t="n">
        <f aca="false">BW67</f>
        <v>0</v>
      </c>
      <c r="BX56" s="49" t="n">
        <f aca="false">BX67</f>
        <v>0</v>
      </c>
      <c r="BY56" s="49" t="n">
        <f aca="false">BY67</f>
        <v>0</v>
      </c>
      <c r="BZ56" s="49" t="n">
        <f aca="false">BZ67</f>
        <v>0</v>
      </c>
      <c r="CA56" s="49" t="n">
        <f aca="false">CA67</f>
        <v>0</v>
      </c>
      <c r="CB56" s="49" t="n">
        <f aca="false">CB67</f>
        <v>0</v>
      </c>
      <c r="CC56" s="49" t="n">
        <f aca="false">CC67</f>
        <v>0</v>
      </c>
      <c r="CD56" s="49" t="n">
        <f aca="false">CD67</f>
        <v>0</v>
      </c>
      <c r="CE56" s="49" t="n">
        <f aca="false">CE67</f>
        <v>0</v>
      </c>
      <c r="CF56" s="49" t="n">
        <f aca="false">CF67</f>
        <v>0</v>
      </c>
      <c r="CG56" s="49" t="n">
        <f aca="false">CG67</f>
        <v>0</v>
      </c>
      <c r="CH56" s="49" t="n">
        <f aca="false">CH67</f>
        <v>0</v>
      </c>
      <c r="CI56" s="49" t="n">
        <f aca="false">CI67</f>
        <v>0</v>
      </c>
      <c r="CJ56" s="49" t="n">
        <f aca="false">CJ67</f>
        <v>0</v>
      </c>
      <c r="CK56" s="49" t="n">
        <f aca="false">CK67</f>
        <v>0</v>
      </c>
      <c r="CL56" s="49" t="n">
        <f aca="false">CL67</f>
        <v>0</v>
      </c>
      <c r="CM56" s="49" t="n">
        <f aca="false">CM67</f>
        <v>0</v>
      </c>
      <c r="CN56" s="49" t="n">
        <f aca="false">CN67</f>
        <v>0</v>
      </c>
      <c r="CO56" s="49" t="n">
        <f aca="false">CO67</f>
        <v>0</v>
      </c>
      <c r="CP56" s="49" t="n">
        <f aca="false">CP67</f>
        <v>0</v>
      </c>
      <c r="CQ56" s="49" t="n">
        <f aca="false">CQ67</f>
        <v>0</v>
      </c>
      <c r="CR56" s="49" t="n">
        <f aca="false">CR67</f>
        <v>0</v>
      </c>
      <c r="CS56" s="49" t="n">
        <f aca="false">CS67</f>
        <v>0</v>
      </c>
      <c r="CT56" s="49" t="n">
        <f aca="false">CT67</f>
        <v>0</v>
      </c>
      <c r="CU56" s="49" t="n">
        <f aca="false">CU67</f>
        <v>0</v>
      </c>
      <c r="CV56" s="49" t="n">
        <f aca="false">CV67</f>
        <v>0</v>
      </c>
      <c r="CW56" s="49" t="n">
        <f aca="false">CW67</f>
        <v>0</v>
      </c>
      <c r="CX56" s="49" t="n">
        <f aca="false">CX67</f>
        <v>0</v>
      </c>
      <c r="CY56" s="49" t="n">
        <f aca="false">CY67</f>
        <v>0</v>
      </c>
      <c r="CZ56" s="49" t="n">
        <f aca="false">CZ67</f>
        <v>0</v>
      </c>
      <c r="DA56" s="49" t="n">
        <f aca="false">DA67</f>
        <v>0</v>
      </c>
      <c r="DB56" s="49" t="n">
        <f aca="false">DB67</f>
        <v>0</v>
      </c>
      <c r="DC56" s="49" t="n">
        <f aca="false">DC67</f>
        <v>0</v>
      </c>
      <c r="DD56" s="49" t="n">
        <f aca="false">DD67</f>
        <v>0</v>
      </c>
      <c r="DE56" s="49" t="n">
        <f aca="false">DE67</f>
        <v>0</v>
      </c>
      <c r="DF56" s="49" t="n">
        <f aca="false">DF67</f>
        <v>0</v>
      </c>
      <c r="DG56" s="49" t="n">
        <f aca="false">DG67</f>
        <v>0</v>
      </c>
      <c r="DH56" s="49" t="n">
        <f aca="false">DH67</f>
        <v>0</v>
      </c>
      <c r="DI56" s="49" t="n">
        <f aca="false">DI67</f>
        <v>0</v>
      </c>
      <c r="DJ56" s="49" t="n">
        <f aca="false">DJ67</f>
        <v>0</v>
      </c>
      <c r="DK56" s="49" t="n">
        <f aca="false">DK67</f>
        <v>0</v>
      </c>
      <c r="DL56" s="49" t="n">
        <f aca="false">DL67</f>
        <v>0</v>
      </c>
      <c r="DM56" s="49" t="n">
        <f aca="false">DM67</f>
        <v>0</v>
      </c>
      <c r="DN56" s="49" t="n">
        <f aca="false">DN67</f>
        <v>0</v>
      </c>
    </row>
    <row r="58" customFormat="false" ht="12.75" hidden="false" customHeight="false" outlineLevel="0" collapsed="false">
      <c r="A58" s="0" t="n">
        <v>17</v>
      </c>
      <c r="B58" s="0" t="n">
        <v>1</v>
      </c>
      <c r="C58" s="0" t="n">
        <f aca="false">ROW(SmtRes!A9)</f>
        <v>9</v>
      </c>
      <c r="D58" s="0" t="n">
        <f aca="false">ROW(EtalonRes!A9)</f>
        <v>9</v>
      </c>
      <c r="E58" s="0" t="s">
        <v>60</v>
      </c>
      <c r="F58" s="0" t="s">
        <v>62</v>
      </c>
      <c r="G58" s="0" t="s">
        <v>63</v>
      </c>
      <c r="H58" s="0" t="s">
        <v>64</v>
      </c>
      <c r="I58" s="0" t="n">
        <v>2</v>
      </c>
      <c r="J58" s="0" t="n">
        <v>0</v>
      </c>
      <c r="O58" s="0" t="n">
        <f aca="false">ROUND(CP58+GX58,2)</f>
        <v>2869.61</v>
      </c>
      <c r="P58" s="0" t="n">
        <f aca="false">ROUND(CQ58*I58,2)</f>
        <v>0</v>
      </c>
      <c r="Q58" s="0" t="n">
        <f aca="false">ROUND(CR58*I58,2)</f>
        <v>0</v>
      </c>
      <c r="R58" s="0" t="n">
        <f aca="false">ROUND(CS58*I58,2)</f>
        <v>0</v>
      </c>
      <c r="S58" s="0" t="n">
        <f aca="false">ROUND(CT58*I58,2)</f>
        <v>2869.61</v>
      </c>
      <c r="T58" s="0" t="n">
        <f aca="false">ROUND(CU58*I58,2)</f>
        <v>0</v>
      </c>
      <c r="U58" s="0" t="n">
        <f aca="false">CV58*I58</f>
        <v>8</v>
      </c>
      <c r="V58" s="0" t="n">
        <f aca="false">CW58*I58</f>
        <v>0</v>
      </c>
      <c r="W58" s="0" t="n">
        <f aca="false">ROUND(CX58*I58,2)</f>
        <v>0</v>
      </c>
      <c r="X58" s="0" t="n">
        <f aca="false">ROUND(CY58,2)</f>
        <v>2066.12</v>
      </c>
      <c r="Y58" s="0" t="n">
        <f aca="false">ROUND(CZ58,2)</f>
        <v>1262.63</v>
      </c>
      <c r="AA58" s="0" t="n">
        <v>31408801</v>
      </c>
      <c r="AB58" s="0" t="n">
        <f aca="false">ROUND((AC58+AD58+AF58)+GT58,6)</f>
        <v>81.2</v>
      </c>
      <c r="AC58" s="0" t="n">
        <f aca="false">ROUND((ES58),6)</f>
        <v>0</v>
      </c>
      <c r="AD58" s="0" t="n">
        <f aca="false">ROUND((((ET58)-(EU58))+AE58),6)</f>
        <v>0</v>
      </c>
      <c r="AE58" s="0" t="n">
        <f aca="false">ROUND((EU58),6)</f>
        <v>0</v>
      </c>
      <c r="AF58" s="0" t="n">
        <f aca="false">ROUND((EV58),6)</f>
        <v>81.2</v>
      </c>
      <c r="AG58" s="0" t="n">
        <f aca="false">ROUND((AP58),6)</f>
        <v>0</v>
      </c>
      <c r="AH58" s="0" t="n">
        <f aca="false">(EW58)</f>
        <v>4</v>
      </c>
      <c r="AI58" s="0" t="n">
        <f aca="false">(EX58)</f>
        <v>0</v>
      </c>
      <c r="AJ58" s="0" t="n">
        <f aca="false">ROUND((AS58),6)</f>
        <v>0</v>
      </c>
      <c r="AK58" s="0" t="n">
        <v>81.2</v>
      </c>
      <c r="AL58" s="0" t="n">
        <v>0</v>
      </c>
      <c r="AM58" s="0" t="n">
        <v>0</v>
      </c>
      <c r="AN58" s="0" t="n">
        <v>0</v>
      </c>
      <c r="AO58" s="0" t="n">
        <v>81.2</v>
      </c>
      <c r="AP58" s="0" t="n">
        <v>0</v>
      </c>
      <c r="AQ58" s="0" t="n">
        <v>4</v>
      </c>
      <c r="AR58" s="0" t="n">
        <v>0</v>
      </c>
      <c r="AS58" s="0" t="n">
        <v>0</v>
      </c>
      <c r="AT58" s="0" t="n">
        <v>72</v>
      </c>
      <c r="AU58" s="0" t="n">
        <v>44</v>
      </c>
      <c r="AV58" s="0" t="n">
        <v>1</v>
      </c>
      <c r="AW58" s="0" t="n">
        <v>1</v>
      </c>
      <c r="AZ58" s="0" t="n">
        <v>1</v>
      </c>
      <c r="BA58" s="0" t="n">
        <v>17.67</v>
      </c>
      <c r="BB58" s="0" t="n">
        <v>1</v>
      </c>
      <c r="BC58" s="0" t="n">
        <v>1</v>
      </c>
      <c r="BH58" s="0" t="n">
        <v>0</v>
      </c>
      <c r="BI58" s="0" t="n">
        <v>4</v>
      </c>
      <c r="BJ58" s="0" t="s">
        <v>65</v>
      </c>
      <c r="BM58" s="0" t="n">
        <v>835</v>
      </c>
      <c r="BN58" s="0" t="n">
        <v>0</v>
      </c>
      <c r="BO58" s="0" t="s">
        <v>62</v>
      </c>
      <c r="BP58" s="0" t="n">
        <v>1</v>
      </c>
      <c r="BQ58" s="0" t="n">
        <v>140</v>
      </c>
      <c r="BR58" s="0" t="n">
        <v>0</v>
      </c>
      <c r="BS58" s="0" t="n">
        <v>17.67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72</v>
      </c>
      <c r="CA58" s="0" t="n">
        <v>44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2869.61</v>
      </c>
      <c r="CQ58" s="0" t="n">
        <f aca="false">(AC58*BC58*AW58)</f>
        <v>0</v>
      </c>
      <c r="CR58" s="0" t="n">
        <f aca="false">((((ET58)*BB58-(EU58)*BS58)+AE58*BS58)*AV58)</f>
        <v>0</v>
      </c>
      <c r="CS58" s="0" t="n">
        <f aca="false">(AE58*BS58*AV58)</f>
        <v>0</v>
      </c>
      <c r="CT58" s="0" t="n">
        <f aca="false">(AF58*BA58*AV58)</f>
        <v>1434.804</v>
      </c>
      <c r="CU58" s="0" t="n">
        <f aca="false">AG58</f>
        <v>0</v>
      </c>
      <c r="CV58" s="0" t="n">
        <f aca="false">(AH58*AV58)</f>
        <v>4</v>
      </c>
      <c r="CW58" s="0" t="n">
        <f aca="false">AI58</f>
        <v>0</v>
      </c>
      <c r="CX58" s="0" t="n">
        <f aca="false">AJ58</f>
        <v>0</v>
      </c>
      <c r="CY58" s="0" t="n">
        <f aca="false">S58*(BZ58/100)</f>
        <v>2066.1192</v>
      </c>
      <c r="CZ58" s="0" t="n">
        <f aca="false">S58*(CA58/100)</f>
        <v>1262.6284</v>
      </c>
      <c r="DN58" s="0" t="n">
        <v>80</v>
      </c>
      <c r="DO58" s="0" t="n">
        <v>55</v>
      </c>
      <c r="DP58" s="0" t="n">
        <v>1</v>
      </c>
      <c r="DQ58" s="0" t="n">
        <v>1</v>
      </c>
      <c r="DU58" s="0" t="n">
        <v>1013</v>
      </c>
      <c r="DV58" s="0" t="s">
        <v>64</v>
      </c>
      <c r="DW58" s="0" t="s">
        <v>64</v>
      </c>
      <c r="DX58" s="0" t="n">
        <v>1</v>
      </c>
      <c r="EE58" s="0" t="n">
        <v>31126187</v>
      </c>
      <c r="EF58" s="0" t="n">
        <v>140</v>
      </c>
      <c r="EG58" s="0" t="s">
        <v>66</v>
      </c>
      <c r="EH58" s="0" t="n">
        <v>0</v>
      </c>
      <c r="EJ58" s="0" t="n">
        <v>4</v>
      </c>
      <c r="EK58" s="0" t="n">
        <v>835</v>
      </c>
      <c r="EL58" s="0" t="s">
        <v>67</v>
      </c>
      <c r="EM58" s="0" t="s">
        <v>68</v>
      </c>
      <c r="EQ58" s="0" t="n">
        <v>0</v>
      </c>
      <c r="ER58" s="0" t="n">
        <v>81.2</v>
      </c>
      <c r="ES58" s="0" t="n">
        <v>0</v>
      </c>
      <c r="ET58" s="0" t="n">
        <v>0</v>
      </c>
      <c r="EU58" s="0" t="n">
        <v>0</v>
      </c>
      <c r="EV58" s="0" t="n">
        <v>81.2</v>
      </c>
      <c r="EW58" s="0" t="n">
        <v>4</v>
      </c>
      <c r="EX58" s="0" t="n">
        <v>0</v>
      </c>
      <c r="EY58" s="0" t="n">
        <v>0</v>
      </c>
      <c r="FQ58" s="0" t="n">
        <v>0</v>
      </c>
      <c r="FR58" s="0" t="n">
        <f aca="false">ROUND(IF(AND(BH58=3,BI58=3),P58,0),2)</f>
        <v>0</v>
      </c>
      <c r="FS58" s="0" t="n">
        <v>0</v>
      </c>
      <c r="FX58" s="0" t="n">
        <v>80</v>
      </c>
      <c r="FY58" s="0" t="n">
        <v>55</v>
      </c>
      <c r="GD58" s="0" t="n">
        <v>0</v>
      </c>
      <c r="GF58" s="0" t="n">
        <v>-439487869</v>
      </c>
      <c r="GG58" s="0" t="n">
        <v>2</v>
      </c>
      <c r="GH58" s="0" t="n">
        <v>1</v>
      </c>
      <c r="GI58" s="0" t="n">
        <v>2</v>
      </c>
      <c r="GJ58" s="0" t="n">
        <v>0</v>
      </c>
      <c r="GK58" s="0" t="n">
        <f aca="false">ROUND(R58*(R12)/100,2)</f>
        <v>0</v>
      </c>
      <c r="GL58" s="0" t="n">
        <f aca="false">ROUND(IF(AND(BH58=3,BI58=3,FS58&lt;&gt;0),P58,0),2)</f>
        <v>0</v>
      </c>
      <c r="GM58" s="0" t="n">
        <f aca="false">O58+X58+Y58+GK58</f>
        <v>6198.36</v>
      </c>
      <c r="GN58" s="0" t="n">
        <f aca="false">ROUND(IF(OR(BI58=0,BI58=1),O58+X58+Y58+GK58-GX58,0),2)</f>
        <v>0</v>
      </c>
      <c r="GO58" s="0" t="n">
        <f aca="false">ROUND(IF(BI58=2,O58+X58+Y58+GK58-GX58,0),2)</f>
        <v>0</v>
      </c>
      <c r="GP58" s="0" t="n">
        <f aca="false">ROUND(IF(BI58=4,O58+X58+Y58+GK58,GX58),2)</f>
        <v>6198.36</v>
      </c>
      <c r="GT58" s="0" t="n">
        <v>0</v>
      </c>
      <c r="GU58" s="0" t="n">
        <v>1</v>
      </c>
      <c r="GV58" s="0" t="n">
        <v>0</v>
      </c>
      <c r="GW58" s="0" t="n">
        <v>0</v>
      </c>
      <c r="GX58" s="0" t="n">
        <f aca="false">ROUND(GT58*GU58*I58,2)</f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C59" s="0" t="n">
        <f aca="false">ROW(SmtRes!A10)</f>
        <v>10</v>
      </c>
      <c r="D59" s="0" t="n">
        <f aca="false">ROW(EtalonRes!A10)</f>
        <v>10</v>
      </c>
      <c r="E59" s="0" t="s">
        <v>69</v>
      </c>
      <c r="F59" s="0" t="s">
        <v>70</v>
      </c>
      <c r="G59" s="0" t="s">
        <v>71</v>
      </c>
      <c r="H59" s="0" t="s">
        <v>72</v>
      </c>
      <c r="I59" s="0" t="n">
        <v>2</v>
      </c>
      <c r="J59" s="0" t="n">
        <v>0</v>
      </c>
      <c r="O59" s="0" t="n">
        <f aca="false">ROUND(CP59+GX59,2)</f>
        <v>1434.8</v>
      </c>
      <c r="P59" s="0" t="n">
        <f aca="false">ROUND(CQ59*I59,2)</f>
        <v>0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1434.8</v>
      </c>
      <c r="T59" s="0" t="n">
        <f aca="false">ROUND(CU59*I59,2)</f>
        <v>0</v>
      </c>
      <c r="U59" s="0" t="n">
        <f aca="false">CV59*I59</f>
        <v>4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1033.06</v>
      </c>
      <c r="Y59" s="0" t="n">
        <f aca="false">ROUND(CZ59,2)</f>
        <v>631.31</v>
      </c>
      <c r="AA59" s="0" t="n">
        <v>31408801</v>
      </c>
      <c r="AB59" s="0" t="n">
        <f aca="false">ROUND((AC59+AD59+AF59)+GT59,6)</f>
        <v>40.6</v>
      </c>
      <c r="AC59" s="0" t="n">
        <f aca="false">ROUND((ES59),6)</f>
        <v>0</v>
      </c>
      <c r="AD59" s="0" t="n">
        <f aca="false">ROUND((((ET59)-(EU59))+AE59),6)</f>
        <v>0</v>
      </c>
      <c r="AE59" s="0" t="n">
        <f aca="false">ROUND((EU59),6)</f>
        <v>0</v>
      </c>
      <c r="AF59" s="0" t="n">
        <f aca="false">ROUND((EV59),6)</f>
        <v>40.6</v>
      </c>
      <c r="AG59" s="0" t="n">
        <f aca="false">ROUND((AP59),6)</f>
        <v>0</v>
      </c>
      <c r="AH59" s="0" t="n">
        <f aca="false">(EW59)</f>
        <v>2</v>
      </c>
      <c r="AI59" s="0" t="n">
        <f aca="false">(EX59)</f>
        <v>0</v>
      </c>
      <c r="AJ59" s="0" t="n">
        <f aca="false">ROUND((AS59),6)</f>
        <v>0</v>
      </c>
      <c r="AK59" s="0" t="n">
        <v>40.6</v>
      </c>
      <c r="AL59" s="0" t="n">
        <v>0</v>
      </c>
      <c r="AM59" s="0" t="n">
        <v>0</v>
      </c>
      <c r="AN59" s="0" t="n">
        <v>0</v>
      </c>
      <c r="AO59" s="0" t="n">
        <v>40.6</v>
      </c>
      <c r="AP59" s="0" t="n">
        <v>0</v>
      </c>
      <c r="AQ59" s="0" t="n">
        <v>2</v>
      </c>
      <c r="AR59" s="0" t="n">
        <v>0</v>
      </c>
      <c r="AS59" s="0" t="n">
        <v>0</v>
      </c>
      <c r="AT59" s="0" t="n">
        <v>72</v>
      </c>
      <c r="AU59" s="0" t="n">
        <v>44</v>
      </c>
      <c r="AV59" s="0" t="n">
        <v>1</v>
      </c>
      <c r="AW59" s="0" t="n">
        <v>1</v>
      </c>
      <c r="AZ59" s="0" t="n">
        <v>1</v>
      </c>
      <c r="BA59" s="0" t="n">
        <v>17.67</v>
      </c>
      <c r="BB59" s="0" t="n">
        <v>1</v>
      </c>
      <c r="BC59" s="0" t="n">
        <v>1</v>
      </c>
      <c r="BH59" s="0" t="n">
        <v>0</v>
      </c>
      <c r="BI59" s="0" t="n">
        <v>4</v>
      </c>
      <c r="BJ59" s="0" t="s">
        <v>73</v>
      </c>
      <c r="BM59" s="0" t="n">
        <v>835</v>
      </c>
      <c r="BN59" s="0" t="n">
        <v>0</v>
      </c>
      <c r="BO59" s="0" t="s">
        <v>70</v>
      </c>
      <c r="BP59" s="0" t="n">
        <v>1</v>
      </c>
      <c r="BQ59" s="0" t="n">
        <v>140</v>
      </c>
      <c r="BR59" s="0" t="n">
        <v>0</v>
      </c>
      <c r="BS59" s="0" t="n">
        <v>17.67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72</v>
      </c>
      <c r="CA59" s="0" t="n">
        <v>44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1434.8</v>
      </c>
      <c r="CQ59" s="0" t="n">
        <f aca="false">(AC59*BC59*AW59)</f>
        <v>0</v>
      </c>
      <c r="CR59" s="0" t="n">
        <f aca="false">((((ET59)*BB59-(EU59)*BS59)+AE59*BS59)*AV59)</f>
        <v>0</v>
      </c>
      <c r="CS59" s="0" t="n">
        <f aca="false">(AE59*BS59*AV59)</f>
        <v>0</v>
      </c>
      <c r="CT59" s="0" t="n">
        <f aca="false">(AF59*BA59*AV59)</f>
        <v>717.402</v>
      </c>
      <c r="CU59" s="0" t="n">
        <f aca="false">AG59</f>
        <v>0</v>
      </c>
      <c r="CV59" s="0" t="n">
        <f aca="false">(AH59*AV59)</f>
        <v>2</v>
      </c>
      <c r="CW59" s="0" t="n">
        <f aca="false">AI59</f>
        <v>0</v>
      </c>
      <c r="CX59" s="0" t="n">
        <f aca="false">AJ59</f>
        <v>0</v>
      </c>
      <c r="CY59" s="0" t="n">
        <f aca="false">S59*(BZ59/100)</f>
        <v>1033.056</v>
      </c>
      <c r="CZ59" s="0" t="n">
        <f aca="false">S59*(CA59/100)</f>
        <v>631.312</v>
      </c>
      <c r="DN59" s="0" t="n">
        <v>80</v>
      </c>
      <c r="DO59" s="0" t="n">
        <v>55</v>
      </c>
      <c r="DP59" s="0" t="n">
        <v>1</v>
      </c>
      <c r="DQ59" s="0" t="n">
        <v>1</v>
      </c>
      <c r="DU59" s="0" t="n">
        <v>1013</v>
      </c>
      <c r="DV59" s="0" t="s">
        <v>72</v>
      </c>
      <c r="DW59" s="0" t="s">
        <v>72</v>
      </c>
      <c r="DX59" s="0" t="n">
        <v>1</v>
      </c>
      <c r="EE59" s="0" t="n">
        <v>31126187</v>
      </c>
      <c r="EF59" s="0" t="n">
        <v>140</v>
      </c>
      <c r="EG59" s="0" t="s">
        <v>66</v>
      </c>
      <c r="EH59" s="0" t="n">
        <v>0</v>
      </c>
      <c r="EJ59" s="0" t="n">
        <v>4</v>
      </c>
      <c r="EK59" s="0" t="n">
        <v>835</v>
      </c>
      <c r="EL59" s="0" t="s">
        <v>67</v>
      </c>
      <c r="EM59" s="0" t="s">
        <v>68</v>
      </c>
      <c r="EQ59" s="0" t="n">
        <v>0</v>
      </c>
      <c r="ER59" s="0" t="n">
        <v>40.6</v>
      </c>
      <c r="ES59" s="0" t="n">
        <v>0</v>
      </c>
      <c r="ET59" s="0" t="n">
        <v>0</v>
      </c>
      <c r="EU59" s="0" t="n">
        <v>0</v>
      </c>
      <c r="EV59" s="0" t="n">
        <v>40.6</v>
      </c>
      <c r="EW59" s="0" t="n">
        <v>2</v>
      </c>
      <c r="EX59" s="0" t="n">
        <v>0</v>
      </c>
      <c r="EY59" s="0" t="n">
        <v>0</v>
      </c>
      <c r="FQ59" s="0" t="n">
        <v>0</v>
      </c>
      <c r="FR59" s="0" t="n">
        <f aca="false">ROUND(IF(AND(BH59=3,BI59=3),P59,0),2)</f>
        <v>0</v>
      </c>
      <c r="FS59" s="0" t="n">
        <v>0</v>
      </c>
      <c r="FX59" s="0" t="n">
        <v>80</v>
      </c>
      <c r="FY59" s="0" t="n">
        <v>55</v>
      </c>
      <c r="GD59" s="0" t="n">
        <v>0</v>
      </c>
      <c r="GF59" s="0" t="n">
        <v>-870852756</v>
      </c>
      <c r="GG59" s="0" t="n">
        <v>2</v>
      </c>
      <c r="GH59" s="0" t="n">
        <v>1</v>
      </c>
      <c r="GI59" s="0" t="n">
        <v>2</v>
      </c>
      <c r="GJ59" s="0" t="n">
        <v>0</v>
      </c>
      <c r="GK59" s="0" t="n">
        <f aca="false">ROUND(R59*(R12)/100,2)</f>
        <v>0</v>
      </c>
      <c r="GL59" s="0" t="n">
        <f aca="false">ROUND(IF(AND(BH59=3,BI59=3,FS59&lt;&gt;0),P59,0),2)</f>
        <v>0</v>
      </c>
      <c r="GM59" s="0" t="n">
        <f aca="false">O59+X59+Y59+GK59</f>
        <v>3099.17</v>
      </c>
      <c r="GN59" s="0" t="n">
        <f aca="false">ROUND(IF(OR(BI59=0,BI59=1),O59+X59+Y59+GK59-GX59,0),2)</f>
        <v>0</v>
      </c>
      <c r="GO59" s="0" t="n">
        <f aca="false">ROUND(IF(BI59=2,O59+X59+Y59+GK59-GX59,0),2)</f>
        <v>0</v>
      </c>
      <c r="GP59" s="0" t="n">
        <f aca="false">ROUND(IF(BI59=4,O59+X59+Y59+GK59,GX59),2)</f>
        <v>3099.17</v>
      </c>
      <c r="GT59" s="0" t="n">
        <v>0</v>
      </c>
      <c r="GU59" s="0" t="n">
        <v>1</v>
      </c>
      <c r="GV59" s="0" t="n">
        <v>0</v>
      </c>
      <c r="GW59" s="0" t="n">
        <v>0</v>
      </c>
      <c r="GX59" s="0" t="n">
        <f aca="false">ROUND(GT59*GU59*I59,2)</f>
        <v>0</v>
      </c>
    </row>
    <row r="60" customFormat="false" ht="12.75" hidden="false" customHeight="false" outlineLevel="0" collapsed="false">
      <c r="A60" s="0" t="n">
        <v>17</v>
      </c>
      <c r="B60" s="0" t="n">
        <v>1</v>
      </c>
      <c r="C60" s="0" t="n">
        <f aca="false">ROW(SmtRes!A11)</f>
        <v>11</v>
      </c>
      <c r="D60" s="0" t="n">
        <f aca="false">ROW(EtalonRes!A11)</f>
        <v>11</v>
      </c>
      <c r="E60" s="0" t="s">
        <v>74</v>
      </c>
      <c r="F60" s="0" t="s">
        <v>75</v>
      </c>
      <c r="G60" s="0" t="s">
        <v>76</v>
      </c>
      <c r="H60" s="0" t="s">
        <v>64</v>
      </c>
      <c r="I60" s="0" t="n">
        <v>2</v>
      </c>
      <c r="J60" s="0" t="n">
        <v>0</v>
      </c>
      <c r="O60" s="0" t="n">
        <f aca="false">ROUND(CP60+GX60,2)</f>
        <v>1434.8</v>
      </c>
      <c r="P60" s="0" t="n">
        <f aca="false">ROUND(CQ60*I60,2)</f>
        <v>0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1434.8</v>
      </c>
      <c r="T60" s="0" t="n">
        <f aca="false">ROUND(CU60*I60,2)</f>
        <v>0</v>
      </c>
      <c r="U60" s="0" t="n">
        <f aca="false">CV60*I60</f>
        <v>4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1033.06</v>
      </c>
      <c r="Y60" s="0" t="n">
        <f aca="false">ROUND(CZ60,2)</f>
        <v>631.31</v>
      </c>
      <c r="AA60" s="0" t="n">
        <v>31408801</v>
      </c>
      <c r="AB60" s="0" t="n">
        <f aca="false">ROUND((AC60+AD60+AF60)+GT60,6)</f>
        <v>40.6</v>
      </c>
      <c r="AC60" s="0" t="n">
        <f aca="false">ROUND((ES60),6)</f>
        <v>0</v>
      </c>
      <c r="AD60" s="0" t="n">
        <f aca="false">ROUND((((ET60)-(EU60))+AE60),6)</f>
        <v>0</v>
      </c>
      <c r="AE60" s="0" t="n">
        <f aca="false">ROUND((EU60),6)</f>
        <v>0</v>
      </c>
      <c r="AF60" s="0" t="n">
        <f aca="false">ROUND((EV60),6)</f>
        <v>40.6</v>
      </c>
      <c r="AG60" s="0" t="n">
        <f aca="false">ROUND((AP60),6)</f>
        <v>0</v>
      </c>
      <c r="AH60" s="0" t="n">
        <f aca="false">(EW60)</f>
        <v>2</v>
      </c>
      <c r="AI60" s="0" t="n">
        <f aca="false">(EX60)</f>
        <v>0</v>
      </c>
      <c r="AJ60" s="0" t="n">
        <f aca="false">ROUND((AS60),6)</f>
        <v>0</v>
      </c>
      <c r="AK60" s="0" t="n">
        <v>40.6</v>
      </c>
      <c r="AL60" s="0" t="n">
        <v>0</v>
      </c>
      <c r="AM60" s="0" t="n">
        <v>0</v>
      </c>
      <c r="AN60" s="0" t="n">
        <v>0</v>
      </c>
      <c r="AO60" s="0" t="n">
        <v>40.6</v>
      </c>
      <c r="AP60" s="0" t="n">
        <v>0</v>
      </c>
      <c r="AQ60" s="0" t="n">
        <v>2</v>
      </c>
      <c r="AR60" s="0" t="n">
        <v>0</v>
      </c>
      <c r="AS60" s="0" t="n">
        <v>0</v>
      </c>
      <c r="AT60" s="0" t="n">
        <v>72</v>
      </c>
      <c r="AU60" s="0" t="n">
        <v>44</v>
      </c>
      <c r="AV60" s="0" t="n">
        <v>1</v>
      </c>
      <c r="AW60" s="0" t="n">
        <v>1</v>
      </c>
      <c r="AZ60" s="0" t="n">
        <v>1</v>
      </c>
      <c r="BA60" s="0" t="n">
        <v>17.67</v>
      </c>
      <c r="BB60" s="0" t="n">
        <v>1</v>
      </c>
      <c r="BC60" s="0" t="n">
        <v>1</v>
      </c>
      <c r="BH60" s="0" t="n">
        <v>0</v>
      </c>
      <c r="BI60" s="0" t="n">
        <v>4</v>
      </c>
      <c r="BJ60" s="0" t="s">
        <v>77</v>
      </c>
      <c r="BM60" s="0" t="n">
        <v>835</v>
      </c>
      <c r="BN60" s="0" t="n">
        <v>0</v>
      </c>
      <c r="BO60" s="0" t="s">
        <v>75</v>
      </c>
      <c r="BP60" s="0" t="n">
        <v>1</v>
      </c>
      <c r="BQ60" s="0" t="n">
        <v>140</v>
      </c>
      <c r="BR60" s="0" t="n">
        <v>0</v>
      </c>
      <c r="BS60" s="0" t="n">
        <v>17.67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72</v>
      </c>
      <c r="CA60" s="0" t="n">
        <v>44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1434.8</v>
      </c>
      <c r="CQ60" s="0" t="n">
        <f aca="false">(AC60*BC60*AW60)</f>
        <v>0</v>
      </c>
      <c r="CR60" s="0" t="n">
        <f aca="false">((((ET60)*BB60-(EU60)*BS60)+AE60*BS60)*AV60)</f>
        <v>0</v>
      </c>
      <c r="CS60" s="0" t="n">
        <f aca="false">(AE60*BS60*AV60)</f>
        <v>0</v>
      </c>
      <c r="CT60" s="0" t="n">
        <f aca="false">(AF60*BA60*AV60)</f>
        <v>717.402</v>
      </c>
      <c r="CU60" s="0" t="n">
        <f aca="false">AG60</f>
        <v>0</v>
      </c>
      <c r="CV60" s="0" t="n">
        <f aca="false">(AH60*AV60)</f>
        <v>2</v>
      </c>
      <c r="CW60" s="0" t="n">
        <f aca="false">AI60</f>
        <v>0</v>
      </c>
      <c r="CX60" s="0" t="n">
        <f aca="false">AJ60</f>
        <v>0</v>
      </c>
      <c r="CY60" s="0" t="n">
        <f aca="false">S60*(BZ60/100)</f>
        <v>1033.056</v>
      </c>
      <c r="CZ60" s="0" t="n">
        <f aca="false">S60*(CA60/100)</f>
        <v>631.312</v>
      </c>
      <c r="DN60" s="0" t="n">
        <v>80</v>
      </c>
      <c r="DO60" s="0" t="n">
        <v>55</v>
      </c>
      <c r="DP60" s="0" t="n">
        <v>1</v>
      </c>
      <c r="DQ60" s="0" t="n">
        <v>1</v>
      </c>
      <c r="DU60" s="0" t="n">
        <v>1013</v>
      </c>
      <c r="DV60" s="0" t="s">
        <v>64</v>
      </c>
      <c r="DW60" s="0" t="s">
        <v>64</v>
      </c>
      <c r="DX60" s="0" t="n">
        <v>1</v>
      </c>
      <c r="EE60" s="0" t="n">
        <v>31126187</v>
      </c>
      <c r="EF60" s="0" t="n">
        <v>140</v>
      </c>
      <c r="EG60" s="0" t="s">
        <v>66</v>
      </c>
      <c r="EH60" s="0" t="n">
        <v>0</v>
      </c>
      <c r="EJ60" s="0" t="n">
        <v>4</v>
      </c>
      <c r="EK60" s="0" t="n">
        <v>835</v>
      </c>
      <c r="EL60" s="0" t="s">
        <v>67</v>
      </c>
      <c r="EM60" s="0" t="s">
        <v>68</v>
      </c>
      <c r="EQ60" s="0" t="n">
        <v>0</v>
      </c>
      <c r="ER60" s="0" t="n">
        <v>40.6</v>
      </c>
      <c r="ES60" s="0" t="n">
        <v>0</v>
      </c>
      <c r="ET60" s="0" t="n">
        <v>0</v>
      </c>
      <c r="EU60" s="0" t="n">
        <v>0</v>
      </c>
      <c r="EV60" s="0" t="n">
        <v>40.6</v>
      </c>
      <c r="EW60" s="0" t="n">
        <v>2</v>
      </c>
      <c r="EX60" s="0" t="n">
        <v>0</v>
      </c>
      <c r="EY60" s="0" t="n">
        <v>0</v>
      </c>
      <c r="FQ60" s="0" t="n">
        <v>0</v>
      </c>
      <c r="FR60" s="0" t="n">
        <f aca="false">ROUND(IF(AND(BH60=3,BI60=3),P60,0),2)</f>
        <v>0</v>
      </c>
      <c r="FS60" s="0" t="n">
        <v>0</v>
      </c>
      <c r="FX60" s="0" t="n">
        <v>80</v>
      </c>
      <c r="FY60" s="0" t="n">
        <v>55</v>
      </c>
      <c r="GD60" s="0" t="n">
        <v>0</v>
      </c>
      <c r="GF60" s="0" t="n">
        <v>916242110</v>
      </c>
      <c r="GG60" s="0" t="n">
        <v>2</v>
      </c>
      <c r="GH60" s="0" t="n">
        <v>1</v>
      </c>
      <c r="GI60" s="0" t="n">
        <v>2</v>
      </c>
      <c r="GJ60" s="0" t="n">
        <v>0</v>
      </c>
      <c r="GK60" s="0" t="n">
        <f aca="false">ROUND(R60*(R12)/100,2)</f>
        <v>0</v>
      </c>
      <c r="GL60" s="0" t="n">
        <f aca="false">ROUND(IF(AND(BH60=3,BI60=3,FS60&lt;&gt;0),P60,0),2)</f>
        <v>0</v>
      </c>
      <c r="GM60" s="0" t="n">
        <f aca="false">O60+X60+Y60+GK60</f>
        <v>3099.17</v>
      </c>
      <c r="GN60" s="0" t="n">
        <f aca="false">ROUND(IF(OR(BI60=0,BI60=1),O60+X60+Y60+GK60-GX60,0),2)</f>
        <v>0</v>
      </c>
      <c r="GO60" s="0" t="n">
        <f aca="false">ROUND(IF(BI60=2,O60+X60+Y60+GK60-GX60,0),2)</f>
        <v>0</v>
      </c>
      <c r="GP60" s="0" t="n">
        <f aca="false">ROUND(IF(BI60=4,O60+X60+Y60+GK60,GX60),2)</f>
        <v>3099.17</v>
      </c>
      <c r="GT60" s="0" t="n">
        <v>0</v>
      </c>
      <c r="GU60" s="0" t="n">
        <v>1</v>
      </c>
      <c r="GV60" s="0" t="n">
        <v>0</v>
      </c>
      <c r="GW60" s="0" t="n">
        <v>0</v>
      </c>
      <c r="GX60" s="0" t="n">
        <f aca="false">ROUND(GT60*GU60*I60,2)</f>
        <v>0</v>
      </c>
    </row>
    <row r="61" customFormat="false" ht="12.75" hidden="false" customHeight="false" outlineLevel="0" collapsed="false">
      <c r="A61" s="0" t="n">
        <v>17</v>
      </c>
      <c r="B61" s="0" t="n">
        <v>1</v>
      </c>
      <c r="C61" s="0" t="n">
        <f aca="false">ROW(SmtRes!A12)</f>
        <v>12</v>
      </c>
      <c r="D61" s="0" t="n">
        <f aca="false">ROW(EtalonRes!A12)</f>
        <v>12</v>
      </c>
      <c r="E61" s="0" t="s">
        <v>78</v>
      </c>
      <c r="F61" s="0" t="s">
        <v>79</v>
      </c>
      <c r="G61" s="0" t="s">
        <v>80</v>
      </c>
      <c r="H61" s="0" t="s">
        <v>64</v>
      </c>
      <c r="I61" s="0" t="n">
        <v>1</v>
      </c>
      <c r="J61" s="0" t="n">
        <v>0</v>
      </c>
      <c r="O61" s="0" t="n">
        <f aca="false">ROUND(CP61+GX61,2)</f>
        <v>6279.21</v>
      </c>
      <c r="P61" s="0" t="n">
        <f aca="false">ROUND(CQ61*I61,2)</f>
        <v>0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6279.21</v>
      </c>
      <c r="T61" s="0" t="n">
        <f aca="false">ROUND(CU61*I61,2)</f>
        <v>0</v>
      </c>
      <c r="U61" s="0" t="n">
        <f aca="false">CV61*I61</f>
        <v>16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4521.03</v>
      </c>
      <c r="Y61" s="0" t="n">
        <f aca="false">ROUND(CZ61,2)</f>
        <v>2762.85</v>
      </c>
      <c r="AA61" s="0" t="n">
        <v>31408801</v>
      </c>
      <c r="AB61" s="0" t="n">
        <f aca="false">ROUND((AC61+AD61+AF61)+GT61,6)</f>
        <v>355.36</v>
      </c>
      <c r="AC61" s="0" t="n">
        <f aca="false">ROUND((ES61),6)</f>
        <v>0</v>
      </c>
      <c r="AD61" s="0" t="n">
        <f aca="false">ROUND((((ET61)-(EU61))+AE61),6)</f>
        <v>0</v>
      </c>
      <c r="AE61" s="0" t="n">
        <f aca="false">ROUND((EU61),6)</f>
        <v>0</v>
      </c>
      <c r="AF61" s="0" t="n">
        <f aca="false">ROUND((EV61),6)</f>
        <v>355.36</v>
      </c>
      <c r="AG61" s="0" t="n">
        <f aca="false">ROUND((AP61),6)</f>
        <v>0</v>
      </c>
      <c r="AH61" s="0" t="n">
        <f aca="false">(EW61)</f>
        <v>16</v>
      </c>
      <c r="AI61" s="0" t="n">
        <f aca="false">(EX61)</f>
        <v>0</v>
      </c>
      <c r="AJ61" s="0" t="n">
        <f aca="false">ROUND((AS61),6)</f>
        <v>0</v>
      </c>
      <c r="AK61" s="0" t="n">
        <v>355.36</v>
      </c>
      <c r="AL61" s="0" t="n">
        <v>0</v>
      </c>
      <c r="AM61" s="0" t="n">
        <v>0</v>
      </c>
      <c r="AN61" s="0" t="n">
        <v>0</v>
      </c>
      <c r="AO61" s="0" t="n">
        <v>355.36</v>
      </c>
      <c r="AP61" s="0" t="n">
        <v>0</v>
      </c>
      <c r="AQ61" s="0" t="n">
        <v>16</v>
      </c>
      <c r="AR61" s="0" t="n">
        <v>0</v>
      </c>
      <c r="AS61" s="0" t="n">
        <v>0</v>
      </c>
      <c r="AT61" s="0" t="n">
        <v>72</v>
      </c>
      <c r="AU61" s="0" t="n">
        <v>44</v>
      </c>
      <c r="AV61" s="0" t="n">
        <v>1</v>
      </c>
      <c r="AW61" s="0" t="n">
        <v>1</v>
      </c>
      <c r="AZ61" s="0" t="n">
        <v>1</v>
      </c>
      <c r="BA61" s="0" t="n">
        <v>17.67</v>
      </c>
      <c r="BB61" s="0" t="n">
        <v>1</v>
      </c>
      <c r="BC61" s="0" t="n">
        <v>1</v>
      </c>
      <c r="BH61" s="0" t="n">
        <v>0</v>
      </c>
      <c r="BI61" s="0" t="n">
        <v>4</v>
      </c>
      <c r="BJ61" s="0" t="s">
        <v>81</v>
      </c>
      <c r="BM61" s="0" t="n">
        <v>835</v>
      </c>
      <c r="BN61" s="0" t="n">
        <v>0</v>
      </c>
      <c r="BO61" s="0" t="s">
        <v>79</v>
      </c>
      <c r="BP61" s="0" t="n">
        <v>1</v>
      </c>
      <c r="BQ61" s="0" t="n">
        <v>140</v>
      </c>
      <c r="BR61" s="0" t="n">
        <v>0</v>
      </c>
      <c r="BS61" s="0" t="n">
        <v>17.67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72</v>
      </c>
      <c r="CA61" s="0" t="n">
        <v>44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6279.21</v>
      </c>
      <c r="CQ61" s="0" t="n">
        <f aca="false">(AC61*BC61*AW61)</f>
        <v>0</v>
      </c>
      <c r="CR61" s="0" t="n">
        <f aca="false">((((ET61)*BB61-(EU61)*BS61)+AE61*BS61)*AV61)</f>
        <v>0</v>
      </c>
      <c r="CS61" s="0" t="n">
        <f aca="false">(AE61*BS61*AV61)</f>
        <v>0</v>
      </c>
      <c r="CT61" s="0" t="n">
        <f aca="false">(AF61*BA61*AV61)</f>
        <v>6279.2112</v>
      </c>
      <c r="CU61" s="0" t="n">
        <f aca="false">AG61</f>
        <v>0</v>
      </c>
      <c r="CV61" s="0" t="n">
        <f aca="false">(AH61*AV61)</f>
        <v>16</v>
      </c>
      <c r="CW61" s="0" t="n">
        <f aca="false">AI61</f>
        <v>0</v>
      </c>
      <c r="CX61" s="0" t="n">
        <f aca="false">AJ61</f>
        <v>0</v>
      </c>
      <c r="CY61" s="0" t="n">
        <f aca="false">S61*(BZ61/100)</f>
        <v>4521.0312</v>
      </c>
      <c r="CZ61" s="0" t="n">
        <f aca="false">S61*(CA61/100)</f>
        <v>2762.8524</v>
      </c>
      <c r="DN61" s="0" t="n">
        <v>80</v>
      </c>
      <c r="DO61" s="0" t="n">
        <v>55</v>
      </c>
      <c r="DP61" s="0" t="n">
        <v>1</v>
      </c>
      <c r="DQ61" s="0" t="n">
        <v>1</v>
      </c>
      <c r="DU61" s="0" t="n">
        <v>1013</v>
      </c>
      <c r="DV61" s="0" t="s">
        <v>64</v>
      </c>
      <c r="DW61" s="0" t="s">
        <v>64</v>
      </c>
      <c r="DX61" s="0" t="n">
        <v>1</v>
      </c>
      <c r="EE61" s="0" t="n">
        <v>31126187</v>
      </c>
      <c r="EF61" s="0" t="n">
        <v>140</v>
      </c>
      <c r="EG61" s="0" t="s">
        <v>66</v>
      </c>
      <c r="EH61" s="0" t="n">
        <v>0</v>
      </c>
      <c r="EJ61" s="0" t="n">
        <v>4</v>
      </c>
      <c r="EK61" s="0" t="n">
        <v>835</v>
      </c>
      <c r="EL61" s="0" t="s">
        <v>67</v>
      </c>
      <c r="EM61" s="0" t="s">
        <v>68</v>
      </c>
      <c r="EQ61" s="0" t="n">
        <v>0</v>
      </c>
      <c r="ER61" s="0" t="n">
        <v>355.36</v>
      </c>
      <c r="ES61" s="0" t="n">
        <v>0</v>
      </c>
      <c r="ET61" s="0" t="n">
        <v>0</v>
      </c>
      <c r="EU61" s="0" t="n">
        <v>0</v>
      </c>
      <c r="EV61" s="0" t="n">
        <v>355.36</v>
      </c>
      <c r="EW61" s="0" t="n">
        <v>16</v>
      </c>
      <c r="EX61" s="0" t="n">
        <v>0</v>
      </c>
      <c r="EY61" s="0" t="n">
        <v>0</v>
      </c>
      <c r="FQ61" s="0" t="n">
        <v>0</v>
      </c>
      <c r="FR61" s="0" t="n">
        <f aca="false">ROUND(IF(AND(BH61=3,BI61=3),P61,0),2)</f>
        <v>0</v>
      </c>
      <c r="FS61" s="0" t="n">
        <v>0</v>
      </c>
      <c r="FX61" s="0" t="n">
        <v>80</v>
      </c>
      <c r="FY61" s="0" t="n">
        <v>55</v>
      </c>
      <c r="GD61" s="0" t="n">
        <v>0</v>
      </c>
      <c r="GF61" s="0" t="n">
        <v>2048229284</v>
      </c>
      <c r="GG61" s="0" t="n">
        <v>2</v>
      </c>
      <c r="GH61" s="0" t="n">
        <v>1</v>
      </c>
      <c r="GI61" s="0" t="n">
        <v>2</v>
      </c>
      <c r="GJ61" s="0" t="n">
        <v>0</v>
      </c>
      <c r="GK61" s="0" t="n">
        <f aca="false">ROUND(R61*(R12)/100,2)</f>
        <v>0</v>
      </c>
      <c r="GL61" s="0" t="n">
        <f aca="false">ROUND(IF(AND(BH61=3,BI61=3,FS61&lt;&gt;0),P61,0),2)</f>
        <v>0</v>
      </c>
      <c r="GM61" s="0" t="n">
        <f aca="false">O61+X61+Y61+GK61</f>
        <v>13563.09</v>
      </c>
      <c r="GN61" s="0" t="n">
        <f aca="false">ROUND(IF(OR(BI61=0,BI61=1),O61+X61+Y61+GK61-GX61,0),2)</f>
        <v>0</v>
      </c>
      <c r="GO61" s="0" t="n">
        <f aca="false">ROUND(IF(BI61=2,O61+X61+Y61+GK61-GX61,0),2)</f>
        <v>0</v>
      </c>
      <c r="GP61" s="0" t="n">
        <f aca="false">ROUND(IF(BI61=4,O61+X61+Y61+GK61,GX61),2)</f>
        <v>13563.09</v>
      </c>
      <c r="GT61" s="0" t="n">
        <v>0</v>
      </c>
      <c r="GU61" s="0" t="n">
        <v>1</v>
      </c>
      <c r="GV61" s="0" t="n">
        <v>0</v>
      </c>
      <c r="GW61" s="0" t="n">
        <v>0</v>
      </c>
      <c r="GX61" s="0" t="n">
        <f aca="false">ROUND(GT61*GU61*I61,2)</f>
        <v>0</v>
      </c>
    </row>
    <row r="62" customFormat="false" ht="12.75" hidden="false" customHeight="false" outlineLevel="0" collapsed="false">
      <c r="A62" s="0" t="n">
        <v>17</v>
      </c>
      <c r="B62" s="0" t="n">
        <v>1</v>
      </c>
      <c r="C62" s="0" t="n">
        <f aca="false">ROW(SmtRes!A13)</f>
        <v>13</v>
      </c>
      <c r="D62" s="0" t="n">
        <f aca="false">ROW(EtalonRes!A13)</f>
        <v>13</v>
      </c>
      <c r="E62" s="0" t="s">
        <v>82</v>
      </c>
      <c r="F62" s="0" t="s">
        <v>83</v>
      </c>
      <c r="G62" s="0" t="s">
        <v>84</v>
      </c>
      <c r="H62" s="0" t="s">
        <v>64</v>
      </c>
      <c r="I62" s="0" t="n">
        <v>1</v>
      </c>
      <c r="J62" s="0" t="n">
        <v>0</v>
      </c>
      <c r="O62" s="0" t="n">
        <f aca="false">ROUND(CP62+GX62,2)</f>
        <v>1569.8</v>
      </c>
      <c r="P62" s="0" t="n">
        <f aca="false">ROUND(CQ62*I62,2)</f>
        <v>0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1569.8</v>
      </c>
      <c r="T62" s="0" t="n">
        <f aca="false">ROUND(CU62*I62,2)</f>
        <v>0</v>
      </c>
      <c r="U62" s="0" t="n">
        <f aca="false">CV62*I62</f>
        <v>4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1130.26</v>
      </c>
      <c r="Y62" s="0" t="n">
        <f aca="false">ROUND(CZ62,2)</f>
        <v>690.71</v>
      </c>
      <c r="AA62" s="0" t="n">
        <v>31408801</v>
      </c>
      <c r="AB62" s="0" t="n">
        <f aca="false">ROUND((AC62+AD62+AF62)+GT62,6)</f>
        <v>88.84</v>
      </c>
      <c r="AC62" s="0" t="n">
        <f aca="false">ROUND((ES62),6)</f>
        <v>0</v>
      </c>
      <c r="AD62" s="0" t="n">
        <f aca="false">ROUND((((ET62)-(EU62))+AE62),6)</f>
        <v>0</v>
      </c>
      <c r="AE62" s="0" t="n">
        <f aca="false">ROUND((EU62),6)</f>
        <v>0</v>
      </c>
      <c r="AF62" s="0" t="n">
        <f aca="false">ROUND((EV62),6)</f>
        <v>88.84</v>
      </c>
      <c r="AG62" s="0" t="n">
        <f aca="false">ROUND((AP62),6)</f>
        <v>0</v>
      </c>
      <c r="AH62" s="0" t="n">
        <f aca="false">(EW62)</f>
        <v>4</v>
      </c>
      <c r="AI62" s="0" t="n">
        <f aca="false">(EX62)</f>
        <v>0</v>
      </c>
      <c r="AJ62" s="0" t="n">
        <f aca="false">ROUND((AS62),6)</f>
        <v>0</v>
      </c>
      <c r="AK62" s="0" t="n">
        <v>88.84</v>
      </c>
      <c r="AL62" s="0" t="n">
        <v>0</v>
      </c>
      <c r="AM62" s="0" t="n">
        <v>0</v>
      </c>
      <c r="AN62" s="0" t="n">
        <v>0</v>
      </c>
      <c r="AO62" s="0" t="n">
        <v>88.84</v>
      </c>
      <c r="AP62" s="0" t="n">
        <v>0</v>
      </c>
      <c r="AQ62" s="0" t="n">
        <v>4</v>
      </c>
      <c r="AR62" s="0" t="n">
        <v>0</v>
      </c>
      <c r="AS62" s="0" t="n">
        <v>0</v>
      </c>
      <c r="AT62" s="0" t="n">
        <v>72</v>
      </c>
      <c r="AU62" s="0" t="n">
        <v>44</v>
      </c>
      <c r="AV62" s="0" t="n">
        <v>1</v>
      </c>
      <c r="AW62" s="0" t="n">
        <v>1</v>
      </c>
      <c r="AZ62" s="0" t="n">
        <v>1</v>
      </c>
      <c r="BA62" s="0" t="n">
        <v>17.67</v>
      </c>
      <c r="BB62" s="0" t="n">
        <v>1</v>
      </c>
      <c r="BC62" s="0" t="n">
        <v>1</v>
      </c>
      <c r="BH62" s="0" t="n">
        <v>0</v>
      </c>
      <c r="BI62" s="0" t="n">
        <v>4</v>
      </c>
      <c r="BJ62" s="0" t="s">
        <v>85</v>
      </c>
      <c r="BM62" s="0" t="n">
        <v>835</v>
      </c>
      <c r="BN62" s="0" t="n">
        <v>0</v>
      </c>
      <c r="BO62" s="0" t="s">
        <v>83</v>
      </c>
      <c r="BP62" s="0" t="n">
        <v>1</v>
      </c>
      <c r="BQ62" s="0" t="n">
        <v>140</v>
      </c>
      <c r="BR62" s="0" t="n">
        <v>0</v>
      </c>
      <c r="BS62" s="0" t="n">
        <v>17.67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72</v>
      </c>
      <c r="CA62" s="0" t="n">
        <v>44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1569.8</v>
      </c>
      <c r="CQ62" s="0" t="n">
        <f aca="false">(AC62*BC62*AW62)</f>
        <v>0</v>
      </c>
      <c r="CR62" s="0" t="n">
        <f aca="false">((((ET62)*BB62-(EU62)*BS62)+AE62*BS62)*AV62)</f>
        <v>0</v>
      </c>
      <c r="CS62" s="0" t="n">
        <f aca="false">(AE62*BS62*AV62)</f>
        <v>0</v>
      </c>
      <c r="CT62" s="0" t="n">
        <f aca="false">(AF62*BA62*AV62)</f>
        <v>1569.8028</v>
      </c>
      <c r="CU62" s="0" t="n">
        <f aca="false">AG62</f>
        <v>0</v>
      </c>
      <c r="CV62" s="0" t="n">
        <f aca="false">(AH62*AV62)</f>
        <v>4</v>
      </c>
      <c r="CW62" s="0" t="n">
        <f aca="false">AI62</f>
        <v>0</v>
      </c>
      <c r="CX62" s="0" t="n">
        <f aca="false">AJ62</f>
        <v>0</v>
      </c>
      <c r="CY62" s="0" t="n">
        <f aca="false">S62*(BZ62/100)</f>
        <v>1130.256</v>
      </c>
      <c r="CZ62" s="0" t="n">
        <f aca="false">S62*(CA62/100)</f>
        <v>690.712</v>
      </c>
      <c r="DN62" s="0" t="n">
        <v>80</v>
      </c>
      <c r="DO62" s="0" t="n">
        <v>55</v>
      </c>
      <c r="DP62" s="0" t="n">
        <v>1</v>
      </c>
      <c r="DQ62" s="0" t="n">
        <v>1</v>
      </c>
      <c r="DU62" s="0" t="n">
        <v>1013</v>
      </c>
      <c r="DV62" s="0" t="s">
        <v>64</v>
      </c>
      <c r="DW62" s="0" t="s">
        <v>64</v>
      </c>
      <c r="DX62" s="0" t="n">
        <v>1</v>
      </c>
      <c r="EE62" s="0" t="n">
        <v>31126187</v>
      </c>
      <c r="EF62" s="0" t="n">
        <v>140</v>
      </c>
      <c r="EG62" s="0" t="s">
        <v>66</v>
      </c>
      <c r="EH62" s="0" t="n">
        <v>0</v>
      </c>
      <c r="EJ62" s="0" t="n">
        <v>4</v>
      </c>
      <c r="EK62" s="0" t="n">
        <v>835</v>
      </c>
      <c r="EL62" s="0" t="s">
        <v>67</v>
      </c>
      <c r="EM62" s="0" t="s">
        <v>68</v>
      </c>
      <c r="EQ62" s="0" t="n">
        <v>0</v>
      </c>
      <c r="ER62" s="0" t="n">
        <v>88.84</v>
      </c>
      <c r="ES62" s="0" t="n">
        <v>0</v>
      </c>
      <c r="ET62" s="0" t="n">
        <v>0</v>
      </c>
      <c r="EU62" s="0" t="n">
        <v>0</v>
      </c>
      <c r="EV62" s="0" t="n">
        <v>88.84</v>
      </c>
      <c r="EW62" s="0" t="n">
        <v>4</v>
      </c>
      <c r="EX62" s="0" t="n">
        <v>0</v>
      </c>
      <c r="EY62" s="0" t="n">
        <v>0</v>
      </c>
      <c r="FQ62" s="0" t="n">
        <v>0</v>
      </c>
      <c r="FR62" s="0" t="n">
        <f aca="false">ROUND(IF(AND(BH62=3,BI62=3),P62,0),2)</f>
        <v>0</v>
      </c>
      <c r="FS62" s="0" t="n">
        <v>0</v>
      </c>
      <c r="FX62" s="0" t="n">
        <v>80</v>
      </c>
      <c r="FY62" s="0" t="n">
        <v>55</v>
      </c>
      <c r="GD62" s="0" t="n">
        <v>0</v>
      </c>
      <c r="GF62" s="0" t="n">
        <v>-1461283346</v>
      </c>
      <c r="GG62" s="0" t="n">
        <v>2</v>
      </c>
      <c r="GH62" s="0" t="n">
        <v>1</v>
      </c>
      <c r="GI62" s="0" t="n">
        <v>2</v>
      </c>
      <c r="GJ62" s="0" t="n">
        <v>0</v>
      </c>
      <c r="GK62" s="0" t="n">
        <f aca="false">ROUND(R62*(R12)/100,2)</f>
        <v>0</v>
      </c>
      <c r="GL62" s="0" t="n">
        <f aca="false">ROUND(IF(AND(BH62=3,BI62=3,FS62&lt;&gt;0),P62,0),2)</f>
        <v>0</v>
      </c>
      <c r="GM62" s="0" t="n">
        <f aca="false">O62+X62+Y62+GK62</f>
        <v>3390.77</v>
      </c>
      <c r="GN62" s="0" t="n">
        <f aca="false">ROUND(IF(OR(BI62=0,BI62=1),O62+X62+Y62+GK62-GX62,0),2)</f>
        <v>0</v>
      </c>
      <c r="GO62" s="0" t="n">
        <f aca="false">ROUND(IF(BI62=2,O62+X62+Y62+GK62-GX62,0),2)</f>
        <v>0</v>
      </c>
      <c r="GP62" s="0" t="n">
        <f aca="false">ROUND(IF(BI62=4,O62+X62+Y62+GK62,GX62),2)</f>
        <v>3390.77</v>
      </c>
      <c r="GT62" s="0" t="n">
        <v>0</v>
      </c>
      <c r="GU62" s="0" t="n">
        <v>1</v>
      </c>
      <c r="GV62" s="0" t="n">
        <v>0</v>
      </c>
      <c r="GW62" s="0" t="n">
        <v>0</v>
      </c>
      <c r="GX62" s="0" t="n">
        <f aca="false">ROUND(GT62*GU62*I62,2)</f>
        <v>0</v>
      </c>
    </row>
    <row r="63" customFormat="false" ht="12.75" hidden="false" customHeight="false" outlineLevel="0" collapsed="false">
      <c r="A63" s="0" t="n">
        <v>17</v>
      </c>
      <c r="B63" s="0" t="n">
        <v>1</v>
      </c>
      <c r="C63" s="0" t="n">
        <f aca="false">ROW(SmtRes!A14)</f>
        <v>14</v>
      </c>
      <c r="D63" s="0" t="n">
        <f aca="false">ROW(EtalonRes!A14)</f>
        <v>14</v>
      </c>
      <c r="E63" s="0" t="s">
        <v>86</v>
      </c>
      <c r="F63" s="0" t="s">
        <v>87</v>
      </c>
      <c r="G63" s="0" t="s">
        <v>88</v>
      </c>
      <c r="H63" s="0" t="s">
        <v>89</v>
      </c>
      <c r="I63" s="0" t="n">
        <v>6</v>
      </c>
      <c r="J63" s="0" t="n">
        <v>0</v>
      </c>
      <c r="O63" s="0" t="n">
        <f aca="false">ROUND(CP63+GX63,2)</f>
        <v>4304.41</v>
      </c>
      <c r="P63" s="0" t="n">
        <f aca="false">ROUND(CQ63*I63,2)</f>
        <v>0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4304.41</v>
      </c>
      <c r="T63" s="0" t="n">
        <f aca="false">ROUND(CU63*I63,2)</f>
        <v>0</v>
      </c>
      <c r="U63" s="0" t="n">
        <f aca="false">CV63*I63</f>
        <v>12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3099.18</v>
      </c>
      <c r="Y63" s="0" t="n">
        <f aca="false">ROUND(CZ63,2)</f>
        <v>1893.94</v>
      </c>
      <c r="AA63" s="0" t="n">
        <v>31408801</v>
      </c>
      <c r="AB63" s="0" t="n">
        <f aca="false">ROUND((AC63+AD63+AF63)+GT63,6)</f>
        <v>40.6</v>
      </c>
      <c r="AC63" s="0" t="n">
        <f aca="false">ROUND((ES63),6)</f>
        <v>0</v>
      </c>
      <c r="AD63" s="0" t="n">
        <f aca="false">ROUND((((ET63)-(EU63))+AE63),6)</f>
        <v>0</v>
      </c>
      <c r="AE63" s="0" t="n">
        <f aca="false">ROUND((EU63),6)</f>
        <v>0</v>
      </c>
      <c r="AF63" s="0" t="n">
        <f aca="false">ROUND((EV63),6)</f>
        <v>40.6</v>
      </c>
      <c r="AG63" s="0" t="n">
        <f aca="false">ROUND((AP63),6)</f>
        <v>0</v>
      </c>
      <c r="AH63" s="0" t="n">
        <f aca="false">(EW63)</f>
        <v>2</v>
      </c>
      <c r="AI63" s="0" t="n">
        <f aca="false">(EX63)</f>
        <v>0</v>
      </c>
      <c r="AJ63" s="0" t="n">
        <f aca="false">ROUND((AS63),6)</f>
        <v>0</v>
      </c>
      <c r="AK63" s="0" t="n">
        <v>40.6</v>
      </c>
      <c r="AL63" s="0" t="n">
        <v>0</v>
      </c>
      <c r="AM63" s="0" t="n">
        <v>0</v>
      </c>
      <c r="AN63" s="0" t="n">
        <v>0</v>
      </c>
      <c r="AO63" s="0" t="n">
        <v>40.6</v>
      </c>
      <c r="AP63" s="0" t="n">
        <v>0</v>
      </c>
      <c r="AQ63" s="0" t="n">
        <v>2</v>
      </c>
      <c r="AR63" s="0" t="n">
        <v>0</v>
      </c>
      <c r="AS63" s="0" t="n">
        <v>0</v>
      </c>
      <c r="AT63" s="0" t="n">
        <v>72</v>
      </c>
      <c r="AU63" s="0" t="n">
        <v>44</v>
      </c>
      <c r="AV63" s="0" t="n">
        <v>1</v>
      </c>
      <c r="AW63" s="0" t="n">
        <v>1</v>
      </c>
      <c r="AZ63" s="0" t="n">
        <v>1</v>
      </c>
      <c r="BA63" s="0" t="n">
        <v>17.67</v>
      </c>
      <c r="BB63" s="0" t="n">
        <v>1</v>
      </c>
      <c r="BC63" s="0" t="n">
        <v>1</v>
      </c>
      <c r="BH63" s="0" t="n">
        <v>0</v>
      </c>
      <c r="BI63" s="0" t="n">
        <v>4</v>
      </c>
      <c r="BJ63" s="0" t="s">
        <v>90</v>
      </c>
      <c r="BM63" s="0" t="n">
        <v>835</v>
      </c>
      <c r="BN63" s="0" t="n">
        <v>0</v>
      </c>
      <c r="BO63" s="0" t="s">
        <v>87</v>
      </c>
      <c r="BP63" s="0" t="n">
        <v>1</v>
      </c>
      <c r="BQ63" s="0" t="n">
        <v>140</v>
      </c>
      <c r="BR63" s="0" t="n">
        <v>0</v>
      </c>
      <c r="BS63" s="0" t="n">
        <v>17.67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72</v>
      </c>
      <c r="CA63" s="0" t="n">
        <v>44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4304.41</v>
      </c>
      <c r="CQ63" s="0" t="n">
        <f aca="false">(AC63*BC63*AW63)</f>
        <v>0</v>
      </c>
      <c r="CR63" s="0" t="n">
        <f aca="false">((((ET63)*BB63-(EU63)*BS63)+AE63*BS63)*AV63)</f>
        <v>0</v>
      </c>
      <c r="CS63" s="0" t="n">
        <f aca="false">(AE63*BS63*AV63)</f>
        <v>0</v>
      </c>
      <c r="CT63" s="0" t="n">
        <f aca="false">(AF63*BA63*AV63)</f>
        <v>717.402</v>
      </c>
      <c r="CU63" s="0" t="n">
        <f aca="false">AG63</f>
        <v>0</v>
      </c>
      <c r="CV63" s="0" t="n">
        <f aca="false">(AH63*AV63)</f>
        <v>2</v>
      </c>
      <c r="CW63" s="0" t="n">
        <f aca="false">AI63</f>
        <v>0</v>
      </c>
      <c r="CX63" s="0" t="n">
        <f aca="false">AJ63</f>
        <v>0</v>
      </c>
      <c r="CY63" s="0" t="n">
        <f aca="false">S63*(BZ63/100)</f>
        <v>3099.1752</v>
      </c>
      <c r="CZ63" s="0" t="n">
        <f aca="false">S63*(CA63/100)</f>
        <v>1893.9404</v>
      </c>
      <c r="DN63" s="0" t="n">
        <v>80</v>
      </c>
      <c r="DO63" s="0" t="n">
        <v>55</v>
      </c>
      <c r="DP63" s="0" t="n">
        <v>1</v>
      </c>
      <c r="DQ63" s="0" t="n">
        <v>1</v>
      </c>
      <c r="DU63" s="0" t="n">
        <v>1013</v>
      </c>
      <c r="DV63" s="0" t="s">
        <v>89</v>
      </c>
      <c r="DW63" s="0" t="s">
        <v>89</v>
      </c>
      <c r="DX63" s="0" t="n">
        <v>1</v>
      </c>
      <c r="EE63" s="0" t="n">
        <v>31126187</v>
      </c>
      <c r="EF63" s="0" t="n">
        <v>140</v>
      </c>
      <c r="EG63" s="0" t="s">
        <v>66</v>
      </c>
      <c r="EH63" s="0" t="n">
        <v>0</v>
      </c>
      <c r="EJ63" s="0" t="n">
        <v>4</v>
      </c>
      <c r="EK63" s="0" t="n">
        <v>835</v>
      </c>
      <c r="EL63" s="0" t="s">
        <v>67</v>
      </c>
      <c r="EM63" s="0" t="s">
        <v>68</v>
      </c>
      <c r="EQ63" s="0" t="n">
        <v>0</v>
      </c>
      <c r="ER63" s="0" t="n">
        <v>40.6</v>
      </c>
      <c r="ES63" s="0" t="n">
        <v>0</v>
      </c>
      <c r="ET63" s="0" t="n">
        <v>0</v>
      </c>
      <c r="EU63" s="0" t="n">
        <v>0</v>
      </c>
      <c r="EV63" s="0" t="n">
        <v>40.6</v>
      </c>
      <c r="EW63" s="0" t="n">
        <v>2</v>
      </c>
      <c r="EX63" s="0" t="n">
        <v>0</v>
      </c>
      <c r="EY63" s="0" t="n">
        <v>0</v>
      </c>
      <c r="FQ63" s="0" t="n">
        <v>0</v>
      </c>
      <c r="FR63" s="0" t="n">
        <f aca="false">ROUND(IF(AND(BH63=3,BI63=3),P63,0),2)</f>
        <v>0</v>
      </c>
      <c r="FS63" s="0" t="n">
        <v>0</v>
      </c>
      <c r="FX63" s="0" t="n">
        <v>80</v>
      </c>
      <c r="FY63" s="0" t="n">
        <v>55</v>
      </c>
      <c r="GD63" s="0" t="n">
        <v>0</v>
      </c>
      <c r="GF63" s="0" t="n">
        <v>-1758076369</v>
      </c>
      <c r="GG63" s="0" t="n">
        <v>2</v>
      </c>
      <c r="GH63" s="0" t="n">
        <v>1</v>
      </c>
      <c r="GI63" s="0" t="n">
        <v>2</v>
      </c>
      <c r="GJ63" s="0" t="n">
        <v>0</v>
      </c>
      <c r="GK63" s="0" t="n">
        <f aca="false">ROUND(R63*(R12)/100,2)</f>
        <v>0</v>
      </c>
      <c r="GL63" s="0" t="n">
        <f aca="false">ROUND(IF(AND(BH63=3,BI63=3,FS63&lt;&gt;0),P63,0),2)</f>
        <v>0</v>
      </c>
      <c r="GM63" s="0" t="n">
        <f aca="false">O63+X63+Y63+GK63</f>
        <v>9297.53</v>
      </c>
      <c r="GN63" s="0" t="n">
        <f aca="false">ROUND(IF(OR(BI63=0,BI63=1),O63+X63+Y63+GK63-GX63,0),2)</f>
        <v>0</v>
      </c>
      <c r="GO63" s="0" t="n">
        <f aca="false">ROUND(IF(BI63=2,O63+X63+Y63+GK63-GX63,0),2)</f>
        <v>0</v>
      </c>
      <c r="GP63" s="0" t="n">
        <f aca="false">ROUND(IF(BI63=4,O63+X63+Y63+GK63,GX63),2)</f>
        <v>9297.53</v>
      </c>
      <c r="GT63" s="0" t="n">
        <v>0</v>
      </c>
      <c r="GU63" s="0" t="n">
        <v>1</v>
      </c>
      <c r="GV63" s="0" t="n">
        <v>0</v>
      </c>
      <c r="GW63" s="0" t="n">
        <v>0</v>
      </c>
      <c r="GX63" s="0" t="n">
        <f aca="false">ROUND(GT63*GU63*I63,2)</f>
        <v>0</v>
      </c>
    </row>
    <row r="64" customFormat="false" ht="12.75" hidden="false" customHeight="false" outlineLevel="0" collapsed="false">
      <c r="A64" s="0" t="n">
        <v>17</v>
      </c>
      <c r="B64" s="0" t="n">
        <v>1</v>
      </c>
      <c r="C64" s="0" t="n">
        <f aca="false">ROW(SmtRes!A15)</f>
        <v>15</v>
      </c>
      <c r="D64" s="0" t="n">
        <f aca="false">ROW(EtalonRes!A15)</f>
        <v>15</v>
      </c>
      <c r="E64" s="0" t="s">
        <v>91</v>
      </c>
      <c r="F64" s="0" t="s">
        <v>92</v>
      </c>
      <c r="G64" s="0" t="s">
        <v>93</v>
      </c>
      <c r="H64" s="0" t="s">
        <v>89</v>
      </c>
      <c r="I64" s="0" t="n">
        <v>9</v>
      </c>
      <c r="J64" s="0" t="n">
        <v>0</v>
      </c>
      <c r="O64" s="0" t="n">
        <f aca="false">ROUND(CP64+GX64,2)</f>
        <v>1614.15</v>
      </c>
      <c r="P64" s="0" t="n">
        <f aca="false">ROUND(CQ64*I64,2)</f>
        <v>0</v>
      </c>
      <c r="Q64" s="0" t="n">
        <f aca="false">ROUND(CR64*I64,2)</f>
        <v>0</v>
      </c>
      <c r="R64" s="0" t="n">
        <f aca="false">ROUND(CS64*I64,2)</f>
        <v>0</v>
      </c>
      <c r="S64" s="0" t="n">
        <f aca="false">ROUND(CT64*I64,2)</f>
        <v>1614.15</v>
      </c>
      <c r="T64" s="0" t="n">
        <f aca="false">ROUND(CU64*I64,2)</f>
        <v>0</v>
      </c>
      <c r="U64" s="0" t="n">
        <f aca="false">CV64*I64</f>
        <v>4.5</v>
      </c>
      <c r="V64" s="0" t="n">
        <f aca="false">CW64*I64</f>
        <v>0</v>
      </c>
      <c r="W64" s="0" t="n">
        <f aca="false">ROUND(CX64*I64,2)</f>
        <v>0</v>
      </c>
      <c r="X64" s="0" t="n">
        <f aca="false">ROUND(CY64,2)</f>
        <v>1162.19</v>
      </c>
      <c r="Y64" s="0" t="n">
        <f aca="false">ROUND(CZ64,2)</f>
        <v>710.23</v>
      </c>
      <c r="AA64" s="0" t="n">
        <v>31408801</v>
      </c>
      <c r="AB64" s="0" t="n">
        <f aca="false">ROUND((AC64+AD64+AF64)+GT64,6)</f>
        <v>10.15</v>
      </c>
      <c r="AC64" s="0" t="n">
        <f aca="false">ROUND((ES64),6)</f>
        <v>0</v>
      </c>
      <c r="AD64" s="0" t="n">
        <f aca="false">ROUND((((ET64)-(EU64))+AE64),6)</f>
        <v>0</v>
      </c>
      <c r="AE64" s="0" t="n">
        <f aca="false">ROUND((EU64),6)</f>
        <v>0</v>
      </c>
      <c r="AF64" s="0" t="n">
        <f aca="false">ROUND((EV64),6)</f>
        <v>10.15</v>
      </c>
      <c r="AG64" s="0" t="n">
        <f aca="false">ROUND((AP64),6)</f>
        <v>0</v>
      </c>
      <c r="AH64" s="0" t="n">
        <f aca="false">(EW64)</f>
        <v>0.5</v>
      </c>
      <c r="AI64" s="0" t="n">
        <f aca="false">(EX64)</f>
        <v>0</v>
      </c>
      <c r="AJ64" s="0" t="n">
        <f aca="false">ROUND((AS64),6)</f>
        <v>0</v>
      </c>
      <c r="AK64" s="0" t="n">
        <v>10.15</v>
      </c>
      <c r="AL64" s="0" t="n">
        <v>0</v>
      </c>
      <c r="AM64" s="0" t="n">
        <v>0</v>
      </c>
      <c r="AN64" s="0" t="n">
        <v>0</v>
      </c>
      <c r="AO64" s="0" t="n">
        <v>10.15</v>
      </c>
      <c r="AP64" s="0" t="n">
        <v>0</v>
      </c>
      <c r="AQ64" s="0" t="n">
        <v>0.5</v>
      </c>
      <c r="AR64" s="0" t="n">
        <v>0</v>
      </c>
      <c r="AS64" s="0" t="n">
        <v>0</v>
      </c>
      <c r="AT64" s="0" t="n">
        <v>72</v>
      </c>
      <c r="AU64" s="0" t="n">
        <v>44</v>
      </c>
      <c r="AV64" s="0" t="n">
        <v>1</v>
      </c>
      <c r="AW64" s="0" t="n">
        <v>1</v>
      </c>
      <c r="AZ64" s="0" t="n">
        <v>1</v>
      </c>
      <c r="BA64" s="0" t="n">
        <v>17.67</v>
      </c>
      <c r="BB64" s="0" t="n">
        <v>1</v>
      </c>
      <c r="BC64" s="0" t="n">
        <v>1</v>
      </c>
      <c r="BH64" s="0" t="n">
        <v>0</v>
      </c>
      <c r="BI64" s="0" t="n">
        <v>4</v>
      </c>
      <c r="BJ64" s="0" t="s">
        <v>94</v>
      </c>
      <c r="BM64" s="0" t="n">
        <v>835</v>
      </c>
      <c r="BN64" s="0" t="n">
        <v>0</v>
      </c>
      <c r="BO64" s="0" t="s">
        <v>92</v>
      </c>
      <c r="BP64" s="0" t="n">
        <v>1</v>
      </c>
      <c r="BQ64" s="0" t="n">
        <v>140</v>
      </c>
      <c r="BR64" s="0" t="n">
        <v>0</v>
      </c>
      <c r="BS64" s="0" t="n">
        <v>17.67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72</v>
      </c>
      <c r="CA64" s="0" t="n">
        <v>44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1614.15</v>
      </c>
      <c r="CQ64" s="0" t="n">
        <f aca="false">(AC64*BC64*AW64)</f>
        <v>0</v>
      </c>
      <c r="CR64" s="0" t="n">
        <f aca="false">((((ET64)*BB64-(EU64)*BS64)+AE64*BS64)*AV64)</f>
        <v>0</v>
      </c>
      <c r="CS64" s="0" t="n">
        <f aca="false">(AE64*BS64*AV64)</f>
        <v>0</v>
      </c>
      <c r="CT64" s="0" t="n">
        <f aca="false">(AF64*BA64*AV64)</f>
        <v>179.3505</v>
      </c>
      <c r="CU64" s="0" t="n">
        <f aca="false">AG64</f>
        <v>0</v>
      </c>
      <c r="CV64" s="0" t="n">
        <f aca="false">(AH64*AV64)</f>
        <v>0.5</v>
      </c>
      <c r="CW64" s="0" t="n">
        <f aca="false">AI64</f>
        <v>0</v>
      </c>
      <c r="CX64" s="0" t="n">
        <f aca="false">AJ64</f>
        <v>0</v>
      </c>
      <c r="CY64" s="0" t="n">
        <f aca="false">S64*(BZ64/100)</f>
        <v>1162.188</v>
      </c>
      <c r="CZ64" s="0" t="n">
        <f aca="false">S64*(CA64/100)</f>
        <v>710.226</v>
      </c>
      <c r="DN64" s="0" t="n">
        <v>80</v>
      </c>
      <c r="DO64" s="0" t="n">
        <v>55</v>
      </c>
      <c r="DP64" s="0" t="n">
        <v>1</v>
      </c>
      <c r="DQ64" s="0" t="n">
        <v>1</v>
      </c>
      <c r="DU64" s="0" t="n">
        <v>1013</v>
      </c>
      <c r="DV64" s="0" t="s">
        <v>89</v>
      </c>
      <c r="DW64" s="0" t="s">
        <v>89</v>
      </c>
      <c r="DX64" s="0" t="n">
        <v>1</v>
      </c>
      <c r="EE64" s="0" t="n">
        <v>31126187</v>
      </c>
      <c r="EF64" s="0" t="n">
        <v>140</v>
      </c>
      <c r="EG64" s="0" t="s">
        <v>66</v>
      </c>
      <c r="EH64" s="0" t="n">
        <v>0</v>
      </c>
      <c r="EJ64" s="0" t="n">
        <v>4</v>
      </c>
      <c r="EK64" s="0" t="n">
        <v>835</v>
      </c>
      <c r="EL64" s="0" t="s">
        <v>67</v>
      </c>
      <c r="EM64" s="0" t="s">
        <v>68</v>
      </c>
      <c r="EQ64" s="0" t="n">
        <v>0</v>
      </c>
      <c r="ER64" s="0" t="n">
        <v>10.15</v>
      </c>
      <c r="ES64" s="0" t="n">
        <v>0</v>
      </c>
      <c r="ET64" s="0" t="n">
        <v>0</v>
      </c>
      <c r="EU64" s="0" t="n">
        <v>0</v>
      </c>
      <c r="EV64" s="0" t="n">
        <v>10.15</v>
      </c>
      <c r="EW64" s="0" t="n">
        <v>0.5</v>
      </c>
      <c r="EX64" s="0" t="n">
        <v>0</v>
      </c>
      <c r="EY64" s="0" t="n">
        <v>0</v>
      </c>
      <c r="FQ64" s="0" t="n">
        <v>0</v>
      </c>
      <c r="FR64" s="0" t="n">
        <f aca="false">ROUND(IF(AND(BH64=3,BI64=3),P64,0),2)</f>
        <v>0</v>
      </c>
      <c r="FS64" s="0" t="n">
        <v>0</v>
      </c>
      <c r="FX64" s="0" t="n">
        <v>80</v>
      </c>
      <c r="FY64" s="0" t="n">
        <v>55</v>
      </c>
      <c r="GD64" s="0" t="n">
        <v>0</v>
      </c>
      <c r="GF64" s="0" t="n">
        <v>2017648182</v>
      </c>
      <c r="GG64" s="0" t="n">
        <v>2</v>
      </c>
      <c r="GH64" s="0" t="n">
        <v>1</v>
      </c>
      <c r="GI64" s="0" t="n">
        <v>2</v>
      </c>
      <c r="GJ64" s="0" t="n">
        <v>0</v>
      </c>
      <c r="GK64" s="0" t="n">
        <f aca="false">ROUND(R64*(R12)/100,2)</f>
        <v>0</v>
      </c>
      <c r="GL64" s="0" t="n">
        <f aca="false">ROUND(IF(AND(BH64=3,BI64=3,FS64&lt;&gt;0),P64,0),2)</f>
        <v>0</v>
      </c>
      <c r="GM64" s="0" t="n">
        <f aca="false">O64+X64+Y64+GK64</f>
        <v>3486.57</v>
      </c>
      <c r="GN64" s="0" t="n">
        <f aca="false">ROUND(IF(OR(BI64=0,BI64=1),O64+X64+Y64+GK64-GX64,0),2)</f>
        <v>0</v>
      </c>
      <c r="GO64" s="0" t="n">
        <f aca="false">ROUND(IF(BI64=2,O64+X64+Y64+GK64-GX64,0),2)</f>
        <v>0</v>
      </c>
      <c r="GP64" s="0" t="n">
        <f aca="false">ROUND(IF(BI64=4,O64+X64+Y64+GK64,GX64),2)</f>
        <v>3486.57</v>
      </c>
      <c r="GT64" s="0" t="n">
        <v>0</v>
      </c>
      <c r="GU64" s="0" t="n">
        <v>1</v>
      </c>
      <c r="GV64" s="0" t="n">
        <v>0</v>
      </c>
      <c r="GW64" s="0" t="n">
        <v>0</v>
      </c>
      <c r="GX64" s="0" t="n">
        <f aca="false">ROUND(GT64*GU64*I64,2)</f>
        <v>0</v>
      </c>
    </row>
    <row r="65" customFormat="false" ht="12.75" hidden="false" customHeight="false" outlineLevel="0" collapsed="false">
      <c r="A65" s="0" t="n">
        <v>17</v>
      </c>
      <c r="B65" s="0" t="n">
        <v>1</v>
      </c>
      <c r="C65" s="0" t="n">
        <f aca="false">ROW(SmtRes!A16)</f>
        <v>16</v>
      </c>
      <c r="D65" s="0" t="n">
        <f aca="false">ROW(EtalonRes!A16)</f>
        <v>16</v>
      </c>
      <c r="E65" s="0" t="s">
        <v>95</v>
      </c>
      <c r="F65" s="0" t="s">
        <v>96</v>
      </c>
      <c r="G65" s="0" t="s">
        <v>97</v>
      </c>
      <c r="H65" s="0" t="s">
        <v>98</v>
      </c>
      <c r="I65" s="0" t="n">
        <v>1</v>
      </c>
      <c r="J65" s="0" t="n">
        <v>0</v>
      </c>
      <c r="O65" s="0" t="n">
        <f aca="false">ROUND(CP65+GX65,2)</f>
        <v>766.22</v>
      </c>
      <c r="P65" s="0" t="n">
        <f aca="false">ROUND(CQ65*I65,2)</f>
        <v>0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766.22</v>
      </c>
      <c r="T65" s="0" t="n">
        <f aca="false">ROUND(CU65*I65,2)</f>
        <v>0</v>
      </c>
      <c r="U65" s="0" t="n">
        <f aca="false">CV65*I65</f>
        <v>2.134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727.91</v>
      </c>
      <c r="Y65" s="0" t="n">
        <f aca="false">ROUND(CZ65,2)</f>
        <v>352.46</v>
      </c>
      <c r="AA65" s="0" t="n">
        <v>31408801</v>
      </c>
      <c r="AB65" s="0" t="n">
        <f aca="false">ROUND((AC65+AD65+AF65)+GT65,6)</f>
        <v>40.64</v>
      </c>
      <c r="AC65" s="0" t="n">
        <f aca="false">ROUND((ES65),6)</f>
        <v>0</v>
      </c>
      <c r="AD65" s="0" t="n">
        <f aca="false">ROUND((((ET65)-(EU65))+AE65),6)</f>
        <v>0</v>
      </c>
      <c r="AE65" s="0" t="n">
        <f aca="false">ROUND((EU65),6)</f>
        <v>0</v>
      </c>
      <c r="AF65" s="0" t="n">
        <f aca="false">ROUND((EV65),6)</f>
        <v>40.64</v>
      </c>
      <c r="AG65" s="0" t="n">
        <f aca="false">ROUND((AP65),6)</f>
        <v>0</v>
      </c>
      <c r="AH65" s="0" t="n">
        <f aca="false">(EW65)</f>
        <v>2</v>
      </c>
      <c r="AI65" s="0" t="n">
        <f aca="false">(EX65)</f>
        <v>0</v>
      </c>
      <c r="AJ65" s="0" t="n">
        <f aca="false">ROUND((AS65),6)</f>
        <v>0</v>
      </c>
      <c r="AK65" s="0" t="n">
        <v>40.64</v>
      </c>
      <c r="AL65" s="0" t="n">
        <v>0</v>
      </c>
      <c r="AM65" s="0" t="n">
        <v>0</v>
      </c>
      <c r="AN65" s="0" t="n">
        <v>0</v>
      </c>
      <c r="AO65" s="0" t="n">
        <v>40.64</v>
      </c>
      <c r="AP65" s="0" t="n">
        <v>0</v>
      </c>
      <c r="AQ65" s="0" t="n">
        <v>2</v>
      </c>
      <c r="AR65" s="0" t="n">
        <v>0</v>
      </c>
      <c r="AS65" s="0" t="n">
        <v>0</v>
      </c>
      <c r="AT65" s="0" t="n">
        <v>95</v>
      </c>
      <c r="AU65" s="0" t="n">
        <v>46</v>
      </c>
      <c r="AV65" s="0" t="n">
        <v>1.067</v>
      </c>
      <c r="AW65" s="0" t="n">
        <v>1.028</v>
      </c>
      <c r="AZ65" s="0" t="n">
        <v>1</v>
      </c>
      <c r="BA65" s="0" t="n">
        <v>17.67</v>
      </c>
      <c r="BB65" s="0" t="n">
        <v>1</v>
      </c>
      <c r="BC65" s="0" t="n">
        <v>1</v>
      </c>
      <c r="BH65" s="0" t="n">
        <v>0</v>
      </c>
      <c r="BI65" s="0" t="n">
        <v>4</v>
      </c>
      <c r="BJ65" s="0" t="s">
        <v>99</v>
      </c>
      <c r="BM65" s="0" t="n">
        <v>844</v>
      </c>
      <c r="BN65" s="0" t="n">
        <v>0</v>
      </c>
      <c r="BO65" s="0" t="s">
        <v>96</v>
      </c>
      <c r="BP65" s="0" t="n">
        <v>1</v>
      </c>
      <c r="BQ65" s="0" t="n">
        <v>140</v>
      </c>
      <c r="BR65" s="0" t="n">
        <v>0</v>
      </c>
      <c r="BS65" s="0" t="n">
        <v>17.67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95</v>
      </c>
      <c r="CA65" s="0" t="n">
        <v>46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766.22</v>
      </c>
      <c r="CQ65" s="0" t="n">
        <f aca="false">(AC65*BC65*AW65)</f>
        <v>0</v>
      </c>
      <c r="CR65" s="0" t="n">
        <f aca="false">((((ET65)*BB65-(EU65)*BS65)+AE65*BS65)*AV65)</f>
        <v>0</v>
      </c>
      <c r="CS65" s="0" t="n">
        <f aca="false">(AE65*BS65*AV65)</f>
        <v>0</v>
      </c>
      <c r="CT65" s="0" t="n">
        <f aca="false">(AF65*BA65*AV65)</f>
        <v>766.2220896</v>
      </c>
      <c r="CU65" s="0" t="n">
        <f aca="false">AG65</f>
        <v>0</v>
      </c>
      <c r="CV65" s="0" t="n">
        <f aca="false">(AH65*AV65)</f>
        <v>2.134</v>
      </c>
      <c r="CW65" s="0" t="n">
        <f aca="false">AI65</f>
        <v>0</v>
      </c>
      <c r="CX65" s="0" t="n">
        <f aca="false">AJ65</f>
        <v>0</v>
      </c>
      <c r="CY65" s="0" t="n">
        <f aca="false">S65*(BZ65/100)</f>
        <v>727.909</v>
      </c>
      <c r="CZ65" s="0" t="n">
        <f aca="false">S65*(CA65/100)</f>
        <v>352.4612</v>
      </c>
      <c r="DN65" s="0" t="n">
        <v>112</v>
      </c>
      <c r="DO65" s="0" t="n">
        <v>70</v>
      </c>
      <c r="DP65" s="0" t="n">
        <v>1.067</v>
      </c>
      <c r="DQ65" s="0" t="n">
        <v>1.028</v>
      </c>
      <c r="DU65" s="0" t="n">
        <v>1013</v>
      </c>
      <c r="DV65" s="0" t="s">
        <v>98</v>
      </c>
      <c r="DW65" s="0" t="s">
        <v>98</v>
      </c>
      <c r="DX65" s="0" t="n">
        <v>1</v>
      </c>
      <c r="EE65" s="0" t="n">
        <v>31126196</v>
      </c>
      <c r="EF65" s="0" t="n">
        <v>140</v>
      </c>
      <c r="EG65" s="0" t="s">
        <v>66</v>
      </c>
      <c r="EH65" s="0" t="n">
        <v>0</v>
      </c>
      <c r="EJ65" s="0" t="n">
        <v>4</v>
      </c>
      <c r="EK65" s="0" t="n">
        <v>844</v>
      </c>
      <c r="EL65" s="0" t="s">
        <v>100</v>
      </c>
      <c r="EM65" s="0" t="s">
        <v>101</v>
      </c>
      <c r="EQ65" s="0" t="n">
        <v>0</v>
      </c>
      <c r="ER65" s="0" t="n">
        <v>40.64</v>
      </c>
      <c r="ES65" s="0" t="n">
        <v>0</v>
      </c>
      <c r="ET65" s="0" t="n">
        <v>0</v>
      </c>
      <c r="EU65" s="0" t="n">
        <v>0</v>
      </c>
      <c r="EV65" s="0" t="n">
        <v>40.64</v>
      </c>
      <c r="EW65" s="0" t="n">
        <v>2</v>
      </c>
      <c r="EX65" s="0" t="n">
        <v>0</v>
      </c>
      <c r="EY65" s="0" t="n">
        <v>0</v>
      </c>
      <c r="FQ65" s="0" t="n">
        <v>0</v>
      </c>
      <c r="FR65" s="0" t="n">
        <f aca="false">ROUND(IF(AND(BH65=3,BI65=3),P65,0),2)</f>
        <v>0</v>
      </c>
      <c r="FS65" s="0" t="n">
        <v>0</v>
      </c>
      <c r="FX65" s="0" t="n">
        <v>112</v>
      </c>
      <c r="FY65" s="0" t="n">
        <v>70</v>
      </c>
      <c r="GD65" s="0" t="n">
        <v>0</v>
      </c>
      <c r="GF65" s="0" t="n">
        <v>1733743574</v>
      </c>
      <c r="GG65" s="0" t="n">
        <v>2</v>
      </c>
      <c r="GH65" s="0" t="n">
        <v>1</v>
      </c>
      <c r="GI65" s="0" t="n">
        <v>2</v>
      </c>
      <c r="GJ65" s="0" t="n">
        <v>0</v>
      </c>
      <c r="GK65" s="0" t="n">
        <f aca="false">ROUND(R65*(R12)/100,2)</f>
        <v>0</v>
      </c>
      <c r="GL65" s="0" t="n">
        <f aca="false">ROUND(IF(AND(BH65=3,BI65=3,FS65&lt;&gt;0),P65,0),2)</f>
        <v>0</v>
      </c>
      <c r="GM65" s="0" t="n">
        <f aca="false">O65+X65+Y65+GK65</f>
        <v>1846.59</v>
      </c>
      <c r="GN65" s="0" t="n">
        <f aca="false">ROUND(IF(OR(BI65=0,BI65=1),O65+X65+Y65+GK65-GX65,0),2)</f>
        <v>0</v>
      </c>
      <c r="GO65" s="0" t="n">
        <f aca="false">ROUND(IF(BI65=2,O65+X65+Y65+GK65-GX65,0),2)</f>
        <v>0</v>
      </c>
      <c r="GP65" s="0" t="n">
        <f aca="false">ROUND(IF(BI65=4,O65+X65+Y65+GK65,GX65),2)</f>
        <v>1846.59</v>
      </c>
      <c r="GT65" s="0" t="n">
        <v>0</v>
      </c>
      <c r="GU65" s="0" t="n">
        <v>1</v>
      </c>
      <c r="GV65" s="0" t="n">
        <v>0</v>
      </c>
      <c r="GW65" s="0" t="n">
        <v>0</v>
      </c>
      <c r="GX65" s="0" t="n">
        <f aca="false">ROUND(GT65*GU65*I65,2)</f>
        <v>0</v>
      </c>
    </row>
    <row r="67" customFormat="false" ht="12.75" hidden="false" customHeight="false" outlineLevel="0" collapsed="false">
      <c r="A67" s="48" t="n">
        <v>51</v>
      </c>
      <c r="B67" s="48" t="n">
        <f aca="false">B54</f>
        <v>1</v>
      </c>
      <c r="C67" s="48" t="n">
        <f aca="false">A54</f>
        <v>3</v>
      </c>
      <c r="D67" s="48" t="n">
        <f aca="false">ROW(A54)</f>
        <v>54</v>
      </c>
      <c r="E67" s="48"/>
      <c r="F67" s="48" t="str">
        <f aca="false">IF(F54&lt;&gt;"",F54,"")</f>
        <v>Новая локальная смета</v>
      </c>
      <c r="G67" s="48" t="str">
        <f aca="false">IF(G54&lt;&gt;"",G54,"")</f>
        <v>2. Система записи разговоров Avaya WFO CR R15</v>
      </c>
      <c r="H67" s="48"/>
      <c r="I67" s="48"/>
      <c r="J67" s="48"/>
      <c r="K67" s="48"/>
      <c r="L67" s="48"/>
      <c r="M67" s="48"/>
      <c r="N67" s="48"/>
      <c r="O67" s="48" t="n">
        <f aca="false">ROUND(AB67,2)</f>
        <v>20273</v>
      </c>
      <c r="P67" s="48" t="n">
        <f aca="false">ROUND(AC67,2)</f>
        <v>0</v>
      </c>
      <c r="Q67" s="48" t="n">
        <f aca="false">ROUND(AD67,2)</f>
        <v>0</v>
      </c>
      <c r="R67" s="48" t="n">
        <f aca="false">ROUND(AE67,2)</f>
        <v>0</v>
      </c>
      <c r="S67" s="48" t="n">
        <f aca="false">ROUND(AF67,2)</f>
        <v>20273</v>
      </c>
      <c r="T67" s="48" t="n">
        <f aca="false">ROUND(AG67,2)</f>
        <v>0</v>
      </c>
      <c r="U67" s="48" t="n">
        <f aca="false">AH67</f>
        <v>54.634</v>
      </c>
      <c r="V67" s="48" t="n">
        <f aca="false">AI67</f>
        <v>0</v>
      </c>
      <c r="W67" s="48" t="n">
        <f aca="false">ROUND(AJ67,2)</f>
        <v>0</v>
      </c>
      <c r="X67" s="48" t="n">
        <f aca="false">ROUND(AK67,2)</f>
        <v>14772.81</v>
      </c>
      <c r="Y67" s="48" t="n">
        <f aca="false">ROUND(AL67,2)</f>
        <v>8935.44</v>
      </c>
      <c r="Z67" s="48"/>
      <c r="AA67" s="48"/>
      <c r="AB67" s="48" t="n">
        <f aca="false">ROUND(SUMIF(AA58:AA65,"=31408801",O58:O65),2)</f>
        <v>20273</v>
      </c>
      <c r="AC67" s="48" t="n">
        <f aca="false">ROUND(SUMIF(AA58:AA65,"=31408801",P58:P65),2)</f>
        <v>0</v>
      </c>
      <c r="AD67" s="48" t="n">
        <f aca="false">ROUND(SUMIF(AA58:AA65,"=31408801",Q58:Q65),2)</f>
        <v>0</v>
      </c>
      <c r="AE67" s="48" t="n">
        <f aca="false">ROUND(SUMIF(AA58:AA65,"=31408801",R58:R65),2)</f>
        <v>0</v>
      </c>
      <c r="AF67" s="48" t="n">
        <f aca="false">ROUND(SUMIF(AA58:AA65,"=31408801",S58:S65),2)</f>
        <v>20273</v>
      </c>
      <c r="AG67" s="48" t="n">
        <f aca="false">ROUND(SUMIF(AA58:AA65,"=31408801",T58:T65),2)</f>
        <v>0</v>
      </c>
      <c r="AH67" s="48" t="n">
        <f aca="false">SUMIF(AA58:AA65,"=31408801",U58:U65)</f>
        <v>54.634</v>
      </c>
      <c r="AI67" s="48" t="n">
        <f aca="false">SUMIF(AA58:AA65,"=31408801",V58:V65)</f>
        <v>0</v>
      </c>
      <c r="AJ67" s="48" t="n">
        <f aca="false">ROUND(SUMIF(AA58:AA65,"=31408801",W58:W65),2)</f>
        <v>0</v>
      </c>
      <c r="AK67" s="48" t="n">
        <f aca="false">ROUND(SUMIF(AA58:AA65,"=31408801",X58:X65),2)</f>
        <v>14772.81</v>
      </c>
      <c r="AL67" s="48" t="n">
        <f aca="false">ROUND(SUMIF(AA58:AA65,"=31408801",Y58:Y65),2)</f>
        <v>8935.44</v>
      </c>
      <c r="AM67" s="48"/>
      <c r="AN67" s="48"/>
      <c r="AO67" s="48" t="n">
        <f aca="false">ROUND(BB67,2)</f>
        <v>0</v>
      </c>
      <c r="AP67" s="48" t="n">
        <f aca="false">ROUND(BC67,2)</f>
        <v>0</v>
      </c>
      <c r="AQ67" s="48" t="n">
        <f aca="false">ROUND(BD67,2)</f>
        <v>0</v>
      </c>
      <c r="AR67" s="48" t="n">
        <f aca="false">ROUND(BE67,2)</f>
        <v>43981.25</v>
      </c>
      <c r="AS67" s="48" t="n">
        <f aca="false">ROUND(BF67,2)</f>
        <v>0</v>
      </c>
      <c r="AT67" s="48" t="n">
        <f aca="false">ROUND(BG67,2)</f>
        <v>0</v>
      </c>
      <c r="AU67" s="48" t="n">
        <f aca="false">ROUND(BH67,2)</f>
        <v>43981.25</v>
      </c>
      <c r="AV67" s="48" t="n">
        <f aca="false">ROUND(BI67,2)</f>
        <v>0</v>
      </c>
      <c r="AW67" s="48" t="n">
        <f aca="false">ROUND(BJ67,2)</f>
        <v>0</v>
      </c>
      <c r="AX67" s="48" t="n">
        <f aca="false">ROUND(BK67,2)</f>
        <v>0</v>
      </c>
      <c r="AY67" s="48" t="n">
        <f aca="false">ROUND(BL67,2)</f>
        <v>0</v>
      </c>
      <c r="AZ67" s="48" t="n">
        <f aca="false">ROUND(BM67,2)</f>
        <v>0</v>
      </c>
      <c r="BA67" s="48"/>
      <c r="BB67" s="48" t="n">
        <f aca="false">ROUND(SUMIF(AA58:AA65,"=31408801",FQ58:FQ65),2)</f>
        <v>0</v>
      </c>
      <c r="BC67" s="48" t="n">
        <f aca="false">ROUND(SUMIF(AA58:AA65,"=31408801",FR58:FR65),2)</f>
        <v>0</v>
      </c>
      <c r="BD67" s="48" t="n">
        <f aca="false">ROUND(SUMIF(AA58:AA65,"=31408801",GL58:GL65),2)</f>
        <v>0</v>
      </c>
      <c r="BE67" s="48" t="n">
        <f aca="false">ROUND(SUMIF(AA58:AA65,"=31408801",GM58:GM65),2)</f>
        <v>43981.25</v>
      </c>
      <c r="BF67" s="48" t="n">
        <f aca="false">ROUND(SUMIF(AA58:AA65,"=31408801",GN58:GN65),2)</f>
        <v>0</v>
      </c>
      <c r="BG67" s="48" t="n">
        <f aca="false">ROUND(SUMIF(AA58:AA65,"=31408801",GO58:GO65),2)</f>
        <v>0</v>
      </c>
      <c r="BH67" s="48" t="n">
        <f aca="false">ROUND(SUMIF(AA58:AA65,"=31408801",GP58:GP65),2)</f>
        <v>43981.25</v>
      </c>
      <c r="BI67" s="48" t="n">
        <f aca="false">AC67-BB67</f>
        <v>0</v>
      </c>
      <c r="BJ67" s="48" t="n">
        <f aca="false">AC67-BC67</f>
        <v>0</v>
      </c>
      <c r="BK67" s="48" t="n">
        <f aca="false">BB67-BD67</f>
        <v>0</v>
      </c>
      <c r="BL67" s="48" t="n">
        <f aca="false">AC67-BB67-BC67+BD67</f>
        <v>0</v>
      </c>
      <c r="BM67" s="48" t="n">
        <f aca="false">BC67-BD67</f>
        <v>0</v>
      </c>
      <c r="BN67" s="48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 t="n">
        <v>0</v>
      </c>
    </row>
    <row r="69" customFormat="false" ht="12.75" hidden="false" customHeight="false" outlineLevel="0" collapsed="false">
      <c r="A69" s="50" t="n">
        <v>50</v>
      </c>
      <c r="B69" s="50" t="n">
        <v>0</v>
      </c>
      <c r="C69" s="50" t="n">
        <v>0</v>
      </c>
      <c r="D69" s="50" t="n">
        <v>1</v>
      </c>
      <c r="E69" s="50" t="n">
        <v>201</v>
      </c>
      <c r="F69" s="50" t="n">
        <f aca="false">ROUND(Source!O67,O69)</f>
        <v>20273</v>
      </c>
      <c r="G69" s="50" t="s">
        <v>102</v>
      </c>
      <c r="H69" s="50" t="s">
        <v>103</v>
      </c>
      <c r="I69" s="50"/>
      <c r="J69" s="50"/>
      <c r="K69" s="50" t="n">
        <v>201</v>
      </c>
      <c r="L69" s="50" t="n">
        <v>1</v>
      </c>
      <c r="M69" s="50" t="n">
        <v>3</v>
      </c>
      <c r="N69" s="50"/>
      <c r="O69" s="50" t="n">
        <v>2</v>
      </c>
      <c r="P69" s="50"/>
    </row>
    <row r="70" customFormat="false" ht="12.75" hidden="false" customHeight="false" outlineLevel="0" collapsed="false">
      <c r="A70" s="50" t="n">
        <v>50</v>
      </c>
      <c r="B70" s="50" t="n">
        <v>0</v>
      </c>
      <c r="C70" s="50" t="n">
        <v>0</v>
      </c>
      <c r="D70" s="50" t="n">
        <v>1</v>
      </c>
      <c r="E70" s="50" t="n">
        <v>202</v>
      </c>
      <c r="F70" s="50" t="n">
        <f aca="false">ROUND(Source!P67,O70)</f>
        <v>0</v>
      </c>
      <c r="G70" s="50" t="s">
        <v>104</v>
      </c>
      <c r="H70" s="50" t="s">
        <v>105</v>
      </c>
      <c r="I70" s="50"/>
      <c r="J70" s="50"/>
      <c r="K70" s="50" t="n">
        <v>202</v>
      </c>
      <c r="L70" s="50" t="n">
        <v>2</v>
      </c>
      <c r="M70" s="50" t="n">
        <v>3</v>
      </c>
      <c r="N70" s="50"/>
      <c r="O70" s="50" t="n">
        <v>2</v>
      </c>
      <c r="P70" s="50"/>
    </row>
    <row r="71" customFormat="false" ht="12.75" hidden="false" customHeight="false" outlineLevel="0" collapsed="false">
      <c r="A71" s="50" t="n">
        <v>50</v>
      </c>
      <c r="B71" s="50" t="n">
        <v>0</v>
      </c>
      <c r="C71" s="50" t="n">
        <v>0</v>
      </c>
      <c r="D71" s="50" t="n">
        <v>1</v>
      </c>
      <c r="E71" s="50" t="n">
        <v>222</v>
      </c>
      <c r="F71" s="50" t="n">
        <f aca="false">ROUND(Source!AO67,O71)</f>
        <v>0</v>
      </c>
      <c r="G71" s="50" t="s">
        <v>106</v>
      </c>
      <c r="H71" s="50" t="s">
        <v>107</v>
      </c>
      <c r="I71" s="50"/>
      <c r="J71" s="50"/>
      <c r="K71" s="50" t="n">
        <v>222</v>
      </c>
      <c r="L71" s="50" t="n">
        <v>3</v>
      </c>
      <c r="M71" s="50" t="n">
        <v>3</v>
      </c>
      <c r="N71" s="50"/>
      <c r="O71" s="50" t="n">
        <v>2</v>
      </c>
      <c r="P71" s="50"/>
    </row>
    <row r="72" customFormat="false" ht="12.75" hidden="false" customHeight="false" outlineLevel="0" collapsed="false">
      <c r="A72" s="50" t="n">
        <v>50</v>
      </c>
      <c r="B72" s="50" t="n">
        <v>0</v>
      </c>
      <c r="C72" s="50" t="n">
        <v>0</v>
      </c>
      <c r="D72" s="50" t="n">
        <v>1</v>
      </c>
      <c r="E72" s="50" t="n">
        <v>216</v>
      </c>
      <c r="F72" s="50" t="n">
        <f aca="false">ROUND(Source!AP67,O72)</f>
        <v>0</v>
      </c>
      <c r="G72" s="50" t="s">
        <v>108</v>
      </c>
      <c r="H72" s="50" t="s">
        <v>109</v>
      </c>
      <c r="I72" s="50"/>
      <c r="J72" s="50"/>
      <c r="K72" s="50" t="n">
        <v>216</v>
      </c>
      <c r="L72" s="50" t="n">
        <v>4</v>
      </c>
      <c r="M72" s="50" t="n">
        <v>3</v>
      </c>
      <c r="N72" s="50"/>
      <c r="O72" s="50" t="n">
        <v>2</v>
      </c>
      <c r="P72" s="50"/>
    </row>
    <row r="73" customFormat="false" ht="12.75" hidden="false" customHeight="false" outlineLevel="0" collapsed="false">
      <c r="A73" s="50" t="n">
        <v>50</v>
      </c>
      <c r="B73" s="50" t="n">
        <v>0</v>
      </c>
      <c r="C73" s="50" t="n">
        <v>0</v>
      </c>
      <c r="D73" s="50" t="n">
        <v>1</v>
      </c>
      <c r="E73" s="50" t="n">
        <v>223</v>
      </c>
      <c r="F73" s="50" t="n">
        <f aca="false">ROUND(Source!AQ67,O73)</f>
        <v>0</v>
      </c>
      <c r="G73" s="50" t="s">
        <v>110</v>
      </c>
      <c r="H73" s="50" t="s">
        <v>111</v>
      </c>
      <c r="I73" s="50"/>
      <c r="J73" s="50"/>
      <c r="K73" s="50" t="n">
        <v>223</v>
      </c>
      <c r="L73" s="50" t="n">
        <v>5</v>
      </c>
      <c r="M73" s="50" t="n">
        <v>3</v>
      </c>
      <c r="N73" s="50"/>
      <c r="O73" s="50" t="n">
        <v>2</v>
      </c>
      <c r="P73" s="50"/>
    </row>
    <row r="74" customFormat="false" ht="12.75" hidden="false" customHeight="false" outlineLevel="0" collapsed="false">
      <c r="A74" s="50" t="n">
        <v>50</v>
      </c>
      <c r="B74" s="50" t="n">
        <v>0</v>
      </c>
      <c r="C74" s="50" t="n">
        <v>0</v>
      </c>
      <c r="D74" s="50" t="n">
        <v>1</v>
      </c>
      <c r="E74" s="50" t="n">
        <v>203</v>
      </c>
      <c r="F74" s="50" t="n">
        <f aca="false">ROUND(Source!Q67,O74)</f>
        <v>0</v>
      </c>
      <c r="G74" s="50" t="s">
        <v>112</v>
      </c>
      <c r="H74" s="50" t="s">
        <v>113</v>
      </c>
      <c r="I74" s="50"/>
      <c r="J74" s="50"/>
      <c r="K74" s="50" t="n">
        <v>203</v>
      </c>
      <c r="L74" s="50" t="n">
        <v>6</v>
      </c>
      <c r="M74" s="50" t="n">
        <v>3</v>
      </c>
      <c r="N74" s="50"/>
      <c r="O74" s="50" t="n">
        <v>2</v>
      </c>
      <c r="P74" s="50"/>
    </row>
    <row r="75" customFormat="false" ht="12.75" hidden="false" customHeight="false" outlineLevel="0" collapsed="false">
      <c r="A75" s="50" t="n">
        <v>50</v>
      </c>
      <c r="B75" s="50" t="n">
        <v>0</v>
      </c>
      <c r="C75" s="50" t="n">
        <v>0</v>
      </c>
      <c r="D75" s="50" t="n">
        <v>1</v>
      </c>
      <c r="E75" s="50" t="n">
        <v>204</v>
      </c>
      <c r="F75" s="50" t="n">
        <f aca="false">ROUND(Source!R67,O75)</f>
        <v>0</v>
      </c>
      <c r="G75" s="50" t="s">
        <v>114</v>
      </c>
      <c r="H75" s="50" t="s">
        <v>115</v>
      </c>
      <c r="I75" s="50"/>
      <c r="J75" s="50"/>
      <c r="K75" s="50" t="n">
        <v>204</v>
      </c>
      <c r="L75" s="50" t="n">
        <v>7</v>
      </c>
      <c r="M75" s="50" t="n">
        <v>3</v>
      </c>
      <c r="N75" s="50"/>
      <c r="O75" s="50" t="n">
        <v>2</v>
      </c>
      <c r="P75" s="50"/>
    </row>
    <row r="76" customFormat="false" ht="12.75" hidden="false" customHeight="false" outlineLevel="0" collapsed="false">
      <c r="A76" s="50" t="n">
        <v>50</v>
      </c>
      <c r="B76" s="50" t="n">
        <v>0</v>
      </c>
      <c r="C76" s="50" t="n">
        <v>0</v>
      </c>
      <c r="D76" s="50" t="n">
        <v>1</v>
      </c>
      <c r="E76" s="50" t="n">
        <v>205</v>
      </c>
      <c r="F76" s="50" t="n">
        <f aca="false">ROUND(Source!S67,O76)</f>
        <v>20273</v>
      </c>
      <c r="G76" s="50" t="s">
        <v>116</v>
      </c>
      <c r="H76" s="50" t="s">
        <v>117</v>
      </c>
      <c r="I76" s="50"/>
      <c r="J76" s="50"/>
      <c r="K76" s="50" t="n">
        <v>205</v>
      </c>
      <c r="L76" s="50" t="n">
        <v>8</v>
      </c>
      <c r="M76" s="50" t="n">
        <v>3</v>
      </c>
      <c r="N76" s="50"/>
      <c r="O76" s="50" t="n">
        <v>2</v>
      </c>
      <c r="P76" s="50"/>
    </row>
    <row r="77" customFormat="false" ht="12.75" hidden="false" customHeight="false" outlineLevel="0" collapsed="false">
      <c r="A77" s="50" t="n">
        <v>50</v>
      </c>
      <c r="B77" s="50" t="n">
        <v>0</v>
      </c>
      <c r="C77" s="50" t="n">
        <v>0</v>
      </c>
      <c r="D77" s="50" t="n">
        <v>1</v>
      </c>
      <c r="E77" s="50" t="n">
        <v>214</v>
      </c>
      <c r="F77" s="50" t="n">
        <f aca="false">ROUND(Source!AS67,O77)</f>
        <v>0</v>
      </c>
      <c r="G77" s="50" t="s">
        <v>118</v>
      </c>
      <c r="H77" s="50" t="s">
        <v>119</v>
      </c>
      <c r="I77" s="50"/>
      <c r="J77" s="50"/>
      <c r="K77" s="50" t="n">
        <v>214</v>
      </c>
      <c r="L77" s="50" t="n">
        <v>9</v>
      </c>
      <c r="M77" s="50" t="n">
        <v>3</v>
      </c>
      <c r="N77" s="50"/>
      <c r="O77" s="50" t="n">
        <v>2</v>
      </c>
      <c r="P77" s="50"/>
    </row>
    <row r="78" customFormat="false" ht="12.75" hidden="false" customHeight="false" outlineLevel="0" collapsed="false">
      <c r="A78" s="50" t="n">
        <v>50</v>
      </c>
      <c r="B78" s="50" t="n">
        <v>0</v>
      </c>
      <c r="C78" s="50" t="n">
        <v>0</v>
      </c>
      <c r="D78" s="50" t="n">
        <v>1</v>
      </c>
      <c r="E78" s="50" t="n">
        <v>215</v>
      </c>
      <c r="F78" s="50" t="n">
        <f aca="false">ROUND(Source!AT67,O78)</f>
        <v>0</v>
      </c>
      <c r="G78" s="50" t="s">
        <v>120</v>
      </c>
      <c r="H78" s="50" t="s">
        <v>121</v>
      </c>
      <c r="I78" s="50"/>
      <c r="J78" s="50"/>
      <c r="K78" s="50" t="n">
        <v>215</v>
      </c>
      <c r="L78" s="50" t="n">
        <v>10</v>
      </c>
      <c r="M78" s="50" t="n">
        <v>3</v>
      </c>
      <c r="N78" s="50"/>
      <c r="O78" s="50" t="n">
        <v>2</v>
      </c>
      <c r="P78" s="50"/>
    </row>
    <row r="79" customFormat="false" ht="12.75" hidden="false" customHeight="false" outlineLevel="0" collapsed="false">
      <c r="A79" s="50" t="n">
        <v>50</v>
      </c>
      <c r="B79" s="50" t="n">
        <v>0</v>
      </c>
      <c r="C79" s="50" t="n">
        <v>0</v>
      </c>
      <c r="D79" s="50" t="n">
        <v>1</v>
      </c>
      <c r="E79" s="50" t="n">
        <v>217</v>
      </c>
      <c r="F79" s="50" t="n">
        <f aca="false">ROUND(Source!AU67,O79)</f>
        <v>43981.25</v>
      </c>
      <c r="G79" s="50" t="s">
        <v>122</v>
      </c>
      <c r="H79" s="50" t="s">
        <v>123</v>
      </c>
      <c r="I79" s="50"/>
      <c r="J79" s="50"/>
      <c r="K79" s="50" t="n">
        <v>217</v>
      </c>
      <c r="L79" s="50" t="n">
        <v>11</v>
      </c>
      <c r="M79" s="50" t="n">
        <v>3</v>
      </c>
      <c r="N79" s="50"/>
      <c r="O79" s="50" t="n">
        <v>2</v>
      </c>
      <c r="P79" s="50"/>
    </row>
    <row r="80" customFormat="false" ht="12.75" hidden="false" customHeight="false" outlineLevel="0" collapsed="false">
      <c r="A80" s="50" t="n">
        <v>50</v>
      </c>
      <c r="B80" s="50" t="n">
        <v>0</v>
      </c>
      <c r="C80" s="50" t="n">
        <v>0</v>
      </c>
      <c r="D80" s="50" t="n">
        <v>1</v>
      </c>
      <c r="E80" s="50" t="n">
        <v>206</v>
      </c>
      <c r="F80" s="50" t="n">
        <f aca="false">ROUND(Source!T67,O80)</f>
        <v>0</v>
      </c>
      <c r="G80" s="50" t="s">
        <v>124</v>
      </c>
      <c r="H80" s="50" t="s">
        <v>125</v>
      </c>
      <c r="I80" s="50"/>
      <c r="J80" s="50"/>
      <c r="K80" s="50" t="n">
        <v>206</v>
      </c>
      <c r="L80" s="50" t="n">
        <v>12</v>
      </c>
      <c r="M80" s="50" t="n">
        <v>3</v>
      </c>
      <c r="N80" s="50"/>
      <c r="O80" s="50" t="n">
        <v>2</v>
      </c>
      <c r="P80" s="50"/>
    </row>
    <row r="81" customFormat="false" ht="12.75" hidden="false" customHeight="false" outlineLevel="0" collapsed="false">
      <c r="A81" s="50" t="n">
        <v>50</v>
      </c>
      <c r="B81" s="50" t="n">
        <v>0</v>
      </c>
      <c r="C81" s="50" t="n">
        <v>0</v>
      </c>
      <c r="D81" s="50" t="n">
        <v>1</v>
      </c>
      <c r="E81" s="50" t="n">
        <v>207</v>
      </c>
      <c r="F81" s="50" t="n">
        <f aca="false">Source!U67</f>
        <v>54.634</v>
      </c>
      <c r="G81" s="50" t="s">
        <v>126</v>
      </c>
      <c r="H81" s="50" t="s">
        <v>127</v>
      </c>
      <c r="I81" s="50"/>
      <c r="J81" s="50"/>
      <c r="K81" s="50" t="n">
        <v>207</v>
      </c>
      <c r="L81" s="50" t="n">
        <v>13</v>
      </c>
      <c r="M81" s="50" t="n">
        <v>3</v>
      </c>
      <c r="N81" s="50"/>
      <c r="O81" s="50" t="n">
        <v>-1</v>
      </c>
      <c r="P81" s="50"/>
    </row>
    <row r="82" customFormat="false" ht="12.75" hidden="false" customHeight="false" outlineLevel="0" collapsed="false">
      <c r="A82" s="50" t="n">
        <v>50</v>
      </c>
      <c r="B82" s="50" t="n">
        <v>0</v>
      </c>
      <c r="C82" s="50" t="n">
        <v>0</v>
      </c>
      <c r="D82" s="50" t="n">
        <v>1</v>
      </c>
      <c r="E82" s="50" t="n">
        <v>208</v>
      </c>
      <c r="F82" s="50" t="n">
        <f aca="false">Source!V67</f>
        <v>0</v>
      </c>
      <c r="G82" s="50" t="s">
        <v>128</v>
      </c>
      <c r="H82" s="50" t="s">
        <v>129</v>
      </c>
      <c r="I82" s="50"/>
      <c r="J82" s="50"/>
      <c r="K82" s="50" t="n">
        <v>208</v>
      </c>
      <c r="L82" s="50" t="n">
        <v>14</v>
      </c>
      <c r="M82" s="50" t="n">
        <v>3</v>
      </c>
      <c r="N82" s="50"/>
      <c r="O82" s="50" t="n">
        <v>-1</v>
      </c>
      <c r="P82" s="50"/>
    </row>
    <row r="83" customFormat="false" ht="12.75" hidden="false" customHeight="false" outlineLevel="0" collapsed="false">
      <c r="A83" s="50" t="n">
        <v>50</v>
      </c>
      <c r="B83" s="50" t="n">
        <v>0</v>
      </c>
      <c r="C83" s="50" t="n">
        <v>0</v>
      </c>
      <c r="D83" s="50" t="n">
        <v>1</v>
      </c>
      <c r="E83" s="50" t="n">
        <v>209</v>
      </c>
      <c r="F83" s="50" t="n">
        <f aca="false">ROUND(Source!W67,O83)</f>
        <v>0</v>
      </c>
      <c r="G83" s="50" t="s">
        <v>130</v>
      </c>
      <c r="H83" s="50" t="s">
        <v>131</v>
      </c>
      <c r="I83" s="50"/>
      <c r="J83" s="50"/>
      <c r="K83" s="50" t="n">
        <v>209</v>
      </c>
      <c r="L83" s="50" t="n">
        <v>15</v>
      </c>
      <c r="M83" s="50" t="n">
        <v>3</v>
      </c>
      <c r="N83" s="50"/>
      <c r="O83" s="50" t="n">
        <v>2</v>
      </c>
      <c r="P83" s="50"/>
    </row>
    <row r="84" customFormat="false" ht="12.75" hidden="false" customHeight="false" outlineLevel="0" collapsed="false">
      <c r="A84" s="50" t="n">
        <v>50</v>
      </c>
      <c r="B84" s="50" t="n">
        <v>0</v>
      </c>
      <c r="C84" s="50" t="n">
        <v>0</v>
      </c>
      <c r="D84" s="50" t="n">
        <v>1</v>
      </c>
      <c r="E84" s="50" t="n">
        <v>210</v>
      </c>
      <c r="F84" s="50" t="n">
        <f aca="false">ROUND(Source!X67,O84)</f>
        <v>14772.81</v>
      </c>
      <c r="G84" s="50" t="s">
        <v>132</v>
      </c>
      <c r="H84" s="50" t="s">
        <v>133</v>
      </c>
      <c r="I84" s="50"/>
      <c r="J84" s="50"/>
      <c r="K84" s="50" t="n">
        <v>210</v>
      </c>
      <c r="L84" s="50" t="n">
        <v>16</v>
      </c>
      <c r="M84" s="50" t="n">
        <v>3</v>
      </c>
      <c r="N84" s="50"/>
      <c r="O84" s="50" t="n">
        <v>2</v>
      </c>
      <c r="P84" s="50"/>
    </row>
    <row r="85" customFormat="false" ht="12.75" hidden="false" customHeight="false" outlineLevel="0" collapsed="false">
      <c r="A85" s="50" t="n">
        <v>50</v>
      </c>
      <c r="B85" s="50" t="n">
        <v>0</v>
      </c>
      <c r="C85" s="50" t="n">
        <v>0</v>
      </c>
      <c r="D85" s="50" t="n">
        <v>1</v>
      </c>
      <c r="E85" s="50" t="n">
        <v>211</v>
      </c>
      <c r="F85" s="50" t="n">
        <f aca="false">ROUND(Source!Y67,O85)</f>
        <v>8935.44</v>
      </c>
      <c r="G85" s="50" t="s">
        <v>134</v>
      </c>
      <c r="H85" s="50" t="s">
        <v>135</v>
      </c>
      <c r="I85" s="50"/>
      <c r="J85" s="50"/>
      <c r="K85" s="50" t="n">
        <v>211</v>
      </c>
      <c r="L85" s="50" t="n">
        <v>17</v>
      </c>
      <c r="M85" s="50" t="n">
        <v>3</v>
      </c>
      <c r="N85" s="50"/>
      <c r="O85" s="50" t="n">
        <v>2</v>
      </c>
      <c r="P85" s="50"/>
    </row>
    <row r="86" customFormat="false" ht="12.75" hidden="false" customHeight="false" outlineLevel="0" collapsed="false">
      <c r="A86" s="50" t="n">
        <v>50</v>
      </c>
      <c r="B86" s="50" t="n">
        <v>0</v>
      </c>
      <c r="C86" s="50" t="n">
        <v>0</v>
      </c>
      <c r="D86" s="50" t="n">
        <v>1</v>
      </c>
      <c r="E86" s="50" t="n">
        <v>224</v>
      </c>
      <c r="F86" s="50" t="n">
        <f aca="false">ROUND(Source!AR67,O86)</f>
        <v>43981.25</v>
      </c>
      <c r="G86" s="50" t="s">
        <v>136</v>
      </c>
      <c r="H86" s="50" t="s">
        <v>137</v>
      </c>
      <c r="I86" s="50"/>
      <c r="J86" s="50"/>
      <c r="K86" s="50" t="n">
        <v>224</v>
      </c>
      <c r="L86" s="50" t="n">
        <v>18</v>
      </c>
      <c r="M86" s="50" t="n">
        <v>3</v>
      </c>
      <c r="N86" s="50"/>
      <c r="O86" s="50" t="n">
        <v>2</v>
      </c>
      <c r="P86" s="50"/>
    </row>
    <row r="88" customFormat="false" ht="12.75" hidden="false" customHeight="false" outlineLevel="0" collapsed="false">
      <c r="A88" s="47" t="n">
        <v>3</v>
      </c>
      <c r="B88" s="47" t="n">
        <v>1</v>
      </c>
      <c r="C88" s="47"/>
      <c r="D88" s="47" t="n">
        <f aca="false">ROW(A101)</f>
        <v>101</v>
      </c>
      <c r="E88" s="47"/>
      <c r="F88" s="47" t="s">
        <v>138</v>
      </c>
      <c r="G88" s="47" t="s">
        <v>140</v>
      </c>
      <c r="H88" s="47"/>
      <c r="I88" s="47" t="n">
        <v>0</v>
      </c>
      <c r="J88" s="47"/>
      <c r="K88" s="47" t="n">
        <v>0</v>
      </c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 t="n">
        <v>0</v>
      </c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 t="n">
        <v>0</v>
      </c>
      <c r="BY88" s="47"/>
      <c r="BZ88" s="47"/>
      <c r="CA88" s="47"/>
      <c r="CB88" s="47"/>
      <c r="CC88" s="47"/>
      <c r="CD88" s="47"/>
      <c r="CE88" s="47"/>
      <c r="CF88" s="47" t="n">
        <v>0</v>
      </c>
      <c r="CG88" s="47" t="n">
        <v>0</v>
      </c>
      <c r="CH88" s="47"/>
      <c r="CI88" s="47"/>
      <c r="CJ88" s="47"/>
    </row>
    <row r="90" customFormat="false" ht="12.75" hidden="false" customHeight="false" outlineLevel="0" collapsed="false">
      <c r="A90" s="48" t="n">
        <v>52</v>
      </c>
      <c r="B90" s="48" t="n">
        <f aca="false">B101</f>
        <v>1</v>
      </c>
      <c r="C90" s="48" t="n">
        <f aca="false">C101</f>
        <v>3</v>
      </c>
      <c r="D90" s="48" t="n">
        <f aca="false">D101</f>
        <v>88</v>
      </c>
      <c r="E90" s="48" t="n">
        <f aca="false">E101</f>
        <v>0</v>
      </c>
      <c r="F90" s="48" t="str">
        <f aca="false">F101</f>
        <v>Новая локальная смета</v>
      </c>
      <c r="G90" s="48" t="str">
        <f aca="false">G101</f>
        <v>3. Система конференцсвязи Avaya AAC R8</v>
      </c>
      <c r="H90" s="48"/>
      <c r="I90" s="48"/>
      <c r="J90" s="48"/>
      <c r="K90" s="48"/>
      <c r="L90" s="48"/>
      <c r="M90" s="48"/>
      <c r="N90" s="48"/>
      <c r="O90" s="48" t="n">
        <f aca="false">O101</f>
        <v>18120.8</v>
      </c>
      <c r="P90" s="48" t="n">
        <f aca="false">P101</f>
        <v>0</v>
      </c>
      <c r="Q90" s="48" t="n">
        <f aca="false">Q101</f>
        <v>0</v>
      </c>
      <c r="R90" s="48" t="n">
        <f aca="false">R101</f>
        <v>0</v>
      </c>
      <c r="S90" s="48" t="n">
        <f aca="false">S101</f>
        <v>18120.8</v>
      </c>
      <c r="T90" s="48" t="n">
        <f aca="false">T101</f>
        <v>0</v>
      </c>
      <c r="U90" s="48" t="n">
        <f aca="false">U101</f>
        <v>48.634</v>
      </c>
      <c r="V90" s="48" t="n">
        <f aca="false">V101</f>
        <v>0</v>
      </c>
      <c r="W90" s="48" t="n">
        <f aca="false">W101</f>
        <v>0</v>
      </c>
      <c r="X90" s="48" t="n">
        <f aca="false">X101</f>
        <v>13223.22</v>
      </c>
      <c r="Y90" s="48" t="n">
        <f aca="false">Y101</f>
        <v>7988.47</v>
      </c>
      <c r="Z90" s="48" t="n">
        <f aca="false">Z101</f>
        <v>0</v>
      </c>
      <c r="AA90" s="48" t="n">
        <f aca="false">AA101</f>
        <v>0</v>
      </c>
      <c r="AB90" s="48" t="n">
        <f aca="false">AB101</f>
        <v>18120.8</v>
      </c>
      <c r="AC90" s="48" t="n">
        <f aca="false">AC101</f>
        <v>0</v>
      </c>
      <c r="AD90" s="48" t="n">
        <f aca="false">AD101</f>
        <v>0</v>
      </c>
      <c r="AE90" s="48" t="n">
        <f aca="false">AE101</f>
        <v>0</v>
      </c>
      <c r="AF90" s="48" t="n">
        <f aca="false">AF101</f>
        <v>18120.8</v>
      </c>
      <c r="AG90" s="48" t="n">
        <f aca="false">AG101</f>
        <v>0</v>
      </c>
      <c r="AH90" s="48" t="n">
        <f aca="false">AH101</f>
        <v>48.634</v>
      </c>
      <c r="AI90" s="48" t="n">
        <f aca="false">AI101</f>
        <v>0</v>
      </c>
      <c r="AJ90" s="48" t="n">
        <f aca="false">AJ101</f>
        <v>0</v>
      </c>
      <c r="AK90" s="48" t="n">
        <f aca="false">AK101</f>
        <v>13223.22</v>
      </c>
      <c r="AL90" s="48" t="n">
        <f aca="false">AL101</f>
        <v>7988.47</v>
      </c>
      <c r="AM90" s="48" t="n">
        <f aca="false">AM101</f>
        <v>0</v>
      </c>
      <c r="AN90" s="48" t="n">
        <f aca="false">AN101</f>
        <v>0</v>
      </c>
      <c r="AO90" s="48" t="n">
        <f aca="false">AO101</f>
        <v>0</v>
      </c>
      <c r="AP90" s="48" t="n">
        <f aca="false">AP101</f>
        <v>0</v>
      </c>
      <c r="AQ90" s="48" t="n">
        <f aca="false">AQ101</f>
        <v>0</v>
      </c>
      <c r="AR90" s="48" t="n">
        <f aca="false">AR101</f>
        <v>39332.49</v>
      </c>
      <c r="AS90" s="48" t="n">
        <f aca="false">AS101</f>
        <v>0</v>
      </c>
      <c r="AT90" s="48" t="n">
        <f aca="false">AT101</f>
        <v>0</v>
      </c>
      <c r="AU90" s="48" t="n">
        <f aca="false">AU101</f>
        <v>39332.49</v>
      </c>
      <c r="AV90" s="48" t="n">
        <f aca="false">AV101</f>
        <v>0</v>
      </c>
      <c r="AW90" s="48" t="n">
        <f aca="false">AW101</f>
        <v>0</v>
      </c>
      <c r="AX90" s="48" t="n">
        <f aca="false">AX101</f>
        <v>0</v>
      </c>
      <c r="AY90" s="48" t="n">
        <f aca="false">AY101</f>
        <v>0</v>
      </c>
      <c r="AZ90" s="48" t="n">
        <f aca="false">AZ101</f>
        <v>0</v>
      </c>
      <c r="BA90" s="48" t="n">
        <f aca="false">BA101</f>
        <v>0</v>
      </c>
      <c r="BB90" s="48" t="n">
        <f aca="false">BB101</f>
        <v>0</v>
      </c>
      <c r="BC90" s="48" t="n">
        <f aca="false">BC101</f>
        <v>0</v>
      </c>
      <c r="BD90" s="48" t="n">
        <f aca="false">BD101</f>
        <v>0</v>
      </c>
      <c r="BE90" s="48" t="n">
        <f aca="false">BE101</f>
        <v>39332.49</v>
      </c>
      <c r="BF90" s="48" t="n">
        <f aca="false">BF101</f>
        <v>0</v>
      </c>
      <c r="BG90" s="48" t="n">
        <f aca="false">BG101</f>
        <v>0</v>
      </c>
      <c r="BH90" s="48" t="n">
        <f aca="false">BH101</f>
        <v>39332.49</v>
      </c>
      <c r="BI90" s="48" t="n">
        <f aca="false">BI101</f>
        <v>0</v>
      </c>
      <c r="BJ90" s="48" t="n">
        <f aca="false">BJ101</f>
        <v>0</v>
      </c>
      <c r="BK90" s="48" t="n">
        <f aca="false">BK101</f>
        <v>0</v>
      </c>
      <c r="BL90" s="48" t="n">
        <f aca="false">BL101</f>
        <v>0</v>
      </c>
      <c r="BM90" s="48" t="n">
        <f aca="false">BM101</f>
        <v>0</v>
      </c>
      <c r="BN90" s="48" t="n">
        <f aca="false">BN101</f>
        <v>0</v>
      </c>
      <c r="BO90" s="49" t="n">
        <f aca="false">BO101</f>
        <v>0</v>
      </c>
      <c r="BP90" s="49" t="n">
        <f aca="false">BP101</f>
        <v>0</v>
      </c>
      <c r="BQ90" s="49" t="n">
        <f aca="false">BQ101</f>
        <v>0</v>
      </c>
      <c r="BR90" s="49" t="n">
        <f aca="false">BR101</f>
        <v>0</v>
      </c>
      <c r="BS90" s="49" t="n">
        <f aca="false">BS101</f>
        <v>0</v>
      </c>
      <c r="BT90" s="49" t="n">
        <f aca="false">BT101</f>
        <v>0</v>
      </c>
      <c r="BU90" s="49" t="n">
        <f aca="false">BU101</f>
        <v>0</v>
      </c>
      <c r="BV90" s="49" t="n">
        <f aca="false">BV101</f>
        <v>0</v>
      </c>
      <c r="BW90" s="49" t="n">
        <f aca="false">BW101</f>
        <v>0</v>
      </c>
      <c r="BX90" s="49" t="n">
        <f aca="false">BX101</f>
        <v>0</v>
      </c>
      <c r="BY90" s="49" t="n">
        <f aca="false">BY101</f>
        <v>0</v>
      </c>
      <c r="BZ90" s="49" t="n">
        <f aca="false">BZ101</f>
        <v>0</v>
      </c>
      <c r="CA90" s="49" t="n">
        <f aca="false">CA101</f>
        <v>0</v>
      </c>
      <c r="CB90" s="49" t="n">
        <f aca="false">CB101</f>
        <v>0</v>
      </c>
      <c r="CC90" s="49" t="n">
        <f aca="false">CC101</f>
        <v>0</v>
      </c>
      <c r="CD90" s="49" t="n">
        <f aca="false">CD101</f>
        <v>0</v>
      </c>
      <c r="CE90" s="49" t="n">
        <f aca="false">CE101</f>
        <v>0</v>
      </c>
      <c r="CF90" s="49" t="n">
        <f aca="false">CF101</f>
        <v>0</v>
      </c>
      <c r="CG90" s="49" t="n">
        <f aca="false">CG101</f>
        <v>0</v>
      </c>
      <c r="CH90" s="49" t="n">
        <f aca="false">CH101</f>
        <v>0</v>
      </c>
      <c r="CI90" s="49" t="n">
        <f aca="false">CI101</f>
        <v>0</v>
      </c>
      <c r="CJ90" s="49" t="n">
        <f aca="false">CJ101</f>
        <v>0</v>
      </c>
      <c r="CK90" s="49" t="n">
        <f aca="false">CK101</f>
        <v>0</v>
      </c>
      <c r="CL90" s="49" t="n">
        <f aca="false">CL101</f>
        <v>0</v>
      </c>
      <c r="CM90" s="49" t="n">
        <f aca="false">CM101</f>
        <v>0</v>
      </c>
      <c r="CN90" s="49" t="n">
        <f aca="false">CN101</f>
        <v>0</v>
      </c>
      <c r="CO90" s="49" t="n">
        <f aca="false">CO101</f>
        <v>0</v>
      </c>
      <c r="CP90" s="49" t="n">
        <f aca="false">CP101</f>
        <v>0</v>
      </c>
      <c r="CQ90" s="49" t="n">
        <f aca="false">CQ101</f>
        <v>0</v>
      </c>
      <c r="CR90" s="49" t="n">
        <f aca="false">CR101</f>
        <v>0</v>
      </c>
      <c r="CS90" s="49" t="n">
        <f aca="false">CS101</f>
        <v>0</v>
      </c>
      <c r="CT90" s="49" t="n">
        <f aca="false">CT101</f>
        <v>0</v>
      </c>
      <c r="CU90" s="49" t="n">
        <f aca="false">CU101</f>
        <v>0</v>
      </c>
      <c r="CV90" s="49" t="n">
        <f aca="false">CV101</f>
        <v>0</v>
      </c>
      <c r="CW90" s="49" t="n">
        <f aca="false">CW101</f>
        <v>0</v>
      </c>
      <c r="CX90" s="49" t="n">
        <f aca="false">CX101</f>
        <v>0</v>
      </c>
      <c r="CY90" s="49" t="n">
        <f aca="false">CY101</f>
        <v>0</v>
      </c>
      <c r="CZ90" s="49" t="n">
        <f aca="false">CZ101</f>
        <v>0</v>
      </c>
      <c r="DA90" s="49" t="n">
        <f aca="false">DA101</f>
        <v>0</v>
      </c>
      <c r="DB90" s="49" t="n">
        <f aca="false">DB101</f>
        <v>0</v>
      </c>
      <c r="DC90" s="49" t="n">
        <f aca="false">DC101</f>
        <v>0</v>
      </c>
      <c r="DD90" s="49" t="n">
        <f aca="false">DD101</f>
        <v>0</v>
      </c>
      <c r="DE90" s="49" t="n">
        <f aca="false">DE101</f>
        <v>0</v>
      </c>
      <c r="DF90" s="49" t="n">
        <f aca="false">DF101</f>
        <v>0</v>
      </c>
      <c r="DG90" s="49" t="n">
        <f aca="false">DG101</f>
        <v>0</v>
      </c>
      <c r="DH90" s="49" t="n">
        <f aca="false">DH101</f>
        <v>0</v>
      </c>
      <c r="DI90" s="49" t="n">
        <f aca="false">DI101</f>
        <v>0</v>
      </c>
      <c r="DJ90" s="49" t="n">
        <f aca="false">DJ101</f>
        <v>0</v>
      </c>
      <c r="DK90" s="49" t="n">
        <f aca="false">DK101</f>
        <v>0</v>
      </c>
      <c r="DL90" s="49" t="n">
        <f aca="false">DL101</f>
        <v>0</v>
      </c>
      <c r="DM90" s="49" t="n">
        <f aca="false">DM101</f>
        <v>0</v>
      </c>
      <c r="DN90" s="49" t="n">
        <f aca="false">DN101</f>
        <v>0</v>
      </c>
    </row>
    <row r="92" customFormat="false" ht="12.75" hidden="false" customHeight="false" outlineLevel="0" collapsed="false">
      <c r="A92" s="0" t="n">
        <v>17</v>
      </c>
      <c r="B92" s="0" t="n">
        <v>1</v>
      </c>
      <c r="C92" s="0" t="n">
        <f aca="false">ROW(SmtRes!A17)</f>
        <v>17</v>
      </c>
      <c r="D92" s="0" t="n">
        <f aca="false">ROW(EtalonRes!A17)</f>
        <v>17</v>
      </c>
      <c r="E92" s="0" t="s">
        <v>60</v>
      </c>
      <c r="F92" s="0" t="s">
        <v>62</v>
      </c>
      <c r="G92" s="0" t="s">
        <v>63</v>
      </c>
      <c r="H92" s="0" t="s">
        <v>64</v>
      </c>
      <c r="I92" s="0" t="n">
        <v>2</v>
      </c>
      <c r="J92" s="0" t="n">
        <v>0</v>
      </c>
      <c r="O92" s="0" t="n">
        <f aca="false">ROUND(CP92+GX92,2)</f>
        <v>2869.61</v>
      </c>
      <c r="P92" s="0" t="n">
        <f aca="false">ROUND(CQ92*I92,2)</f>
        <v>0</v>
      </c>
      <c r="Q92" s="0" t="n">
        <f aca="false">ROUND(CR92*I92,2)</f>
        <v>0</v>
      </c>
      <c r="R92" s="0" t="n">
        <f aca="false">ROUND(CS92*I92,2)</f>
        <v>0</v>
      </c>
      <c r="S92" s="0" t="n">
        <f aca="false">ROUND(CT92*I92,2)</f>
        <v>2869.61</v>
      </c>
      <c r="T92" s="0" t="n">
        <f aca="false">ROUND(CU92*I92,2)</f>
        <v>0</v>
      </c>
      <c r="U92" s="0" t="n">
        <f aca="false">CV92*I92</f>
        <v>8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2066.12</v>
      </c>
      <c r="Y92" s="0" t="n">
        <f aca="false">ROUND(CZ92,2)</f>
        <v>1262.63</v>
      </c>
      <c r="AA92" s="0" t="n">
        <v>31408801</v>
      </c>
      <c r="AB92" s="0" t="n">
        <f aca="false">ROUND((AC92+AD92+AF92)+GT92,6)</f>
        <v>81.2</v>
      </c>
      <c r="AC92" s="0" t="n">
        <f aca="false">ROUND((ES92),6)</f>
        <v>0</v>
      </c>
      <c r="AD92" s="0" t="n">
        <f aca="false">ROUND((((ET92)-(EU92))+AE92),6)</f>
        <v>0</v>
      </c>
      <c r="AE92" s="0" t="n">
        <f aca="false">ROUND((EU92),6)</f>
        <v>0</v>
      </c>
      <c r="AF92" s="0" t="n">
        <f aca="false">ROUND((EV92),6)</f>
        <v>81.2</v>
      </c>
      <c r="AG92" s="0" t="n">
        <f aca="false">ROUND((AP92),6)</f>
        <v>0</v>
      </c>
      <c r="AH92" s="0" t="n">
        <f aca="false">(EW92)</f>
        <v>4</v>
      </c>
      <c r="AI92" s="0" t="n">
        <f aca="false">(EX92)</f>
        <v>0</v>
      </c>
      <c r="AJ92" s="0" t="n">
        <f aca="false">ROUND((AS92),6)</f>
        <v>0</v>
      </c>
      <c r="AK92" s="0" t="n">
        <v>81.2</v>
      </c>
      <c r="AL92" s="0" t="n">
        <v>0</v>
      </c>
      <c r="AM92" s="0" t="n">
        <v>0</v>
      </c>
      <c r="AN92" s="0" t="n">
        <v>0</v>
      </c>
      <c r="AO92" s="0" t="n">
        <v>81.2</v>
      </c>
      <c r="AP92" s="0" t="n">
        <v>0</v>
      </c>
      <c r="AQ92" s="0" t="n">
        <v>4</v>
      </c>
      <c r="AR92" s="0" t="n">
        <v>0</v>
      </c>
      <c r="AS92" s="0" t="n">
        <v>0</v>
      </c>
      <c r="AT92" s="0" t="n">
        <v>72</v>
      </c>
      <c r="AU92" s="0" t="n">
        <v>44</v>
      </c>
      <c r="AV92" s="0" t="n">
        <v>1</v>
      </c>
      <c r="AW92" s="0" t="n">
        <v>1</v>
      </c>
      <c r="AZ92" s="0" t="n">
        <v>1</v>
      </c>
      <c r="BA92" s="0" t="n">
        <v>17.67</v>
      </c>
      <c r="BB92" s="0" t="n">
        <v>1</v>
      </c>
      <c r="BC92" s="0" t="n">
        <v>1</v>
      </c>
      <c r="BH92" s="0" t="n">
        <v>0</v>
      </c>
      <c r="BI92" s="0" t="n">
        <v>4</v>
      </c>
      <c r="BJ92" s="0" t="s">
        <v>65</v>
      </c>
      <c r="BM92" s="0" t="n">
        <v>835</v>
      </c>
      <c r="BN92" s="0" t="n">
        <v>0</v>
      </c>
      <c r="BO92" s="0" t="s">
        <v>62</v>
      </c>
      <c r="BP92" s="0" t="n">
        <v>1</v>
      </c>
      <c r="BQ92" s="0" t="n">
        <v>140</v>
      </c>
      <c r="BR92" s="0" t="n">
        <v>0</v>
      </c>
      <c r="BS92" s="0" t="n">
        <v>17.67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72</v>
      </c>
      <c r="CA92" s="0" t="n">
        <v>44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2869.61</v>
      </c>
      <c r="CQ92" s="0" t="n">
        <f aca="false">(AC92*BC92*AW92)</f>
        <v>0</v>
      </c>
      <c r="CR92" s="0" t="n">
        <f aca="false">((((ET92)*BB92-(EU92)*BS92)+AE92*BS92)*AV92)</f>
        <v>0</v>
      </c>
      <c r="CS92" s="0" t="n">
        <f aca="false">(AE92*BS92*AV92)</f>
        <v>0</v>
      </c>
      <c r="CT92" s="0" t="n">
        <f aca="false">(AF92*BA92*AV92)</f>
        <v>1434.804</v>
      </c>
      <c r="CU92" s="0" t="n">
        <f aca="false">AG92</f>
        <v>0</v>
      </c>
      <c r="CV92" s="0" t="n">
        <f aca="false">(AH92*AV92)</f>
        <v>4</v>
      </c>
      <c r="CW92" s="0" t="n">
        <f aca="false">AI92</f>
        <v>0</v>
      </c>
      <c r="CX92" s="0" t="n">
        <f aca="false">AJ92</f>
        <v>0</v>
      </c>
      <c r="CY92" s="0" t="n">
        <f aca="false">S92*(BZ92/100)</f>
        <v>2066.1192</v>
      </c>
      <c r="CZ92" s="0" t="n">
        <f aca="false">S92*(CA92/100)</f>
        <v>1262.6284</v>
      </c>
      <c r="DN92" s="0" t="n">
        <v>80</v>
      </c>
      <c r="DO92" s="0" t="n">
        <v>55</v>
      </c>
      <c r="DP92" s="0" t="n">
        <v>1</v>
      </c>
      <c r="DQ92" s="0" t="n">
        <v>1</v>
      </c>
      <c r="DU92" s="0" t="n">
        <v>1013</v>
      </c>
      <c r="DV92" s="0" t="s">
        <v>64</v>
      </c>
      <c r="DW92" s="0" t="s">
        <v>64</v>
      </c>
      <c r="DX92" s="0" t="n">
        <v>1</v>
      </c>
      <c r="EE92" s="0" t="n">
        <v>31126187</v>
      </c>
      <c r="EF92" s="0" t="n">
        <v>140</v>
      </c>
      <c r="EG92" s="0" t="s">
        <v>66</v>
      </c>
      <c r="EH92" s="0" t="n">
        <v>0</v>
      </c>
      <c r="EJ92" s="0" t="n">
        <v>4</v>
      </c>
      <c r="EK92" s="0" t="n">
        <v>835</v>
      </c>
      <c r="EL92" s="0" t="s">
        <v>67</v>
      </c>
      <c r="EM92" s="0" t="s">
        <v>68</v>
      </c>
      <c r="EQ92" s="0" t="n">
        <v>0</v>
      </c>
      <c r="ER92" s="0" t="n">
        <v>81.2</v>
      </c>
      <c r="ES92" s="0" t="n">
        <v>0</v>
      </c>
      <c r="ET92" s="0" t="n">
        <v>0</v>
      </c>
      <c r="EU92" s="0" t="n">
        <v>0</v>
      </c>
      <c r="EV92" s="0" t="n">
        <v>81.2</v>
      </c>
      <c r="EW92" s="0" t="n">
        <v>4</v>
      </c>
      <c r="EX92" s="0" t="n">
        <v>0</v>
      </c>
      <c r="EY92" s="0" t="n">
        <v>0</v>
      </c>
      <c r="FQ92" s="0" t="n">
        <v>0</v>
      </c>
      <c r="FR92" s="0" t="n">
        <f aca="false">ROUND(IF(AND(BH92=3,BI92=3),P92,0),2)</f>
        <v>0</v>
      </c>
      <c r="FS92" s="0" t="n">
        <v>0</v>
      </c>
      <c r="FX92" s="0" t="n">
        <v>80</v>
      </c>
      <c r="FY92" s="0" t="n">
        <v>55</v>
      </c>
      <c r="GD92" s="0" t="n">
        <v>0</v>
      </c>
      <c r="GF92" s="0" t="n">
        <v>-439487869</v>
      </c>
      <c r="GG92" s="0" t="n">
        <v>2</v>
      </c>
      <c r="GH92" s="0" t="n">
        <v>1</v>
      </c>
      <c r="GI92" s="0" t="n">
        <v>2</v>
      </c>
      <c r="GJ92" s="0" t="n">
        <v>0</v>
      </c>
      <c r="GK92" s="0" t="n">
        <f aca="false">ROUND(R92*(R12)/100,2)</f>
        <v>0</v>
      </c>
      <c r="GL92" s="0" t="n">
        <f aca="false">ROUND(IF(AND(BH92=3,BI92=3,FS92&lt;&gt;0),P92,0),2)</f>
        <v>0</v>
      </c>
      <c r="GM92" s="0" t="n">
        <f aca="false">O92+X92+Y92+GK92</f>
        <v>6198.36</v>
      </c>
      <c r="GN92" s="0" t="n">
        <f aca="false">ROUND(IF(OR(BI92=0,BI92=1),O92+X92+Y92+GK92-GX92,0),2)</f>
        <v>0</v>
      </c>
      <c r="GO92" s="0" t="n">
        <f aca="false">ROUND(IF(BI92=2,O92+X92+Y92+GK92-GX92,0),2)</f>
        <v>0</v>
      </c>
      <c r="GP92" s="0" t="n">
        <f aca="false">ROUND(IF(BI92=4,O92+X92+Y92+GK92,GX92),2)</f>
        <v>6198.36</v>
      </c>
      <c r="GT92" s="0" t="n">
        <v>0</v>
      </c>
      <c r="GU92" s="0" t="n">
        <v>1</v>
      </c>
      <c r="GV92" s="0" t="n">
        <v>0</v>
      </c>
      <c r="GW92" s="0" t="n">
        <v>0</v>
      </c>
      <c r="GX92" s="0" t="n">
        <f aca="false">ROUND(GT92*GU92*I92,2)</f>
        <v>0</v>
      </c>
    </row>
    <row r="93" customFormat="false" ht="12.75" hidden="false" customHeight="false" outlineLevel="0" collapsed="false">
      <c r="A93" s="0" t="n">
        <v>17</v>
      </c>
      <c r="B93" s="0" t="n">
        <v>1</v>
      </c>
      <c r="C93" s="0" t="n">
        <f aca="false">ROW(SmtRes!A18)</f>
        <v>18</v>
      </c>
      <c r="D93" s="0" t="n">
        <f aca="false">ROW(EtalonRes!A18)</f>
        <v>18</v>
      </c>
      <c r="E93" s="0" t="s">
        <v>69</v>
      </c>
      <c r="F93" s="0" t="s">
        <v>70</v>
      </c>
      <c r="G93" s="0" t="s">
        <v>71</v>
      </c>
      <c r="H93" s="0" t="s">
        <v>72</v>
      </c>
      <c r="I93" s="0" t="n">
        <v>2</v>
      </c>
      <c r="J93" s="0" t="n">
        <v>0</v>
      </c>
      <c r="O93" s="0" t="n">
        <f aca="false">ROUND(CP93+GX93,2)</f>
        <v>1434.8</v>
      </c>
      <c r="P93" s="0" t="n">
        <f aca="false">ROUND(CQ93*I93,2)</f>
        <v>0</v>
      </c>
      <c r="Q93" s="0" t="n">
        <f aca="false">ROUND(CR93*I93,2)</f>
        <v>0</v>
      </c>
      <c r="R93" s="0" t="n">
        <f aca="false">ROUND(CS93*I93,2)</f>
        <v>0</v>
      </c>
      <c r="S93" s="0" t="n">
        <f aca="false">ROUND(CT93*I93,2)</f>
        <v>1434.8</v>
      </c>
      <c r="T93" s="0" t="n">
        <f aca="false">ROUND(CU93*I93,2)</f>
        <v>0</v>
      </c>
      <c r="U93" s="0" t="n">
        <f aca="false">CV93*I93</f>
        <v>4</v>
      </c>
      <c r="V93" s="0" t="n">
        <f aca="false">CW93*I93</f>
        <v>0</v>
      </c>
      <c r="W93" s="0" t="n">
        <f aca="false">ROUND(CX93*I93,2)</f>
        <v>0</v>
      </c>
      <c r="X93" s="0" t="n">
        <f aca="false">ROUND(CY93,2)</f>
        <v>1033.06</v>
      </c>
      <c r="Y93" s="0" t="n">
        <f aca="false">ROUND(CZ93,2)</f>
        <v>631.31</v>
      </c>
      <c r="AA93" s="0" t="n">
        <v>31408801</v>
      </c>
      <c r="AB93" s="0" t="n">
        <f aca="false">ROUND((AC93+AD93+AF93)+GT93,6)</f>
        <v>40.6</v>
      </c>
      <c r="AC93" s="0" t="n">
        <f aca="false">ROUND((ES93),6)</f>
        <v>0</v>
      </c>
      <c r="AD93" s="0" t="n">
        <f aca="false">ROUND((((ET93)-(EU93))+AE93),6)</f>
        <v>0</v>
      </c>
      <c r="AE93" s="0" t="n">
        <f aca="false">ROUND((EU93),6)</f>
        <v>0</v>
      </c>
      <c r="AF93" s="0" t="n">
        <f aca="false">ROUND((EV93),6)</f>
        <v>40.6</v>
      </c>
      <c r="AG93" s="0" t="n">
        <f aca="false">ROUND((AP93),6)</f>
        <v>0</v>
      </c>
      <c r="AH93" s="0" t="n">
        <f aca="false">(EW93)</f>
        <v>2</v>
      </c>
      <c r="AI93" s="0" t="n">
        <f aca="false">(EX93)</f>
        <v>0</v>
      </c>
      <c r="AJ93" s="0" t="n">
        <f aca="false">ROUND((AS93),6)</f>
        <v>0</v>
      </c>
      <c r="AK93" s="0" t="n">
        <v>40.6</v>
      </c>
      <c r="AL93" s="0" t="n">
        <v>0</v>
      </c>
      <c r="AM93" s="0" t="n">
        <v>0</v>
      </c>
      <c r="AN93" s="0" t="n">
        <v>0</v>
      </c>
      <c r="AO93" s="0" t="n">
        <v>40.6</v>
      </c>
      <c r="AP93" s="0" t="n">
        <v>0</v>
      </c>
      <c r="AQ93" s="0" t="n">
        <v>2</v>
      </c>
      <c r="AR93" s="0" t="n">
        <v>0</v>
      </c>
      <c r="AS93" s="0" t="n">
        <v>0</v>
      </c>
      <c r="AT93" s="0" t="n">
        <v>72</v>
      </c>
      <c r="AU93" s="0" t="n">
        <v>44</v>
      </c>
      <c r="AV93" s="0" t="n">
        <v>1</v>
      </c>
      <c r="AW93" s="0" t="n">
        <v>1</v>
      </c>
      <c r="AZ93" s="0" t="n">
        <v>1</v>
      </c>
      <c r="BA93" s="0" t="n">
        <v>17.67</v>
      </c>
      <c r="BB93" s="0" t="n">
        <v>1</v>
      </c>
      <c r="BC93" s="0" t="n">
        <v>1</v>
      </c>
      <c r="BH93" s="0" t="n">
        <v>0</v>
      </c>
      <c r="BI93" s="0" t="n">
        <v>4</v>
      </c>
      <c r="BJ93" s="0" t="s">
        <v>73</v>
      </c>
      <c r="BM93" s="0" t="n">
        <v>835</v>
      </c>
      <c r="BN93" s="0" t="n">
        <v>0</v>
      </c>
      <c r="BO93" s="0" t="s">
        <v>70</v>
      </c>
      <c r="BP93" s="0" t="n">
        <v>1</v>
      </c>
      <c r="BQ93" s="0" t="n">
        <v>140</v>
      </c>
      <c r="BR93" s="0" t="n">
        <v>0</v>
      </c>
      <c r="BS93" s="0" t="n">
        <v>17.67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72</v>
      </c>
      <c r="CA93" s="0" t="n">
        <v>44</v>
      </c>
      <c r="CF93" s="0" t="n">
        <v>0</v>
      </c>
      <c r="CG93" s="0" t="n">
        <v>0</v>
      </c>
      <c r="CM93" s="0" t="n">
        <v>0</v>
      </c>
      <c r="CO93" s="0" t="n">
        <v>0</v>
      </c>
      <c r="CP93" s="0" t="n">
        <f aca="false">(P93+Q93+S93)</f>
        <v>1434.8</v>
      </c>
      <c r="CQ93" s="0" t="n">
        <f aca="false">(AC93*BC93*AW93)</f>
        <v>0</v>
      </c>
      <c r="CR93" s="0" t="n">
        <f aca="false">((((ET93)*BB93-(EU93)*BS93)+AE93*BS93)*AV93)</f>
        <v>0</v>
      </c>
      <c r="CS93" s="0" t="n">
        <f aca="false">(AE93*BS93*AV93)</f>
        <v>0</v>
      </c>
      <c r="CT93" s="0" t="n">
        <f aca="false">(AF93*BA93*AV93)</f>
        <v>717.402</v>
      </c>
      <c r="CU93" s="0" t="n">
        <f aca="false">AG93</f>
        <v>0</v>
      </c>
      <c r="CV93" s="0" t="n">
        <f aca="false">(AH93*AV93)</f>
        <v>2</v>
      </c>
      <c r="CW93" s="0" t="n">
        <f aca="false">AI93</f>
        <v>0</v>
      </c>
      <c r="CX93" s="0" t="n">
        <f aca="false">AJ93</f>
        <v>0</v>
      </c>
      <c r="CY93" s="0" t="n">
        <f aca="false">S93*(BZ93/100)</f>
        <v>1033.056</v>
      </c>
      <c r="CZ93" s="0" t="n">
        <f aca="false">S93*(CA93/100)</f>
        <v>631.312</v>
      </c>
      <c r="DN93" s="0" t="n">
        <v>80</v>
      </c>
      <c r="DO93" s="0" t="n">
        <v>55</v>
      </c>
      <c r="DP93" s="0" t="n">
        <v>1</v>
      </c>
      <c r="DQ93" s="0" t="n">
        <v>1</v>
      </c>
      <c r="DU93" s="0" t="n">
        <v>1013</v>
      </c>
      <c r="DV93" s="0" t="s">
        <v>72</v>
      </c>
      <c r="DW93" s="0" t="s">
        <v>72</v>
      </c>
      <c r="DX93" s="0" t="n">
        <v>1</v>
      </c>
      <c r="EE93" s="0" t="n">
        <v>31126187</v>
      </c>
      <c r="EF93" s="0" t="n">
        <v>140</v>
      </c>
      <c r="EG93" s="0" t="s">
        <v>66</v>
      </c>
      <c r="EH93" s="0" t="n">
        <v>0</v>
      </c>
      <c r="EJ93" s="0" t="n">
        <v>4</v>
      </c>
      <c r="EK93" s="0" t="n">
        <v>835</v>
      </c>
      <c r="EL93" s="0" t="s">
        <v>67</v>
      </c>
      <c r="EM93" s="0" t="s">
        <v>68</v>
      </c>
      <c r="EQ93" s="0" t="n">
        <v>0</v>
      </c>
      <c r="ER93" s="0" t="n">
        <v>40.6</v>
      </c>
      <c r="ES93" s="0" t="n">
        <v>0</v>
      </c>
      <c r="ET93" s="0" t="n">
        <v>0</v>
      </c>
      <c r="EU93" s="0" t="n">
        <v>0</v>
      </c>
      <c r="EV93" s="0" t="n">
        <v>40.6</v>
      </c>
      <c r="EW93" s="0" t="n">
        <v>2</v>
      </c>
      <c r="EX93" s="0" t="n">
        <v>0</v>
      </c>
      <c r="EY93" s="0" t="n">
        <v>0</v>
      </c>
      <c r="FQ93" s="0" t="n">
        <v>0</v>
      </c>
      <c r="FR93" s="0" t="n">
        <f aca="false">ROUND(IF(AND(BH93=3,BI93=3),P93,0),2)</f>
        <v>0</v>
      </c>
      <c r="FS93" s="0" t="n">
        <v>0</v>
      </c>
      <c r="FX93" s="0" t="n">
        <v>80</v>
      </c>
      <c r="FY93" s="0" t="n">
        <v>55</v>
      </c>
      <c r="GD93" s="0" t="n">
        <v>0</v>
      </c>
      <c r="GF93" s="0" t="n">
        <v>-870852756</v>
      </c>
      <c r="GG93" s="0" t="n">
        <v>2</v>
      </c>
      <c r="GH93" s="0" t="n">
        <v>1</v>
      </c>
      <c r="GI93" s="0" t="n">
        <v>2</v>
      </c>
      <c r="GJ93" s="0" t="n">
        <v>0</v>
      </c>
      <c r="GK93" s="0" t="n">
        <f aca="false">ROUND(R93*(R12)/100,2)</f>
        <v>0</v>
      </c>
      <c r="GL93" s="0" t="n">
        <f aca="false">ROUND(IF(AND(BH93=3,BI93=3,FS93&lt;&gt;0),P93,0),2)</f>
        <v>0</v>
      </c>
      <c r="GM93" s="0" t="n">
        <f aca="false">O93+X93+Y93+GK93</f>
        <v>3099.17</v>
      </c>
      <c r="GN93" s="0" t="n">
        <f aca="false">ROUND(IF(OR(BI93=0,BI93=1),O93+X93+Y93+GK93-GX93,0),2)</f>
        <v>0</v>
      </c>
      <c r="GO93" s="0" t="n">
        <f aca="false">ROUND(IF(BI93=2,O93+X93+Y93+GK93-GX93,0),2)</f>
        <v>0</v>
      </c>
      <c r="GP93" s="0" t="n">
        <f aca="false">ROUND(IF(BI93=4,O93+X93+Y93+GK93,GX93),2)</f>
        <v>3099.17</v>
      </c>
      <c r="GT93" s="0" t="n">
        <v>0</v>
      </c>
      <c r="GU93" s="0" t="n">
        <v>1</v>
      </c>
      <c r="GV93" s="0" t="n">
        <v>0</v>
      </c>
      <c r="GW93" s="0" t="n">
        <v>0</v>
      </c>
      <c r="GX93" s="0" t="n">
        <f aca="false">ROUND(GT93*GU93*I93,2)</f>
        <v>0</v>
      </c>
    </row>
    <row r="94" customFormat="false" ht="12.75" hidden="false" customHeight="false" outlineLevel="0" collapsed="false">
      <c r="A94" s="0" t="n">
        <v>17</v>
      </c>
      <c r="B94" s="0" t="n">
        <v>1</v>
      </c>
      <c r="C94" s="0" t="n">
        <f aca="false">ROW(SmtRes!A19)</f>
        <v>19</v>
      </c>
      <c r="D94" s="0" t="n">
        <f aca="false">ROW(EtalonRes!A19)</f>
        <v>19</v>
      </c>
      <c r="E94" s="0" t="s">
        <v>74</v>
      </c>
      <c r="F94" s="0" t="s">
        <v>75</v>
      </c>
      <c r="G94" s="0" t="s">
        <v>76</v>
      </c>
      <c r="H94" s="0" t="s">
        <v>64</v>
      </c>
      <c r="I94" s="0" t="n">
        <v>2</v>
      </c>
      <c r="J94" s="0" t="n">
        <v>0</v>
      </c>
      <c r="O94" s="0" t="n">
        <f aca="false">ROUND(CP94+GX94,2)</f>
        <v>1434.8</v>
      </c>
      <c r="P94" s="0" t="n">
        <f aca="false">ROUND(CQ94*I94,2)</f>
        <v>0</v>
      </c>
      <c r="Q94" s="0" t="n">
        <f aca="false">ROUND(CR94*I94,2)</f>
        <v>0</v>
      </c>
      <c r="R94" s="0" t="n">
        <f aca="false">ROUND(CS94*I94,2)</f>
        <v>0</v>
      </c>
      <c r="S94" s="0" t="n">
        <f aca="false">ROUND(CT94*I94,2)</f>
        <v>1434.8</v>
      </c>
      <c r="T94" s="0" t="n">
        <f aca="false">ROUND(CU94*I94,2)</f>
        <v>0</v>
      </c>
      <c r="U94" s="0" t="n">
        <f aca="false">CV94*I94</f>
        <v>4</v>
      </c>
      <c r="V94" s="0" t="n">
        <f aca="false">CW94*I94</f>
        <v>0</v>
      </c>
      <c r="W94" s="0" t="n">
        <f aca="false">ROUND(CX94*I94,2)</f>
        <v>0</v>
      </c>
      <c r="X94" s="0" t="n">
        <f aca="false">ROUND(CY94,2)</f>
        <v>1033.06</v>
      </c>
      <c r="Y94" s="0" t="n">
        <f aca="false">ROUND(CZ94,2)</f>
        <v>631.31</v>
      </c>
      <c r="AA94" s="0" t="n">
        <v>31408801</v>
      </c>
      <c r="AB94" s="0" t="n">
        <f aca="false">ROUND((AC94+AD94+AF94)+GT94,6)</f>
        <v>40.6</v>
      </c>
      <c r="AC94" s="0" t="n">
        <f aca="false">ROUND((ES94),6)</f>
        <v>0</v>
      </c>
      <c r="AD94" s="0" t="n">
        <f aca="false">ROUND((((ET94)-(EU94))+AE94),6)</f>
        <v>0</v>
      </c>
      <c r="AE94" s="0" t="n">
        <f aca="false">ROUND((EU94),6)</f>
        <v>0</v>
      </c>
      <c r="AF94" s="0" t="n">
        <f aca="false">ROUND((EV94),6)</f>
        <v>40.6</v>
      </c>
      <c r="AG94" s="0" t="n">
        <f aca="false">ROUND((AP94),6)</f>
        <v>0</v>
      </c>
      <c r="AH94" s="0" t="n">
        <f aca="false">(EW94)</f>
        <v>2</v>
      </c>
      <c r="AI94" s="0" t="n">
        <f aca="false">(EX94)</f>
        <v>0</v>
      </c>
      <c r="AJ94" s="0" t="n">
        <f aca="false">ROUND((AS94),6)</f>
        <v>0</v>
      </c>
      <c r="AK94" s="0" t="n">
        <v>40.6</v>
      </c>
      <c r="AL94" s="0" t="n">
        <v>0</v>
      </c>
      <c r="AM94" s="0" t="n">
        <v>0</v>
      </c>
      <c r="AN94" s="0" t="n">
        <v>0</v>
      </c>
      <c r="AO94" s="0" t="n">
        <v>40.6</v>
      </c>
      <c r="AP94" s="0" t="n">
        <v>0</v>
      </c>
      <c r="AQ94" s="0" t="n">
        <v>2</v>
      </c>
      <c r="AR94" s="0" t="n">
        <v>0</v>
      </c>
      <c r="AS94" s="0" t="n">
        <v>0</v>
      </c>
      <c r="AT94" s="0" t="n">
        <v>72</v>
      </c>
      <c r="AU94" s="0" t="n">
        <v>44</v>
      </c>
      <c r="AV94" s="0" t="n">
        <v>1</v>
      </c>
      <c r="AW94" s="0" t="n">
        <v>1</v>
      </c>
      <c r="AZ94" s="0" t="n">
        <v>1</v>
      </c>
      <c r="BA94" s="0" t="n">
        <v>17.67</v>
      </c>
      <c r="BB94" s="0" t="n">
        <v>1</v>
      </c>
      <c r="BC94" s="0" t="n">
        <v>1</v>
      </c>
      <c r="BH94" s="0" t="n">
        <v>0</v>
      </c>
      <c r="BI94" s="0" t="n">
        <v>4</v>
      </c>
      <c r="BJ94" s="0" t="s">
        <v>77</v>
      </c>
      <c r="BM94" s="0" t="n">
        <v>835</v>
      </c>
      <c r="BN94" s="0" t="n">
        <v>0</v>
      </c>
      <c r="BO94" s="0" t="s">
        <v>75</v>
      </c>
      <c r="BP94" s="0" t="n">
        <v>1</v>
      </c>
      <c r="BQ94" s="0" t="n">
        <v>140</v>
      </c>
      <c r="BR94" s="0" t="n">
        <v>0</v>
      </c>
      <c r="BS94" s="0" t="n">
        <v>17.67</v>
      </c>
      <c r="BT94" s="0" t="n">
        <v>1</v>
      </c>
      <c r="BU94" s="0" t="n">
        <v>1</v>
      </c>
      <c r="BV94" s="0" t="n">
        <v>1</v>
      </c>
      <c r="BW94" s="0" t="n">
        <v>1</v>
      </c>
      <c r="BX94" s="0" t="n">
        <v>1</v>
      </c>
      <c r="BZ94" s="0" t="n">
        <v>72</v>
      </c>
      <c r="CA94" s="0" t="n">
        <v>44</v>
      </c>
      <c r="CF94" s="0" t="n">
        <v>0</v>
      </c>
      <c r="CG94" s="0" t="n">
        <v>0</v>
      </c>
      <c r="CM94" s="0" t="n">
        <v>0</v>
      </c>
      <c r="CO94" s="0" t="n">
        <v>0</v>
      </c>
      <c r="CP94" s="0" t="n">
        <f aca="false">(P94+Q94+S94)</f>
        <v>1434.8</v>
      </c>
      <c r="CQ94" s="0" t="n">
        <f aca="false">(AC94*BC94*AW94)</f>
        <v>0</v>
      </c>
      <c r="CR94" s="0" t="n">
        <f aca="false">((((ET94)*BB94-(EU94)*BS94)+AE94*BS94)*AV94)</f>
        <v>0</v>
      </c>
      <c r="CS94" s="0" t="n">
        <f aca="false">(AE94*BS94*AV94)</f>
        <v>0</v>
      </c>
      <c r="CT94" s="0" t="n">
        <f aca="false">(AF94*BA94*AV94)</f>
        <v>717.402</v>
      </c>
      <c r="CU94" s="0" t="n">
        <f aca="false">AG94</f>
        <v>0</v>
      </c>
      <c r="CV94" s="0" t="n">
        <f aca="false">(AH94*AV94)</f>
        <v>2</v>
      </c>
      <c r="CW94" s="0" t="n">
        <f aca="false">AI94</f>
        <v>0</v>
      </c>
      <c r="CX94" s="0" t="n">
        <f aca="false">AJ94</f>
        <v>0</v>
      </c>
      <c r="CY94" s="0" t="n">
        <f aca="false">S94*(BZ94/100)</f>
        <v>1033.056</v>
      </c>
      <c r="CZ94" s="0" t="n">
        <f aca="false">S94*(CA94/100)</f>
        <v>631.312</v>
      </c>
      <c r="DN94" s="0" t="n">
        <v>80</v>
      </c>
      <c r="DO94" s="0" t="n">
        <v>55</v>
      </c>
      <c r="DP94" s="0" t="n">
        <v>1</v>
      </c>
      <c r="DQ94" s="0" t="n">
        <v>1</v>
      </c>
      <c r="DU94" s="0" t="n">
        <v>1013</v>
      </c>
      <c r="DV94" s="0" t="s">
        <v>64</v>
      </c>
      <c r="DW94" s="0" t="s">
        <v>64</v>
      </c>
      <c r="DX94" s="0" t="n">
        <v>1</v>
      </c>
      <c r="EE94" s="0" t="n">
        <v>31126187</v>
      </c>
      <c r="EF94" s="0" t="n">
        <v>140</v>
      </c>
      <c r="EG94" s="0" t="s">
        <v>66</v>
      </c>
      <c r="EH94" s="0" t="n">
        <v>0</v>
      </c>
      <c r="EJ94" s="0" t="n">
        <v>4</v>
      </c>
      <c r="EK94" s="0" t="n">
        <v>835</v>
      </c>
      <c r="EL94" s="0" t="s">
        <v>67</v>
      </c>
      <c r="EM94" s="0" t="s">
        <v>68</v>
      </c>
      <c r="EQ94" s="0" t="n">
        <v>0</v>
      </c>
      <c r="ER94" s="0" t="n">
        <v>40.6</v>
      </c>
      <c r="ES94" s="0" t="n">
        <v>0</v>
      </c>
      <c r="ET94" s="0" t="n">
        <v>0</v>
      </c>
      <c r="EU94" s="0" t="n">
        <v>0</v>
      </c>
      <c r="EV94" s="0" t="n">
        <v>40.6</v>
      </c>
      <c r="EW94" s="0" t="n">
        <v>2</v>
      </c>
      <c r="EX94" s="0" t="n">
        <v>0</v>
      </c>
      <c r="EY94" s="0" t="n">
        <v>0</v>
      </c>
      <c r="FQ94" s="0" t="n">
        <v>0</v>
      </c>
      <c r="FR94" s="0" t="n">
        <f aca="false">ROUND(IF(AND(BH94=3,BI94=3),P94,0),2)</f>
        <v>0</v>
      </c>
      <c r="FS94" s="0" t="n">
        <v>0</v>
      </c>
      <c r="FX94" s="0" t="n">
        <v>80</v>
      </c>
      <c r="FY94" s="0" t="n">
        <v>55</v>
      </c>
      <c r="GD94" s="0" t="n">
        <v>0</v>
      </c>
      <c r="GF94" s="0" t="n">
        <v>916242110</v>
      </c>
      <c r="GG94" s="0" t="n">
        <v>2</v>
      </c>
      <c r="GH94" s="0" t="n">
        <v>1</v>
      </c>
      <c r="GI94" s="0" t="n">
        <v>2</v>
      </c>
      <c r="GJ94" s="0" t="n">
        <v>0</v>
      </c>
      <c r="GK94" s="0" t="n">
        <f aca="false">ROUND(R94*(R12)/100,2)</f>
        <v>0</v>
      </c>
      <c r="GL94" s="0" t="n">
        <f aca="false">ROUND(IF(AND(BH94=3,BI94=3,FS94&lt;&gt;0),P94,0),2)</f>
        <v>0</v>
      </c>
      <c r="GM94" s="0" t="n">
        <f aca="false">O94+X94+Y94+GK94</f>
        <v>3099.17</v>
      </c>
      <c r="GN94" s="0" t="n">
        <f aca="false">ROUND(IF(OR(BI94=0,BI94=1),O94+X94+Y94+GK94-GX94,0),2)</f>
        <v>0</v>
      </c>
      <c r="GO94" s="0" t="n">
        <f aca="false">ROUND(IF(BI94=2,O94+X94+Y94+GK94-GX94,0),2)</f>
        <v>0</v>
      </c>
      <c r="GP94" s="0" t="n">
        <f aca="false">ROUND(IF(BI94=4,O94+X94+Y94+GK94,GX94),2)</f>
        <v>3099.17</v>
      </c>
      <c r="GT94" s="0" t="n">
        <v>0</v>
      </c>
      <c r="GU94" s="0" t="n">
        <v>1</v>
      </c>
      <c r="GV94" s="0" t="n">
        <v>0</v>
      </c>
      <c r="GW94" s="0" t="n">
        <v>0</v>
      </c>
      <c r="GX94" s="0" t="n">
        <f aca="false">ROUND(GT94*GU94*I94,2)</f>
        <v>0</v>
      </c>
    </row>
    <row r="95" customFormat="false" ht="12.75" hidden="false" customHeight="false" outlineLevel="0" collapsed="false">
      <c r="A95" s="0" t="n">
        <v>17</v>
      </c>
      <c r="B95" s="0" t="n">
        <v>1</v>
      </c>
      <c r="C95" s="0" t="n">
        <f aca="false">ROW(SmtRes!A20)</f>
        <v>20</v>
      </c>
      <c r="D95" s="0" t="n">
        <f aca="false">ROW(EtalonRes!A20)</f>
        <v>20</v>
      </c>
      <c r="E95" s="0" t="s">
        <v>78</v>
      </c>
      <c r="F95" s="0" t="s">
        <v>79</v>
      </c>
      <c r="G95" s="0" t="s">
        <v>80</v>
      </c>
      <c r="H95" s="0" t="s">
        <v>64</v>
      </c>
      <c r="I95" s="0" t="n">
        <v>1</v>
      </c>
      <c r="J95" s="0" t="n">
        <v>0</v>
      </c>
      <c r="O95" s="0" t="n">
        <f aca="false">ROUND(CP95+GX95,2)</f>
        <v>6279.21</v>
      </c>
      <c r="P95" s="0" t="n">
        <f aca="false">ROUND(CQ95*I95,2)</f>
        <v>0</v>
      </c>
      <c r="Q95" s="0" t="n">
        <f aca="false">ROUND(CR95*I95,2)</f>
        <v>0</v>
      </c>
      <c r="R95" s="0" t="n">
        <f aca="false">ROUND(CS95*I95,2)</f>
        <v>0</v>
      </c>
      <c r="S95" s="0" t="n">
        <f aca="false">ROUND(CT95*I95,2)</f>
        <v>6279.21</v>
      </c>
      <c r="T95" s="0" t="n">
        <f aca="false">ROUND(CU95*I95,2)</f>
        <v>0</v>
      </c>
      <c r="U95" s="0" t="n">
        <f aca="false">CV95*I95</f>
        <v>16</v>
      </c>
      <c r="V95" s="0" t="n">
        <f aca="false">CW95*I95</f>
        <v>0</v>
      </c>
      <c r="W95" s="0" t="n">
        <f aca="false">ROUND(CX95*I95,2)</f>
        <v>0</v>
      </c>
      <c r="X95" s="0" t="n">
        <f aca="false">ROUND(CY95,2)</f>
        <v>4521.03</v>
      </c>
      <c r="Y95" s="0" t="n">
        <f aca="false">ROUND(CZ95,2)</f>
        <v>2762.85</v>
      </c>
      <c r="AA95" s="0" t="n">
        <v>31408801</v>
      </c>
      <c r="AB95" s="0" t="n">
        <f aca="false">ROUND((AC95+AD95+AF95)+GT95,6)</f>
        <v>355.36</v>
      </c>
      <c r="AC95" s="0" t="n">
        <f aca="false">ROUND((ES95),6)</f>
        <v>0</v>
      </c>
      <c r="AD95" s="0" t="n">
        <f aca="false">ROUND((((ET95)-(EU95))+AE95),6)</f>
        <v>0</v>
      </c>
      <c r="AE95" s="0" t="n">
        <f aca="false">ROUND((EU95),6)</f>
        <v>0</v>
      </c>
      <c r="AF95" s="0" t="n">
        <f aca="false">ROUND((EV95),6)</f>
        <v>355.36</v>
      </c>
      <c r="AG95" s="0" t="n">
        <f aca="false">ROUND((AP95),6)</f>
        <v>0</v>
      </c>
      <c r="AH95" s="0" t="n">
        <f aca="false">(EW95)</f>
        <v>16</v>
      </c>
      <c r="AI95" s="0" t="n">
        <f aca="false">(EX95)</f>
        <v>0</v>
      </c>
      <c r="AJ95" s="0" t="n">
        <f aca="false">ROUND((AS95),6)</f>
        <v>0</v>
      </c>
      <c r="AK95" s="0" t="n">
        <v>355.36</v>
      </c>
      <c r="AL95" s="0" t="n">
        <v>0</v>
      </c>
      <c r="AM95" s="0" t="n">
        <v>0</v>
      </c>
      <c r="AN95" s="0" t="n">
        <v>0</v>
      </c>
      <c r="AO95" s="0" t="n">
        <v>355.36</v>
      </c>
      <c r="AP95" s="0" t="n">
        <v>0</v>
      </c>
      <c r="AQ95" s="0" t="n">
        <v>16</v>
      </c>
      <c r="AR95" s="0" t="n">
        <v>0</v>
      </c>
      <c r="AS95" s="0" t="n">
        <v>0</v>
      </c>
      <c r="AT95" s="0" t="n">
        <v>72</v>
      </c>
      <c r="AU95" s="0" t="n">
        <v>44</v>
      </c>
      <c r="AV95" s="0" t="n">
        <v>1</v>
      </c>
      <c r="AW95" s="0" t="n">
        <v>1</v>
      </c>
      <c r="AZ95" s="0" t="n">
        <v>1</v>
      </c>
      <c r="BA95" s="0" t="n">
        <v>17.67</v>
      </c>
      <c r="BB95" s="0" t="n">
        <v>1</v>
      </c>
      <c r="BC95" s="0" t="n">
        <v>1</v>
      </c>
      <c r="BH95" s="0" t="n">
        <v>0</v>
      </c>
      <c r="BI95" s="0" t="n">
        <v>4</v>
      </c>
      <c r="BJ95" s="0" t="s">
        <v>81</v>
      </c>
      <c r="BM95" s="0" t="n">
        <v>835</v>
      </c>
      <c r="BN95" s="0" t="n">
        <v>0</v>
      </c>
      <c r="BO95" s="0" t="s">
        <v>79</v>
      </c>
      <c r="BP95" s="0" t="n">
        <v>1</v>
      </c>
      <c r="BQ95" s="0" t="n">
        <v>140</v>
      </c>
      <c r="BR95" s="0" t="n">
        <v>0</v>
      </c>
      <c r="BS95" s="0" t="n">
        <v>17.67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72</v>
      </c>
      <c r="CA95" s="0" t="n">
        <v>44</v>
      </c>
      <c r="CF95" s="0" t="n">
        <v>0</v>
      </c>
      <c r="CG95" s="0" t="n">
        <v>0</v>
      </c>
      <c r="CM95" s="0" t="n">
        <v>0</v>
      </c>
      <c r="CO95" s="0" t="n">
        <v>0</v>
      </c>
      <c r="CP95" s="0" t="n">
        <f aca="false">(P95+Q95+S95)</f>
        <v>6279.21</v>
      </c>
      <c r="CQ95" s="0" t="n">
        <f aca="false">(AC95*BC95*AW95)</f>
        <v>0</v>
      </c>
      <c r="CR95" s="0" t="n">
        <f aca="false">((((ET95)*BB95-(EU95)*BS95)+AE95*BS95)*AV95)</f>
        <v>0</v>
      </c>
      <c r="CS95" s="0" t="n">
        <f aca="false">(AE95*BS95*AV95)</f>
        <v>0</v>
      </c>
      <c r="CT95" s="0" t="n">
        <f aca="false">(AF95*BA95*AV95)</f>
        <v>6279.2112</v>
      </c>
      <c r="CU95" s="0" t="n">
        <f aca="false">AG95</f>
        <v>0</v>
      </c>
      <c r="CV95" s="0" t="n">
        <f aca="false">(AH95*AV95)</f>
        <v>16</v>
      </c>
      <c r="CW95" s="0" t="n">
        <f aca="false">AI95</f>
        <v>0</v>
      </c>
      <c r="CX95" s="0" t="n">
        <f aca="false">AJ95</f>
        <v>0</v>
      </c>
      <c r="CY95" s="0" t="n">
        <f aca="false">S95*(BZ95/100)</f>
        <v>4521.0312</v>
      </c>
      <c r="CZ95" s="0" t="n">
        <f aca="false">S95*(CA95/100)</f>
        <v>2762.8524</v>
      </c>
      <c r="DN95" s="0" t="n">
        <v>80</v>
      </c>
      <c r="DO95" s="0" t="n">
        <v>55</v>
      </c>
      <c r="DP95" s="0" t="n">
        <v>1</v>
      </c>
      <c r="DQ95" s="0" t="n">
        <v>1</v>
      </c>
      <c r="DU95" s="0" t="n">
        <v>1013</v>
      </c>
      <c r="DV95" s="0" t="s">
        <v>64</v>
      </c>
      <c r="DW95" s="0" t="s">
        <v>64</v>
      </c>
      <c r="DX95" s="0" t="n">
        <v>1</v>
      </c>
      <c r="EE95" s="0" t="n">
        <v>31126187</v>
      </c>
      <c r="EF95" s="0" t="n">
        <v>140</v>
      </c>
      <c r="EG95" s="0" t="s">
        <v>66</v>
      </c>
      <c r="EH95" s="0" t="n">
        <v>0</v>
      </c>
      <c r="EJ95" s="0" t="n">
        <v>4</v>
      </c>
      <c r="EK95" s="0" t="n">
        <v>835</v>
      </c>
      <c r="EL95" s="0" t="s">
        <v>67</v>
      </c>
      <c r="EM95" s="0" t="s">
        <v>68</v>
      </c>
      <c r="EQ95" s="0" t="n">
        <v>0</v>
      </c>
      <c r="ER95" s="0" t="n">
        <v>355.36</v>
      </c>
      <c r="ES95" s="0" t="n">
        <v>0</v>
      </c>
      <c r="ET95" s="0" t="n">
        <v>0</v>
      </c>
      <c r="EU95" s="0" t="n">
        <v>0</v>
      </c>
      <c r="EV95" s="0" t="n">
        <v>355.36</v>
      </c>
      <c r="EW95" s="0" t="n">
        <v>16</v>
      </c>
      <c r="EX95" s="0" t="n">
        <v>0</v>
      </c>
      <c r="EY95" s="0" t="n">
        <v>0</v>
      </c>
      <c r="FQ95" s="0" t="n">
        <v>0</v>
      </c>
      <c r="FR95" s="0" t="n">
        <f aca="false">ROUND(IF(AND(BH95=3,BI95=3),P95,0),2)</f>
        <v>0</v>
      </c>
      <c r="FS95" s="0" t="n">
        <v>0</v>
      </c>
      <c r="FX95" s="0" t="n">
        <v>80</v>
      </c>
      <c r="FY95" s="0" t="n">
        <v>55</v>
      </c>
      <c r="GD95" s="0" t="n">
        <v>0</v>
      </c>
      <c r="GF95" s="0" t="n">
        <v>2048229284</v>
      </c>
      <c r="GG95" s="0" t="n">
        <v>2</v>
      </c>
      <c r="GH95" s="0" t="n">
        <v>1</v>
      </c>
      <c r="GI95" s="0" t="n">
        <v>2</v>
      </c>
      <c r="GJ95" s="0" t="n">
        <v>0</v>
      </c>
      <c r="GK95" s="0" t="n">
        <f aca="false">ROUND(R95*(R12)/100,2)</f>
        <v>0</v>
      </c>
      <c r="GL95" s="0" t="n">
        <f aca="false">ROUND(IF(AND(BH95=3,BI95=3,FS95&lt;&gt;0),P95,0),2)</f>
        <v>0</v>
      </c>
      <c r="GM95" s="0" t="n">
        <f aca="false">O95+X95+Y95+GK95</f>
        <v>13563.09</v>
      </c>
      <c r="GN95" s="0" t="n">
        <f aca="false">ROUND(IF(OR(BI95=0,BI95=1),O95+X95+Y95+GK95-GX95,0),2)</f>
        <v>0</v>
      </c>
      <c r="GO95" s="0" t="n">
        <f aca="false">ROUND(IF(BI95=2,O95+X95+Y95+GK95-GX95,0),2)</f>
        <v>0</v>
      </c>
      <c r="GP95" s="0" t="n">
        <f aca="false">ROUND(IF(BI95=4,O95+X95+Y95+GK95,GX95),2)</f>
        <v>13563.09</v>
      </c>
      <c r="GT95" s="0" t="n">
        <v>0</v>
      </c>
      <c r="GU95" s="0" t="n">
        <v>1</v>
      </c>
      <c r="GV95" s="0" t="n">
        <v>0</v>
      </c>
      <c r="GW95" s="0" t="n">
        <v>0</v>
      </c>
      <c r="GX95" s="0" t="n">
        <f aca="false">ROUND(GT95*GU95*I95,2)</f>
        <v>0</v>
      </c>
    </row>
    <row r="96" customFormat="false" ht="12.75" hidden="false" customHeight="false" outlineLevel="0" collapsed="false">
      <c r="A96" s="0" t="n">
        <v>17</v>
      </c>
      <c r="B96" s="0" t="n">
        <v>1</v>
      </c>
      <c r="C96" s="0" t="n">
        <f aca="false">ROW(SmtRes!A21)</f>
        <v>21</v>
      </c>
      <c r="D96" s="0" t="n">
        <f aca="false">ROW(EtalonRes!A21)</f>
        <v>21</v>
      </c>
      <c r="E96" s="0" t="s">
        <v>82</v>
      </c>
      <c r="F96" s="0" t="s">
        <v>83</v>
      </c>
      <c r="G96" s="0" t="s">
        <v>84</v>
      </c>
      <c r="H96" s="0" t="s">
        <v>64</v>
      </c>
      <c r="I96" s="0" t="n">
        <v>1</v>
      </c>
      <c r="J96" s="0" t="n">
        <v>0</v>
      </c>
      <c r="O96" s="0" t="n">
        <f aca="false">ROUND(CP96+GX96,2)</f>
        <v>1569.8</v>
      </c>
      <c r="P96" s="0" t="n">
        <f aca="false">ROUND(CQ96*I96,2)</f>
        <v>0</v>
      </c>
      <c r="Q96" s="0" t="n">
        <f aca="false">ROUND(CR96*I96,2)</f>
        <v>0</v>
      </c>
      <c r="R96" s="0" t="n">
        <f aca="false">ROUND(CS96*I96,2)</f>
        <v>0</v>
      </c>
      <c r="S96" s="0" t="n">
        <f aca="false">ROUND(CT96*I96,2)</f>
        <v>1569.8</v>
      </c>
      <c r="T96" s="0" t="n">
        <f aca="false">ROUND(CU96*I96,2)</f>
        <v>0</v>
      </c>
      <c r="U96" s="0" t="n">
        <f aca="false">CV96*I96</f>
        <v>4</v>
      </c>
      <c r="V96" s="0" t="n">
        <f aca="false">CW96*I96</f>
        <v>0</v>
      </c>
      <c r="W96" s="0" t="n">
        <f aca="false">ROUND(CX96*I96,2)</f>
        <v>0</v>
      </c>
      <c r="X96" s="0" t="n">
        <f aca="false">ROUND(CY96,2)</f>
        <v>1130.26</v>
      </c>
      <c r="Y96" s="0" t="n">
        <f aca="false">ROUND(CZ96,2)</f>
        <v>690.71</v>
      </c>
      <c r="AA96" s="0" t="n">
        <v>31408801</v>
      </c>
      <c r="AB96" s="0" t="n">
        <f aca="false">ROUND((AC96+AD96+AF96)+GT96,6)</f>
        <v>88.84</v>
      </c>
      <c r="AC96" s="0" t="n">
        <f aca="false">ROUND((ES96),6)</f>
        <v>0</v>
      </c>
      <c r="AD96" s="0" t="n">
        <f aca="false">ROUND((((ET96)-(EU96))+AE96),6)</f>
        <v>0</v>
      </c>
      <c r="AE96" s="0" t="n">
        <f aca="false">ROUND((EU96),6)</f>
        <v>0</v>
      </c>
      <c r="AF96" s="0" t="n">
        <f aca="false">ROUND((EV96),6)</f>
        <v>88.84</v>
      </c>
      <c r="AG96" s="0" t="n">
        <f aca="false">ROUND((AP96),6)</f>
        <v>0</v>
      </c>
      <c r="AH96" s="0" t="n">
        <f aca="false">(EW96)</f>
        <v>4</v>
      </c>
      <c r="AI96" s="0" t="n">
        <f aca="false">(EX96)</f>
        <v>0</v>
      </c>
      <c r="AJ96" s="0" t="n">
        <f aca="false">ROUND((AS96),6)</f>
        <v>0</v>
      </c>
      <c r="AK96" s="0" t="n">
        <v>88.84</v>
      </c>
      <c r="AL96" s="0" t="n">
        <v>0</v>
      </c>
      <c r="AM96" s="0" t="n">
        <v>0</v>
      </c>
      <c r="AN96" s="0" t="n">
        <v>0</v>
      </c>
      <c r="AO96" s="0" t="n">
        <v>88.84</v>
      </c>
      <c r="AP96" s="0" t="n">
        <v>0</v>
      </c>
      <c r="AQ96" s="0" t="n">
        <v>4</v>
      </c>
      <c r="AR96" s="0" t="n">
        <v>0</v>
      </c>
      <c r="AS96" s="0" t="n">
        <v>0</v>
      </c>
      <c r="AT96" s="0" t="n">
        <v>72</v>
      </c>
      <c r="AU96" s="0" t="n">
        <v>44</v>
      </c>
      <c r="AV96" s="0" t="n">
        <v>1</v>
      </c>
      <c r="AW96" s="0" t="n">
        <v>1</v>
      </c>
      <c r="AZ96" s="0" t="n">
        <v>1</v>
      </c>
      <c r="BA96" s="0" t="n">
        <v>17.67</v>
      </c>
      <c r="BB96" s="0" t="n">
        <v>1</v>
      </c>
      <c r="BC96" s="0" t="n">
        <v>1</v>
      </c>
      <c r="BH96" s="0" t="n">
        <v>0</v>
      </c>
      <c r="BI96" s="0" t="n">
        <v>4</v>
      </c>
      <c r="BJ96" s="0" t="s">
        <v>85</v>
      </c>
      <c r="BM96" s="0" t="n">
        <v>835</v>
      </c>
      <c r="BN96" s="0" t="n">
        <v>0</v>
      </c>
      <c r="BO96" s="0" t="s">
        <v>83</v>
      </c>
      <c r="BP96" s="0" t="n">
        <v>1</v>
      </c>
      <c r="BQ96" s="0" t="n">
        <v>140</v>
      </c>
      <c r="BR96" s="0" t="n">
        <v>0</v>
      </c>
      <c r="BS96" s="0" t="n">
        <v>17.67</v>
      </c>
      <c r="BT96" s="0" t="n">
        <v>1</v>
      </c>
      <c r="BU96" s="0" t="n">
        <v>1</v>
      </c>
      <c r="BV96" s="0" t="n">
        <v>1</v>
      </c>
      <c r="BW96" s="0" t="n">
        <v>1</v>
      </c>
      <c r="BX96" s="0" t="n">
        <v>1</v>
      </c>
      <c r="BZ96" s="0" t="n">
        <v>72</v>
      </c>
      <c r="CA96" s="0" t="n">
        <v>44</v>
      </c>
      <c r="CF96" s="0" t="n">
        <v>0</v>
      </c>
      <c r="CG96" s="0" t="n">
        <v>0</v>
      </c>
      <c r="CM96" s="0" t="n">
        <v>0</v>
      </c>
      <c r="CO96" s="0" t="n">
        <v>0</v>
      </c>
      <c r="CP96" s="0" t="n">
        <f aca="false">(P96+Q96+S96)</f>
        <v>1569.8</v>
      </c>
      <c r="CQ96" s="0" t="n">
        <f aca="false">(AC96*BC96*AW96)</f>
        <v>0</v>
      </c>
      <c r="CR96" s="0" t="n">
        <f aca="false">((((ET96)*BB96-(EU96)*BS96)+AE96*BS96)*AV96)</f>
        <v>0</v>
      </c>
      <c r="CS96" s="0" t="n">
        <f aca="false">(AE96*BS96*AV96)</f>
        <v>0</v>
      </c>
      <c r="CT96" s="0" t="n">
        <f aca="false">(AF96*BA96*AV96)</f>
        <v>1569.8028</v>
      </c>
      <c r="CU96" s="0" t="n">
        <f aca="false">AG96</f>
        <v>0</v>
      </c>
      <c r="CV96" s="0" t="n">
        <f aca="false">(AH96*AV96)</f>
        <v>4</v>
      </c>
      <c r="CW96" s="0" t="n">
        <f aca="false">AI96</f>
        <v>0</v>
      </c>
      <c r="CX96" s="0" t="n">
        <f aca="false">AJ96</f>
        <v>0</v>
      </c>
      <c r="CY96" s="0" t="n">
        <f aca="false">S96*(BZ96/100)</f>
        <v>1130.256</v>
      </c>
      <c r="CZ96" s="0" t="n">
        <f aca="false">S96*(CA96/100)</f>
        <v>690.712</v>
      </c>
      <c r="DN96" s="0" t="n">
        <v>80</v>
      </c>
      <c r="DO96" s="0" t="n">
        <v>55</v>
      </c>
      <c r="DP96" s="0" t="n">
        <v>1</v>
      </c>
      <c r="DQ96" s="0" t="n">
        <v>1</v>
      </c>
      <c r="DU96" s="0" t="n">
        <v>1013</v>
      </c>
      <c r="DV96" s="0" t="s">
        <v>64</v>
      </c>
      <c r="DW96" s="0" t="s">
        <v>64</v>
      </c>
      <c r="DX96" s="0" t="n">
        <v>1</v>
      </c>
      <c r="EE96" s="0" t="n">
        <v>31126187</v>
      </c>
      <c r="EF96" s="0" t="n">
        <v>140</v>
      </c>
      <c r="EG96" s="0" t="s">
        <v>66</v>
      </c>
      <c r="EH96" s="0" t="n">
        <v>0</v>
      </c>
      <c r="EJ96" s="0" t="n">
        <v>4</v>
      </c>
      <c r="EK96" s="0" t="n">
        <v>835</v>
      </c>
      <c r="EL96" s="0" t="s">
        <v>67</v>
      </c>
      <c r="EM96" s="0" t="s">
        <v>68</v>
      </c>
      <c r="EQ96" s="0" t="n">
        <v>0</v>
      </c>
      <c r="ER96" s="0" t="n">
        <v>88.84</v>
      </c>
      <c r="ES96" s="0" t="n">
        <v>0</v>
      </c>
      <c r="ET96" s="0" t="n">
        <v>0</v>
      </c>
      <c r="EU96" s="0" t="n">
        <v>0</v>
      </c>
      <c r="EV96" s="0" t="n">
        <v>88.84</v>
      </c>
      <c r="EW96" s="0" t="n">
        <v>4</v>
      </c>
      <c r="EX96" s="0" t="n">
        <v>0</v>
      </c>
      <c r="EY96" s="0" t="n">
        <v>0</v>
      </c>
      <c r="FQ96" s="0" t="n">
        <v>0</v>
      </c>
      <c r="FR96" s="0" t="n">
        <f aca="false">ROUND(IF(AND(BH96=3,BI96=3),P96,0),2)</f>
        <v>0</v>
      </c>
      <c r="FS96" s="0" t="n">
        <v>0</v>
      </c>
      <c r="FX96" s="0" t="n">
        <v>80</v>
      </c>
      <c r="FY96" s="0" t="n">
        <v>55</v>
      </c>
      <c r="GD96" s="0" t="n">
        <v>0</v>
      </c>
      <c r="GF96" s="0" t="n">
        <v>-1461283346</v>
      </c>
      <c r="GG96" s="0" t="n">
        <v>2</v>
      </c>
      <c r="GH96" s="0" t="n">
        <v>1</v>
      </c>
      <c r="GI96" s="0" t="n">
        <v>2</v>
      </c>
      <c r="GJ96" s="0" t="n">
        <v>0</v>
      </c>
      <c r="GK96" s="0" t="n">
        <f aca="false">ROUND(R96*(R12)/100,2)</f>
        <v>0</v>
      </c>
      <c r="GL96" s="0" t="n">
        <f aca="false">ROUND(IF(AND(BH96=3,BI96=3,FS96&lt;&gt;0),P96,0),2)</f>
        <v>0</v>
      </c>
      <c r="GM96" s="0" t="n">
        <f aca="false">O96+X96+Y96+GK96</f>
        <v>3390.77</v>
      </c>
      <c r="GN96" s="0" t="n">
        <f aca="false">ROUND(IF(OR(BI96=0,BI96=1),O96+X96+Y96+GK96-GX96,0),2)</f>
        <v>0</v>
      </c>
      <c r="GO96" s="0" t="n">
        <f aca="false">ROUND(IF(BI96=2,O96+X96+Y96+GK96-GX96,0),2)</f>
        <v>0</v>
      </c>
      <c r="GP96" s="0" t="n">
        <f aca="false">ROUND(IF(BI96=4,O96+X96+Y96+GK96,GX96),2)</f>
        <v>3390.77</v>
      </c>
      <c r="GT96" s="0" t="n">
        <v>0</v>
      </c>
      <c r="GU96" s="0" t="n">
        <v>1</v>
      </c>
      <c r="GV96" s="0" t="n">
        <v>0</v>
      </c>
      <c r="GW96" s="0" t="n">
        <v>0</v>
      </c>
      <c r="GX96" s="0" t="n">
        <f aca="false">ROUND(GT96*GU96*I96,2)</f>
        <v>0</v>
      </c>
    </row>
    <row r="97" customFormat="false" ht="12.75" hidden="false" customHeight="false" outlineLevel="0" collapsed="false">
      <c r="A97" s="0" t="n">
        <v>17</v>
      </c>
      <c r="B97" s="0" t="n">
        <v>1</v>
      </c>
      <c r="C97" s="0" t="n">
        <f aca="false">ROW(SmtRes!A22)</f>
        <v>22</v>
      </c>
      <c r="D97" s="0" t="n">
        <f aca="false">ROW(EtalonRes!A22)</f>
        <v>22</v>
      </c>
      <c r="E97" s="0" t="s">
        <v>86</v>
      </c>
      <c r="F97" s="0" t="s">
        <v>87</v>
      </c>
      <c r="G97" s="0" t="s">
        <v>88</v>
      </c>
      <c r="H97" s="0" t="s">
        <v>89</v>
      </c>
      <c r="I97" s="0" t="n">
        <v>3</v>
      </c>
      <c r="J97" s="0" t="n">
        <v>0</v>
      </c>
      <c r="O97" s="0" t="n">
        <f aca="false">ROUND(CP97+GX97,2)</f>
        <v>2152.21</v>
      </c>
      <c r="P97" s="0" t="n">
        <f aca="false">ROUND(CQ97*I97,2)</f>
        <v>0</v>
      </c>
      <c r="Q97" s="0" t="n">
        <f aca="false">ROUND(CR97*I97,2)</f>
        <v>0</v>
      </c>
      <c r="R97" s="0" t="n">
        <f aca="false">ROUND(CS97*I97,2)</f>
        <v>0</v>
      </c>
      <c r="S97" s="0" t="n">
        <f aca="false">ROUND(CT97*I97,2)</f>
        <v>2152.21</v>
      </c>
      <c r="T97" s="0" t="n">
        <f aca="false">ROUND(CU97*I97,2)</f>
        <v>0</v>
      </c>
      <c r="U97" s="0" t="n">
        <f aca="false">CV97*I97</f>
        <v>6</v>
      </c>
      <c r="V97" s="0" t="n">
        <f aca="false">CW97*I97</f>
        <v>0</v>
      </c>
      <c r="W97" s="0" t="n">
        <f aca="false">ROUND(CX97*I97,2)</f>
        <v>0</v>
      </c>
      <c r="X97" s="0" t="n">
        <f aca="false">ROUND(CY97,2)</f>
        <v>1549.59</v>
      </c>
      <c r="Y97" s="0" t="n">
        <f aca="false">ROUND(CZ97,2)</f>
        <v>946.97</v>
      </c>
      <c r="AA97" s="0" t="n">
        <v>31408801</v>
      </c>
      <c r="AB97" s="0" t="n">
        <f aca="false">ROUND((AC97+AD97+AF97)+GT97,6)</f>
        <v>40.6</v>
      </c>
      <c r="AC97" s="0" t="n">
        <f aca="false">ROUND((ES97),6)</f>
        <v>0</v>
      </c>
      <c r="AD97" s="0" t="n">
        <f aca="false">ROUND((((ET97)-(EU97))+AE97),6)</f>
        <v>0</v>
      </c>
      <c r="AE97" s="0" t="n">
        <f aca="false">ROUND((EU97),6)</f>
        <v>0</v>
      </c>
      <c r="AF97" s="0" t="n">
        <f aca="false">ROUND((EV97),6)</f>
        <v>40.6</v>
      </c>
      <c r="AG97" s="0" t="n">
        <f aca="false">ROUND((AP97),6)</f>
        <v>0</v>
      </c>
      <c r="AH97" s="0" t="n">
        <f aca="false">(EW97)</f>
        <v>2</v>
      </c>
      <c r="AI97" s="0" t="n">
        <f aca="false">(EX97)</f>
        <v>0</v>
      </c>
      <c r="AJ97" s="0" t="n">
        <f aca="false">ROUND((AS97),6)</f>
        <v>0</v>
      </c>
      <c r="AK97" s="0" t="n">
        <v>40.6</v>
      </c>
      <c r="AL97" s="0" t="n">
        <v>0</v>
      </c>
      <c r="AM97" s="0" t="n">
        <v>0</v>
      </c>
      <c r="AN97" s="0" t="n">
        <v>0</v>
      </c>
      <c r="AO97" s="0" t="n">
        <v>40.6</v>
      </c>
      <c r="AP97" s="0" t="n">
        <v>0</v>
      </c>
      <c r="AQ97" s="0" t="n">
        <v>2</v>
      </c>
      <c r="AR97" s="0" t="n">
        <v>0</v>
      </c>
      <c r="AS97" s="0" t="n">
        <v>0</v>
      </c>
      <c r="AT97" s="0" t="n">
        <v>72</v>
      </c>
      <c r="AU97" s="0" t="n">
        <v>44</v>
      </c>
      <c r="AV97" s="0" t="n">
        <v>1</v>
      </c>
      <c r="AW97" s="0" t="n">
        <v>1</v>
      </c>
      <c r="AZ97" s="0" t="n">
        <v>1</v>
      </c>
      <c r="BA97" s="0" t="n">
        <v>17.67</v>
      </c>
      <c r="BB97" s="0" t="n">
        <v>1</v>
      </c>
      <c r="BC97" s="0" t="n">
        <v>1</v>
      </c>
      <c r="BH97" s="0" t="n">
        <v>0</v>
      </c>
      <c r="BI97" s="0" t="n">
        <v>4</v>
      </c>
      <c r="BJ97" s="0" t="s">
        <v>90</v>
      </c>
      <c r="BM97" s="0" t="n">
        <v>835</v>
      </c>
      <c r="BN97" s="0" t="n">
        <v>0</v>
      </c>
      <c r="BO97" s="0" t="s">
        <v>87</v>
      </c>
      <c r="BP97" s="0" t="n">
        <v>1</v>
      </c>
      <c r="BQ97" s="0" t="n">
        <v>140</v>
      </c>
      <c r="BR97" s="0" t="n">
        <v>0</v>
      </c>
      <c r="BS97" s="0" t="n">
        <v>17.67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Z97" s="0" t="n">
        <v>72</v>
      </c>
      <c r="CA97" s="0" t="n">
        <v>44</v>
      </c>
      <c r="CF97" s="0" t="n">
        <v>0</v>
      </c>
      <c r="CG97" s="0" t="n">
        <v>0</v>
      </c>
      <c r="CM97" s="0" t="n">
        <v>0</v>
      </c>
      <c r="CO97" s="0" t="n">
        <v>0</v>
      </c>
      <c r="CP97" s="0" t="n">
        <f aca="false">(P97+Q97+S97)</f>
        <v>2152.21</v>
      </c>
      <c r="CQ97" s="0" t="n">
        <f aca="false">(AC97*BC97*AW97)</f>
        <v>0</v>
      </c>
      <c r="CR97" s="0" t="n">
        <f aca="false">((((ET97)*BB97-(EU97)*BS97)+AE97*BS97)*AV97)</f>
        <v>0</v>
      </c>
      <c r="CS97" s="0" t="n">
        <f aca="false">(AE97*BS97*AV97)</f>
        <v>0</v>
      </c>
      <c r="CT97" s="0" t="n">
        <f aca="false">(AF97*BA97*AV97)</f>
        <v>717.402</v>
      </c>
      <c r="CU97" s="0" t="n">
        <f aca="false">AG97</f>
        <v>0</v>
      </c>
      <c r="CV97" s="0" t="n">
        <f aca="false">(AH97*AV97)</f>
        <v>2</v>
      </c>
      <c r="CW97" s="0" t="n">
        <f aca="false">AI97</f>
        <v>0</v>
      </c>
      <c r="CX97" s="0" t="n">
        <f aca="false">AJ97</f>
        <v>0</v>
      </c>
      <c r="CY97" s="0" t="n">
        <f aca="false">S97*(BZ97/100)</f>
        <v>1549.5912</v>
      </c>
      <c r="CZ97" s="0" t="n">
        <f aca="false">S97*(CA97/100)</f>
        <v>946.9724</v>
      </c>
      <c r="DN97" s="0" t="n">
        <v>80</v>
      </c>
      <c r="DO97" s="0" t="n">
        <v>55</v>
      </c>
      <c r="DP97" s="0" t="n">
        <v>1</v>
      </c>
      <c r="DQ97" s="0" t="n">
        <v>1</v>
      </c>
      <c r="DU97" s="0" t="n">
        <v>1013</v>
      </c>
      <c r="DV97" s="0" t="s">
        <v>89</v>
      </c>
      <c r="DW97" s="0" t="s">
        <v>89</v>
      </c>
      <c r="DX97" s="0" t="n">
        <v>1</v>
      </c>
      <c r="EE97" s="0" t="n">
        <v>31126187</v>
      </c>
      <c r="EF97" s="0" t="n">
        <v>140</v>
      </c>
      <c r="EG97" s="0" t="s">
        <v>66</v>
      </c>
      <c r="EH97" s="0" t="n">
        <v>0</v>
      </c>
      <c r="EJ97" s="0" t="n">
        <v>4</v>
      </c>
      <c r="EK97" s="0" t="n">
        <v>835</v>
      </c>
      <c r="EL97" s="0" t="s">
        <v>67</v>
      </c>
      <c r="EM97" s="0" t="s">
        <v>68</v>
      </c>
      <c r="EQ97" s="0" t="n">
        <v>0</v>
      </c>
      <c r="ER97" s="0" t="n">
        <v>40.6</v>
      </c>
      <c r="ES97" s="0" t="n">
        <v>0</v>
      </c>
      <c r="ET97" s="0" t="n">
        <v>0</v>
      </c>
      <c r="EU97" s="0" t="n">
        <v>0</v>
      </c>
      <c r="EV97" s="0" t="n">
        <v>40.6</v>
      </c>
      <c r="EW97" s="0" t="n">
        <v>2</v>
      </c>
      <c r="EX97" s="0" t="n">
        <v>0</v>
      </c>
      <c r="EY97" s="0" t="n">
        <v>0</v>
      </c>
      <c r="FQ97" s="0" t="n">
        <v>0</v>
      </c>
      <c r="FR97" s="0" t="n">
        <f aca="false">ROUND(IF(AND(BH97=3,BI97=3),P97,0),2)</f>
        <v>0</v>
      </c>
      <c r="FS97" s="0" t="n">
        <v>0</v>
      </c>
      <c r="FX97" s="0" t="n">
        <v>80</v>
      </c>
      <c r="FY97" s="0" t="n">
        <v>55</v>
      </c>
      <c r="GD97" s="0" t="n">
        <v>0</v>
      </c>
      <c r="GF97" s="0" t="n">
        <v>-1758076369</v>
      </c>
      <c r="GG97" s="0" t="n">
        <v>2</v>
      </c>
      <c r="GH97" s="0" t="n">
        <v>1</v>
      </c>
      <c r="GI97" s="0" t="n">
        <v>2</v>
      </c>
      <c r="GJ97" s="0" t="n">
        <v>0</v>
      </c>
      <c r="GK97" s="0" t="n">
        <f aca="false">ROUND(R97*(R12)/100,2)</f>
        <v>0</v>
      </c>
      <c r="GL97" s="0" t="n">
        <f aca="false">ROUND(IF(AND(BH97=3,BI97=3,FS97&lt;&gt;0),P97,0),2)</f>
        <v>0</v>
      </c>
      <c r="GM97" s="0" t="n">
        <f aca="false">O97+X97+Y97+GK97</f>
        <v>4648.77</v>
      </c>
      <c r="GN97" s="0" t="n">
        <f aca="false">ROUND(IF(OR(BI97=0,BI97=1),O97+X97+Y97+GK97-GX97,0),2)</f>
        <v>0</v>
      </c>
      <c r="GO97" s="0" t="n">
        <f aca="false">ROUND(IF(BI97=2,O97+X97+Y97+GK97-GX97,0),2)</f>
        <v>0</v>
      </c>
      <c r="GP97" s="0" t="n">
        <f aca="false">ROUND(IF(BI97=4,O97+X97+Y97+GK97,GX97),2)</f>
        <v>4648.77</v>
      </c>
      <c r="GT97" s="0" t="n">
        <v>0</v>
      </c>
      <c r="GU97" s="0" t="n">
        <v>1</v>
      </c>
      <c r="GV97" s="0" t="n">
        <v>0</v>
      </c>
      <c r="GW97" s="0" t="n">
        <v>0</v>
      </c>
      <c r="GX97" s="0" t="n">
        <f aca="false">ROUND(GT97*GU97*I97,2)</f>
        <v>0</v>
      </c>
    </row>
    <row r="98" customFormat="false" ht="12.75" hidden="false" customHeight="false" outlineLevel="0" collapsed="false">
      <c r="A98" s="0" t="n">
        <v>17</v>
      </c>
      <c r="B98" s="0" t="n">
        <v>1</v>
      </c>
      <c r="C98" s="0" t="n">
        <f aca="false">ROW(SmtRes!A23)</f>
        <v>23</v>
      </c>
      <c r="D98" s="0" t="n">
        <f aca="false">ROW(EtalonRes!A23)</f>
        <v>23</v>
      </c>
      <c r="E98" s="0" t="s">
        <v>91</v>
      </c>
      <c r="F98" s="0" t="s">
        <v>92</v>
      </c>
      <c r="G98" s="0" t="s">
        <v>93</v>
      </c>
      <c r="H98" s="0" t="s">
        <v>89</v>
      </c>
      <c r="I98" s="0" t="n">
        <v>9</v>
      </c>
      <c r="J98" s="0" t="n">
        <v>0</v>
      </c>
      <c r="O98" s="0" t="n">
        <f aca="false">ROUND(CP98+GX98,2)</f>
        <v>1614.15</v>
      </c>
      <c r="P98" s="0" t="n">
        <f aca="false">ROUND(CQ98*I98,2)</f>
        <v>0</v>
      </c>
      <c r="Q98" s="0" t="n">
        <f aca="false">ROUND(CR98*I98,2)</f>
        <v>0</v>
      </c>
      <c r="R98" s="0" t="n">
        <f aca="false">ROUND(CS98*I98,2)</f>
        <v>0</v>
      </c>
      <c r="S98" s="0" t="n">
        <f aca="false">ROUND(CT98*I98,2)</f>
        <v>1614.15</v>
      </c>
      <c r="T98" s="0" t="n">
        <f aca="false">ROUND(CU98*I98,2)</f>
        <v>0</v>
      </c>
      <c r="U98" s="0" t="n">
        <f aca="false">CV98*I98</f>
        <v>4.5</v>
      </c>
      <c r="V98" s="0" t="n">
        <f aca="false">CW98*I98</f>
        <v>0</v>
      </c>
      <c r="W98" s="0" t="n">
        <f aca="false">ROUND(CX98*I98,2)</f>
        <v>0</v>
      </c>
      <c r="X98" s="0" t="n">
        <f aca="false">ROUND(CY98,2)</f>
        <v>1162.19</v>
      </c>
      <c r="Y98" s="0" t="n">
        <f aca="false">ROUND(CZ98,2)</f>
        <v>710.23</v>
      </c>
      <c r="AA98" s="0" t="n">
        <v>31408801</v>
      </c>
      <c r="AB98" s="0" t="n">
        <f aca="false">ROUND((AC98+AD98+AF98)+GT98,6)</f>
        <v>10.15</v>
      </c>
      <c r="AC98" s="0" t="n">
        <f aca="false">ROUND((ES98),6)</f>
        <v>0</v>
      </c>
      <c r="AD98" s="0" t="n">
        <f aca="false">ROUND((((ET98)-(EU98))+AE98),6)</f>
        <v>0</v>
      </c>
      <c r="AE98" s="0" t="n">
        <f aca="false">ROUND((EU98),6)</f>
        <v>0</v>
      </c>
      <c r="AF98" s="0" t="n">
        <f aca="false">ROUND((EV98),6)</f>
        <v>10.15</v>
      </c>
      <c r="AG98" s="0" t="n">
        <f aca="false">ROUND((AP98),6)</f>
        <v>0</v>
      </c>
      <c r="AH98" s="0" t="n">
        <f aca="false">(EW98)</f>
        <v>0.5</v>
      </c>
      <c r="AI98" s="0" t="n">
        <f aca="false">(EX98)</f>
        <v>0</v>
      </c>
      <c r="AJ98" s="0" t="n">
        <f aca="false">ROUND((AS98),6)</f>
        <v>0</v>
      </c>
      <c r="AK98" s="0" t="n">
        <v>10.15</v>
      </c>
      <c r="AL98" s="0" t="n">
        <v>0</v>
      </c>
      <c r="AM98" s="0" t="n">
        <v>0</v>
      </c>
      <c r="AN98" s="0" t="n">
        <v>0</v>
      </c>
      <c r="AO98" s="0" t="n">
        <v>10.15</v>
      </c>
      <c r="AP98" s="0" t="n">
        <v>0</v>
      </c>
      <c r="AQ98" s="0" t="n">
        <v>0.5</v>
      </c>
      <c r="AR98" s="0" t="n">
        <v>0</v>
      </c>
      <c r="AS98" s="0" t="n">
        <v>0</v>
      </c>
      <c r="AT98" s="0" t="n">
        <v>72</v>
      </c>
      <c r="AU98" s="0" t="n">
        <v>44</v>
      </c>
      <c r="AV98" s="0" t="n">
        <v>1</v>
      </c>
      <c r="AW98" s="0" t="n">
        <v>1</v>
      </c>
      <c r="AZ98" s="0" t="n">
        <v>1</v>
      </c>
      <c r="BA98" s="0" t="n">
        <v>17.67</v>
      </c>
      <c r="BB98" s="0" t="n">
        <v>1</v>
      </c>
      <c r="BC98" s="0" t="n">
        <v>1</v>
      </c>
      <c r="BH98" s="0" t="n">
        <v>0</v>
      </c>
      <c r="BI98" s="0" t="n">
        <v>4</v>
      </c>
      <c r="BJ98" s="0" t="s">
        <v>94</v>
      </c>
      <c r="BM98" s="0" t="n">
        <v>835</v>
      </c>
      <c r="BN98" s="0" t="n">
        <v>0</v>
      </c>
      <c r="BO98" s="0" t="s">
        <v>92</v>
      </c>
      <c r="BP98" s="0" t="n">
        <v>1</v>
      </c>
      <c r="BQ98" s="0" t="n">
        <v>140</v>
      </c>
      <c r="BR98" s="0" t="n">
        <v>0</v>
      </c>
      <c r="BS98" s="0" t="n">
        <v>17.67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Z98" s="0" t="n">
        <v>72</v>
      </c>
      <c r="CA98" s="0" t="n">
        <v>44</v>
      </c>
      <c r="CF98" s="0" t="n">
        <v>0</v>
      </c>
      <c r="CG98" s="0" t="n">
        <v>0</v>
      </c>
      <c r="CM98" s="0" t="n">
        <v>0</v>
      </c>
      <c r="CO98" s="0" t="n">
        <v>0</v>
      </c>
      <c r="CP98" s="0" t="n">
        <f aca="false">(P98+Q98+S98)</f>
        <v>1614.15</v>
      </c>
      <c r="CQ98" s="0" t="n">
        <f aca="false">(AC98*BC98*AW98)</f>
        <v>0</v>
      </c>
      <c r="CR98" s="0" t="n">
        <f aca="false">((((ET98)*BB98-(EU98)*BS98)+AE98*BS98)*AV98)</f>
        <v>0</v>
      </c>
      <c r="CS98" s="0" t="n">
        <f aca="false">(AE98*BS98*AV98)</f>
        <v>0</v>
      </c>
      <c r="CT98" s="0" t="n">
        <f aca="false">(AF98*BA98*AV98)</f>
        <v>179.3505</v>
      </c>
      <c r="CU98" s="0" t="n">
        <f aca="false">AG98</f>
        <v>0</v>
      </c>
      <c r="CV98" s="0" t="n">
        <f aca="false">(AH98*AV98)</f>
        <v>0.5</v>
      </c>
      <c r="CW98" s="0" t="n">
        <f aca="false">AI98</f>
        <v>0</v>
      </c>
      <c r="CX98" s="0" t="n">
        <f aca="false">AJ98</f>
        <v>0</v>
      </c>
      <c r="CY98" s="0" t="n">
        <f aca="false">S98*(BZ98/100)</f>
        <v>1162.188</v>
      </c>
      <c r="CZ98" s="0" t="n">
        <f aca="false">S98*(CA98/100)</f>
        <v>710.226</v>
      </c>
      <c r="DN98" s="0" t="n">
        <v>80</v>
      </c>
      <c r="DO98" s="0" t="n">
        <v>55</v>
      </c>
      <c r="DP98" s="0" t="n">
        <v>1</v>
      </c>
      <c r="DQ98" s="0" t="n">
        <v>1</v>
      </c>
      <c r="DU98" s="0" t="n">
        <v>1013</v>
      </c>
      <c r="DV98" s="0" t="s">
        <v>89</v>
      </c>
      <c r="DW98" s="0" t="s">
        <v>89</v>
      </c>
      <c r="DX98" s="0" t="n">
        <v>1</v>
      </c>
      <c r="EE98" s="0" t="n">
        <v>31126187</v>
      </c>
      <c r="EF98" s="0" t="n">
        <v>140</v>
      </c>
      <c r="EG98" s="0" t="s">
        <v>66</v>
      </c>
      <c r="EH98" s="0" t="n">
        <v>0</v>
      </c>
      <c r="EJ98" s="0" t="n">
        <v>4</v>
      </c>
      <c r="EK98" s="0" t="n">
        <v>835</v>
      </c>
      <c r="EL98" s="0" t="s">
        <v>67</v>
      </c>
      <c r="EM98" s="0" t="s">
        <v>68</v>
      </c>
      <c r="EQ98" s="0" t="n">
        <v>0</v>
      </c>
      <c r="ER98" s="0" t="n">
        <v>10.15</v>
      </c>
      <c r="ES98" s="0" t="n">
        <v>0</v>
      </c>
      <c r="ET98" s="0" t="n">
        <v>0</v>
      </c>
      <c r="EU98" s="0" t="n">
        <v>0</v>
      </c>
      <c r="EV98" s="0" t="n">
        <v>10.15</v>
      </c>
      <c r="EW98" s="0" t="n">
        <v>0.5</v>
      </c>
      <c r="EX98" s="0" t="n">
        <v>0</v>
      </c>
      <c r="EY98" s="0" t="n">
        <v>0</v>
      </c>
      <c r="FQ98" s="0" t="n">
        <v>0</v>
      </c>
      <c r="FR98" s="0" t="n">
        <f aca="false">ROUND(IF(AND(BH98=3,BI98=3),P98,0),2)</f>
        <v>0</v>
      </c>
      <c r="FS98" s="0" t="n">
        <v>0</v>
      </c>
      <c r="FX98" s="0" t="n">
        <v>80</v>
      </c>
      <c r="FY98" s="0" t="n">
        <v>55</v>
      </c>
      <c r="GD98" s="0" t="n">
        <v>0</v>
      </c>
      <c r="GF98" s="0" t="n">
        <v>2017648182</v>
      </c>
      <c r="GG98" s="0" t="n">
        <v>2</v>
      </c>
      <c r="GH98" s="0" t="n">
        <v>1</v>
      </c>
      <c r="GI98" s="0" t="n">
        <v>2</v>
      </c>
      <c r="GJ98" s="0" t="n">
        <v>0</v>
      </c>
      <c r="GK98" s="0" t="n">
        <f aca="false">ROUND(R98*(R12)/100,2)</f>
        <v>0</v>
      </c>
      <c r="GL98" s="0" t="n">
        <f aca="false">ROUND(IF(AND(BH98=3,BI98=3,FS98&lt;&gt;0),P98,0),2)</f>
        <v>0</v>
      </c>
      <c r="GM98" s="0" t="n">
        <f aca="false">O98+X98+Y98+GK98</f>
        <v>3486.57</v>
      </c>
      <c r="GN98" s="0" t="n">
        <f aca="false">ROUND(IF(OR(BI98=0,BI98=1),O98+X98+Y98+GK98-GX98,0),2)</f>
        <v>0</v>
      </c>
      <c r="GO98" s="0" t="n">
        <f aca="false">ROUND(IF(BI98=2,O98+X98+Y98+GK98-GX98,0),2)</f>
        <v>0</v>
      </c>
      <c r="GP98" s="0" t="n">
        <f aca="false">ROUND(IF(BI98=4,O98+X98+Y98+GK98,GX98),2)</f>
        <v>3486.57</v>
      </c>
      <c r="GT98" s="0" t="n">
        <v>0</v>
      </c>
      <c r="GU98" s="0" t="n">
        <v>1</v>
      </c>
      <c r="GV98" s="0" t="n">
        <v>0</v>
      </c>
      <c r="GW98" s="0" t="n">
        <v>0</v>
      </c>
      <c r="GX98" s="0" t="n">
        <f aca="false">ROUND(GT98*GU98*I98,2)</f>
        <v>0</v>
      </c>
    </row>
    <row r="99" customFormat="false" ht="12.75" hidden="false" customHeight="false" outlineLevel="0" collapsed="false">
      <c r="A99" s="0" t="n">
        <v>17</v>
      </c>
      <c r="B99" s="0" t="n">
        <v>1</v>
      </c>
      <c r="C99" s="0" t="n">
        <f aca="false">ROW(SmtRes!A24)</f>
        <v>24</v>
      </c>
      <c r="D99" s="0" t="n">
        <f aca="false">ROW(EtalonRes!A24)</f>
        <v>24</v>
      </c>
      <c r="E99" s="0" t="s">
        <v>95</v>
      </c>
      <c r="F99" s="0" t="s">
        <v>96</v>
      </c>
      <c r="G99" s="0" t="s">
        <v>97</v>
      </c>
      <c r="H99" s="0" t="s">
        <v>98</v>
      </c>
      <c r="I99" s="0" t="n">
        <v>1</v>
      </c>
      <c r="J99" s="0" t="n">
        <v>0</v>
      </c>
      <c r="O99" s="0" t="n">
        <f aca="false">ROUND(CP99+GX99,2)</f>
        <v>766.22</v>
      </c>
      <c r="P99" s="0" t="n">
        <f aca="false">ROUND(CQ99*I99,2)</f>
        <v>0</v>
      </c>
      <c r="Q99" s="0" t="n">
        <f aca="false">ROUND(CR99*I99,2)</f>
        <v>0</v>
      </c>
      <c r="R99" s="0" t="n">
        <f aca="false">ROUND(CS99*I99,2)</f>
        <v>0</v>
      </c>
      <c r="S99" s="0" t="n">
        <f aca="false">ROUND(CT99*I99,2)</f>
        <v>766.22</v>
      </c>
      <c r="T99" s="0" t="n">
        <f aca="false">ROUND(CU99*I99,2)</f>
        <v>0</v>
      </c>
      <c r="U99" s="0" t="n">
        <f aca="false">CV99*I99</f>
        <v>2.134</v>
      </c>
      <c r="V99" s="0" t="n">
        <f aca="false">CW99*I99</f>
        <v>0</v>
      </c>
      <c r="W99" s="0" t="n">
        <f aca="false">ROUND(CX99*I99,2)</f>
        <v>0</v>
      </c>
      <c r="X99" s="0" t="n">
        <f aca="false">ROUND(CY99,2)</f>
        <v>727.91</v>
      </c>
      <c r="Y99" s="0" t="n">
        <f aca="false">ROUND(CZ99,2)</f>
        <v>352.46</v>
      </c>
      <c r="AA99" s="0" t="n">
        <v>31408801</v>
      </c>
      <c r="AB99" s="0" t="n">
        <f aca="false">ROUND((AC99+AD99+AF99)+GT99,6)</f>
        <v>40.64</v>
      </c>
      <c r="AC99" s="0" t="n">
        <f aca="false">ROUND((ES99),6)</f>
        <v>0</v>
      </c>
      <c r="AD99" s="0" t="n">
        <f aca="false">ROUND((((ET99)-(EU99))+AE99),6)</f>
        <v>0</v>
      </c>
      <c r="AE99" s="0" t="n">
        <f aca="false">ROUND((EU99),6)</f>
        <v>0</v>
      </c>
      <c r="AF99" s="0" t="n">
        <f aca="false">ROUND((EV99),6)</f>
        <v>40.64</v>
      </c>
      <c r="AG99" s="0" t="n">
        <f aca="false">ROUND((AP99),6)</f>
        <v>0</v>
      </c>
      <c r="AH99" s="0" t="n">
        <f aca="false">(EW99)</f>
        <v>2</v>
      </c>
      <c r="AI99" s="0" t="n">
        <f aca="false">(EX99)</f>
        <v>0</v>
      </c>
      <c r="AJ99" s="0" t="n">
        <f aca="false">ROUND((AS99),6)</f>
        <v>0</v>
      </c>
      <c r="AK99" s="0" t="n">
        <v>40.64</v>
      </c>
      <c r="AL99" s="0" t="n">
        <v>0</v>
      </c>
      <c r="AM99" s="0" t="n">
        <v>0</v>
      </c>
      <c r="AN99" s="0" t="n">
        <v>0</v>
      </c>
      <c r="AO99" s="0" t="n">
        <v>40.64</v>
      </c>
      <c r="AP99" s="0" t="n">
        <v>0</v>
      </c>
      <c r="AQ99" s="0" t="n">
        <v>2</v>
      </c>
      <c r="AR99" s="0" t="n">
        <v>0</v>
      </c>
      <c r="AS99" s="0" t="n">
        <v>0</v>
      </c>
      <c r="AT99" s="0" t="n">
        <v>95</v>
      </c>
      <c r="AU99" s="0" t="n">
        <v>46</v>
      </c>
      <c r="AV99" s="0" t="n">
        <v>1.067</v>
      </c>
      <c r="AW99" s="0" t="n">
        <v>1.028</v>
      </c>
      <c r="AZ99" s="0" t="n">
        <v>1</v>
      </c>
      <c r="BA99" s="0" t="n">
        <v>17.67</v>
      </c>
      <c r="BB99" s="0" t="n">
        <v>1</v>
      </c>
      <c r="BC99" s="0" t="n">
        <v>1</v>
      </c>
      <c r="BH99" s="0" t="n">
        <v>0</v>
      </c>
      <c r="BI99" s="0" t="n">
        <v>4</v>
      </c>
      <c r="BJ99" s="0" t="s">
        <v>99</v>
      </c>
      <c r="BM99" s="0" t="n">
        <v>844</v>
      </c>
      <c r="BN99" s="0" t="n">
        <v>0</v>
      </c>
      <c r="BO99" s="0" t="s">
        <v>96</v>
      </c>
      <c r="BP99" s="0" t="n">
        <v>1</v>
      </c>
      <c r="BQ99" s="0" t="n">
        <v>140</v>
      </c>
      <c r="BR99" s="0" t="n">
        <v>0</v>
      </c>
      <c r="BS99" s="0" t="n">
        <v>17.67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95</v>
      </c>
      <c r="CA99" s="0" t="n">
        <v>46</v>
      </c>
      <c r="CF99" s="0" t="n">
        <v>0</v>
      </c>
      <c r="CG99" s="0" t="n">
        <v>0</v>
      </c>
      <c r="CM99" s="0" t="n">
        <v>0</v>
      </c>
      <c r="CO99" s="0" t="n">
        <v>0</v>
      </c>
      <c r="CP99" s="0" t="n">
        <f aca="false">(P99+Q99+S99)</f>
        <v>766.22</v>
      </c>
      <c r="CQ99" s="0" t="n">
        <f aca="false">(AC99*BC99*AW99)</f>
        <v>0</v>
      </c>
      <c r="CR99" s="0" t="n">
        <f aca="false">((((ET99)*BB99-(EU99)*BS99)+AE99*BS99)*AV99)</f>
        <v>0</v>
      </c>
      <c r="CS99" s="0" t="n">
        <f aca="false">(AE99*BS99*AV99)</f>
        <v>0</v>
      </c>
      <c r="CT99" s="0" t="n">
        <f aca="false">(AF99*BA99*AV99)</f>
        <v>766.2220896</v>
      </c>
      <c r="CU99" s="0" t="n">
        <f aca="false">AG99</f>
        <v>0</v>
      </c>
      <c r="CV99" s="0" t="n">
        <f aca="false">(AH99*AV99)</f>
        <v>2.134</v>
      </c>
      <c r="CW99" s="0" t="n">
        <f aca="false">AI99</f>
        <v>0</v>
      </c>
      <c r="CX99" s="0" t="n">
        <f aca="false">AJ99</f>
        <v>0</v>
      </c>
      <c r="CY99" s="0" t="n">
        <f aca="false">S99*(BZ99/100)</f>
        <v>727.909</v>
      </c>
      <c r="CZ99" s="0" t="n">
        <f aca="false">S99*(CA99/100)</f>
        <v>352.4612</v>
      </c>
      <c r="DN99" s="0" t="n">
        <v>112</v>
      </c>
      <c r="DO99" s="0" t="n">
        <v>70</v>
      </c>
      <c r="DP99" s="0" t="n">
        <v>1.067</v>
      </c>
      <c r="DQ99" s="0" t="n">
        <v>1.028</v>
      </c>
      <c r="DU99" s="0" t="n">
        <v>1013</v>
      </c>
      <c r="DV99" s="0" t="s">
        <v>98</v>
      </c>
      <c r="DW99" s="0" t="s">
        <v>98</v>
      </c>
      <c r="DX99" s="0" t="n">
        <v>1</v>
      </c>
      <c r="EE99" s="0" t="n">
        <v>31126196</v>
      </c>
      <c r="EF99" s="0" t="n">
        <v>140</v>
      </c>
      <c r="EG99" s="0" t="s">
        <v>66</v>
      </c>
      <c r="EH99" s="0" t="n">
        <v>0</v>
      </c>
      <c r="EJ99" s="0" t="n">
        <v>4</v>
      </c>
      <c r="EK99" s="0" t="n">
        <v>844</v>
      </c>
      <c r="EL99" s="0" t="s">
        <v>100</v>
      </c>
      <c r="EM99" s="0" t="s">
        <v>101</v>
      </c>
      <c r="EQ99" s="0" t="n">
        <v>0</v>
      </c>
      <c r="ER99" s="0" t="n">
        <v>40.64</v>
      </c>
      <c r="ES99" s="0" t="n">
        <v>0</v>
      </c>
      <c r="ET99" s="0" t="n">
        <v>0</v>
      </c>
      <c r="EU99" s="0" t="n">
        <v>0</v>
      </c>
      <c r="EV99" s="0" t="n">
        <v>40.64</v>
      </c>
      <c r="EW99" s="0" t="n">
        <v>2</v>
      </c>
      <c r="EX99" s="0" t="n">
        <v>0</v>
      </c>
      <c r="EY99" s="0" t="n">
        <v>0</v>
      </c>
      <c r="FQ99" s="0" t="n">
        <v>0</v>
      </c>
      <c r="FR99" s="0" t="n">
        <f aca="false">ROUND(IF(AND(BH99=3,BI99=3),P99,0),2)</f>
        <v>0</v>
      </c>
      <c r="FS99" s="0" t="n">
        <v>0</v>
      </c>
      <c r="FX99" s="0" t="n">
        <v>112</v>
      </c>
      <c r="FY99" s="0" t="n">
        <v>70</v>
      </c>
      <c r="GD99" s="0" t="n">
        <v>0</v>
      </c>
      <c r="GF99" s="0" t="n">
        <v>1733743574</v>
      </c>
      <c r="GG99" s="0" t="n">
        <v>2</v>
      </c>
      <c r="GH99" s="0" t="n">
        <v>1</v>
      </c>
      <c r="GI99" s="0" t="n">
        <v>2</v>
      </c>
      <c r="GJ99" s="0" t="n">
        <v>0</v>
      </c>
      <c r="GK99" s="0" t="n">
        <f aca="false">ROUND(R99*(R12)/100,2)</f>
        <v>0</v>
      </c>
      <c r="GL99" s="0" t="n">
        <f aca="false">ROUND(IF(AND(BH99=3,BI99=3,FS99&lt;&gt;0),P99,0),2)</f>
        <v>0</v>
      </c>
      <c r="GM99" s="0" t="n">
        <f aca="false">O99+X99+Y99+GK99</f>
        <v>1846.59</v>
      </c>
      <c r="GN99" s="0" t="n">
        <f aca="false">ROUND(IF(OR(BI99=0,BI99=1),O99+X99+Y99+GK99-GX99,0),2)</f>
        <v>0</v>
      </c>
      <c r="GO99" s="0" t="n">
        <f aca="false">ROUND(IF(BI99=2,O99+X99+Y99+GK99-GX99,0),2)</f>
        <v>0</v>
      </c>
      <c r="GP99" s="0" t="n">
        <f aca="false">ROUND(IF(BI99=4,O99+X99+Y99+GK99,GX99),2)</f>
        <v>1846.59</v>
      </c>
      <c r="GT99" s="0" t="n">
        <v>0</v>
      </c>
      <c r="GU99" s="0" t="n">
        <v>1</v>
      </c>
      <c r="GV99" s="0" t="n">
        <v>0</v>
      </c>
      <c r="GW99" s="0" t="n">
        <v>0</v>
      </c>
      <c r="GX99" s="0" t="n">
        <f aca="false">ROUND(GT99*GU99*I99,2)</f>
        <v>0</v>
      </c>
    </row>
    <row r="101" customFormat="false" ht="12.75" hidden="false" customHeight="false" outlineLevel="0" collapsed="false">
      <c r="A101" s="48" t="n">
        <v>51</v>
      </c>
      <c r="B101" s="48" t="n">
        <f aca="false">B88</f>
        <v>1</v>
      </c>
      <c r="C101" s="48" t="n">
        <f aca="false">A88</f>
        <v>3</v>
      </c>
      <c r="D101" s="48" t="n">
        <f aca="false">ROW(A88)</f>
        <v>88</v>
      </c>
      <c r="E101" s="48"/>
      <c r="F101" s="48" t="str">
        <f aca="false">IF(F88&lt;&gt;"",F88,"")</f>
        <v>Новая локальная смета</v>
      </c>
      <c r="G101" s="48" t="str">
        <f aca="false">IF(G88&lt;&gt;"",G88,"")</f>
        <v>3. Система конференцсвязи Avaya AAC R8</v>
      </c>
      <c r="H101" s="48"/>
      <c r="I101" s="48"/>
      <c r="J101" s="48"/>
      <c r="K101" s="48"/>
      <c r="L101" s="48"/>
      <c r="M101" s="48"/>
      <c r="N101" s="48"/>
      <c r="O101" s="48" t="n">
        <f aca="false">ROUND(AB101,2)</f>
        <v>18120.8</v>
      </c>
      <c r="P101" s="48" t="n">
        <f aca="false">ROUND(AC101,2)</f>
        <v>0</v>
      </c>
      <c r="Q101" s="48" t="n">
        <f aca="false">ROUND(AD101,2)</f>
        <v>0</v>
      </c>
      <c r="R101" s="48" t="n">
        <f aca="false">ROUND(AE101,2)</f>
        <v>0</v>
      </c>
      <c r="S101" s="48" t="n">
        <f aca="false">ROUND(AF101,2)</f>
        <v>18120.8</v>
      </c>
      <c r="T101" s="48" t="n">
        <f aca="false">ROUND(AG101,2)</f>
        <v>0</v>
      </c>
      <c r="U101" s="48" t="n">
        <f aca="false">AH101</f>
        <v>48.634</v>
      </c>
      <c r="V101" s="48" t="n">
        <f aca="false">AI101</f>
        <v>0</v>
      </c>
      <c r="W101" s="48" t="n">
        <f aca="false">ROUND(AJ101,2)</f>
        <v>0</v>
      </c>
      <c r="X101" s="48" t="n">
        <f aca="false">ROUND(AK101,2)</f>
        <v>13223.22</v>
      </c>
      <c r="Y101" s="48" t="n">
        <f aca="false">ROUND(AL101,2)</f>
        <v>7988.47</v>
      </c>
      <c r="Z101" s="48"/>
      <c r="AA101" s="48"/>
      <c r="AB101" s="48" t="n">
        <f aca="false">ROUND(SUMIF(AA92:AA99,"=31408801",O92:O99),2)</f>
        <v>18120.8</v>
      </c>
      <c r="AC101" s="48" t="n">
        <f aca="false">ROUND(SUMIF(AA92:AA99,"=31408801",P92:P99),2)</f>
        <v>0</v>
      </c>
      <c r="AD101" s="48" t="n">
        <f aca="false">ROUND(SUMIF(AA92:AA99,"=31408801",Q92:Q99),2)</f>
        <v>0</v>
      </c>
      <c r="AE101" s="48" t="n">
        <f aca="false">ROUND(SUMIF(AA92:AA99,"=31408801",R92:R99),2)</f>
        <v>0</v>
      </c>
      <c r="AF101" s="48" t="n">
        <f aca="false">ROUND(SUMIF(AA92:AA99,"=31408801",S92:S99),2)</f>
        <v>18120.8</v>
      </c>
      <c r="AG101" s="48" t="n">
        <f aca="false">ROUND(SUMIF(AA92:AA99,"=31408801",T92:T99),2)</f>
        <v>0</v>
      </c>
      <c r="AH101" s="48" t="n">
        <f aca="false">SUMIF(AA92:AA99,"=31408801",U92:U99)</f>
        <v>48.634</v>
      </c>
      <c r="AI101" s="48" t="n">
        <f aca="false">SUMIF(AA92:AA99,"=31408801",V92:V99)</f>
        <v>0</v>
      </c>
      <c r="AJ101" s="48" t="n">
        <f aca="false">ROUND(SUMIF(AA92:AA99,"=31408801",W92:W99),2)</f>
        <v>0</v>
      </c>
      <c r="AK101" s="48" t="n">
        <f aca="false">ROUND(SUMIF(AA92:AA99,"=31408801",X92:X99),2)</f>
        <v>13223.22</v>
      </c>
      <c r="AL101" s="48" t="n">
        <f aca="false">ROUND(SUMIF(AA92:AA99,"=31408801",Y92:Y99),2)</f>
        <v>7988.47</v>
      </c>
      <c r="AM101" s="48"/>
      <c r="AN101" s="48"/>
      <c r="AO101" s="48" t="n">
        <f aca="false">ROUND(BB101,2)</f>
        <v>0</v>
      </c>
      <c r="AP101" s="48" t="n">
        <f aca="false">ROUND(BC101,2)</f>
        <v>0</v>
      </c>
      <c r="AQ101" s="48" t="n">
        <f aca="false">ROUND(BD101,2)</f>
        <v>0</v>
      </c>
      <c r="AR101" s="48" t="n">
        <f aca="false">ROUND(BE101,2)</f>
        <v>39332.49</v>
      </c>
      <c r="AS101" s="48" t="n">
        <f aca="false">ROUND(BF101,2)</f>
        <v>0</v>
      </c>
      <c r="AT101" s="48" t="n">
        <f aca="false">ROUND(BG101,2)</f>
        <v>0</v>
      </c>
      <c r="AU101" s="48" t="n">
        <f aca="false">ROUND(BH101,2)</f>
        <v>39332.49</v>
      </c>
      <c r="AV101" s="48" t="n">
        <f aca="false">ROUND(BI101,2)</f>
        <v>0</v>
      </c>
      <c r="AW101" s="48" t="n">
        <f aca="false">ROUND(BJ101,2)</f>
        <v>0</v>
      </c>
      <c r="AX101" s="48" t="n">
        <f aca="false">ROUND(BK101,2)</f>
        <v>0</v>
      </c>
      <c r="AY101" s="48" t="n">
        <f aca="false">ROUND(BL101,2)</f>
        <v>0</v>
      </c>
      <c r="AZ101" s="48" t="n">
        <f aca="false">ROUND(BM101,2)</f>
        <v>0</v>
      </c>
      <c r="BA101" s="48"/>
      <c r="BB101" s="48" t="n">
        <f aca="false">ROUND(SUMIF(AA92:AA99,"=31408801",FQ92:FQ99),2)</f>
        <v>0</v>
      </c>
      <c r="BC101" s="48" t="n">
        <f aca="false">ROUND(SUMIF(AA92:AA99,"=31408801",FR92:FR99),2)</f>
        <v>0</v>
      </c>
      <c r="BD101" s="48" t="n">
        <f aca="false">ROUND(SUMIF(AA92:AA99,"=31408801",GL92:GL99),2)</f>
        <v>0</v>
      </c>
      <c r="BE101" s="48" t="n">
        <f aca="false">ROUND(SUMIF(AA92:AA99,"=31408801",GM92:GM99),2)</f>
        <v>39332.49</v>
      </c>
      <c r="BF101" s="48" t="n">
        <f aca="false">ROUND(SUMIF(AA92:AA99,"=31408801",GN92:GN99),2)</f>
        <v>0</v>
      </c>
      <c r="BG101" s="48" t="n">
        <f aca="false">ROUND(SUMIF(AA92:AA99,"=31408801",GO92:GO99),2)</f>
        <v>0</v>
      </c>
      <c r="BH101" s="48" t="n">
        <f aca="false">ROUND(SUMIF(AA92:AA99,"=31408801",GP92:GP99),2)</f>
        <v>39332.49</v>
      </c>
      <c r="BI101" s="48" t="n">
        <f aca="false">AC101-BB101</f>
        <v>0</v>
      </c>
      <c r="BJ101" s="48" t="n">
        <f aca="false">AC101-BC101</f>
        <v>0</v>
      </c>
      <c r="BK101" s="48" t="n">
        <f aca="false">BB101-BD101</f>
        <v>0</v>
      </c>
      <c r="BL101" s="48" t="n">
        <f aca="false">AC101-BB101-BC101+BD101</f>
        <v>0</v>
      </c>
      <c r="BM101" s="48" t="n">
        <f aca="false">BC101-BD101</f>
        <v>0</v>
      </c>
      <c r="BN101" s="48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49"/>
      <c r="CC101" s="49"/>
      <c r="CD101" s="49"/>
      <c r="CE101" s="49"/>
      <c r="CF101" s="49"/>
      <c r="CG101" s="49"/>
      <c r="CH101" s="49"/>
      <c r="CI101" s="49"/>
      <c r="CJ101" s="49"/>
      <c r="CK101" s="49"/>
      <c r="CL101" s="49"/>
      <c r="CM101" s="49"/>
      <c r="CN101" s="49"/>
      <c r="CO101" s="49"/>
      <c r="CP101" s="49"/>
      <c r="CQ101" s="49"/>
      <c r="CR101" s="49"/>
      <c r="CS101" s="49"/>
      <c r="CT101" s="49"/>
      <c r="CU101" s="49"/>
      <c r="CV101" s="49"/>
      <c r="CW101" s="49"/>
      <c r="CX101" s="49"/>
      <c r="CY101" s="49"/>
      <c r="CZ101" s="49"/>
      <c r="DA101" s="49"/>
      <c r="DB101" s="49"/>
      <c r="DC101" s="49"/>
      <c r="DD101" s="49"/>
      <c r="DE101" s="49"/>
      <c r="DF101" s="49"/>
      <c r="DG101" s="49"/>
      <c r="DH101" s="49"/>
      <c r="DI101" s="49"/>
      <c r="DJ101" s="49"/>
      <c r="DK101" s="49"/>
      <c r="DL101" s="49"/>
      <c r="DM101" s="49"/>
      <c r="DN101" s="49" t="n">
        <v>0</v>
      </c>
    </row>
    <row r="103" customFormat="false" ht="12.75" hidden="false" customHeight="false" outlineLevel="0" collapsed="false">
      <c r="A103" s="50" t="n">
        <v>50</v>
      </c>
      <c r="B103" s="50" t="n">
        <v>0</v>
      </c>
      <c r="C103" s="50" t="n">
        <v>0</v>
      </c>
      <c r="D103" s="50" t="n">
        <v>1</v>
      </c>
      <c r="E103" s="50" t="n">
        <v>201</v>
      </c>
      <c r="F103" s="50" t="n">
        <f aca="false">ROUND(Source!O101,O103)</f>
        <v>18120.8</v>
      </c>
      <c r="G103" s="50" t="s">
        <v>102</v>
      </c>
      <c r="H103" s="50" t="s">
        <v>103</v>
      </c>
      <c r="I103" s="50"/>
      <c r="J103" s="50"/>
      <c r="K103" s="50" t="n">
        <v>201</v>
      </c>
      <c r="L103" s="50" t="n">
        <v>1</v>
      </c>
      <c r="M103" s="50" t="n">
        <v>3</v>
      </c>
      <c r="N103" s="50"/>
      <c r="O103" s="50" t="n">
        <v>2</v>
      </c>
      <c r="P103" s="50"/>
    </row>
    <row r="104" customFormat="false" ht="12.75" hidden="false" customHeight="false" outlineLevel="0" collapsed="false">
      <c r="A104" s="50" t="n">
        <v>50</v>
      </c>
      <c r="B104" s="50" t="n">
        <v>0</v>
      </c>
      <c r="C104" s="50" t="n">
        <v>0</v>
      </c>
      <c r="D104" s="50" t="n">
        <v>1</v>
      </c>
      <c r="E104" s="50" t="n">
        <v>202</v>
      </c>
      <c r="F104" s="50" t="n">
        <f aca="false">ROUND(Source!P101,O104)</f>
        <v>0</v>
      </c>
      <c r="G104" s="50" t="s">
        <v>104</v>
      </c>
      <c r="H104" s="50" t="s">
        <v>105</v>
      </c>
      <c r="I104" s="50"/>
      <c r="J104" s="50"/>
      <c r="K104" s="50" t="n">
        <v>202</v>
      </c>
      <c r="L104" s="50" t="n">
        <v>2</v>
      </c>
      <c r="M104" s="50" t="n">
        <v>3</v>
      </c>
      <c r="N104" s="50"/>
      <c r="O104" s="50" t="n">
        <v>2</v>
      </c>
      <c r="P104" s="50"/>
    </row>
    <row r="105" customFormat="false" ht="12.75" hidden="false" customHeight="false" outlineLevel="0" collapsed="false">
      <c r="A105" s="50" t="n">
        <v>50</v>
      </c>
      <c r="B105" s="50" t="n">
        <v>0</v>
      </c>
      <c r="C105" s="50" t="n">
        <v>0</v>
      </c>
      <c r="D105" s="50" t="n">
        <v>1</v>
      </c>
      <c r="E105" s="50" t="n">
        <v>222</v>
      </c>
      <c r="F105" s="50" t="n">
        <f aca="false">ROUND(Source!AO101,O105)</f>
        <v>0</v>
      </c>
      <c r="G105" s="50" t="s">
        <v>106</v>
      </c>
      <c r="H105" s="50" t="s">
        <v>107</v>
      </c>
      <c r="I105" s="50"/>
      <c r="J105" s="50"/>
      <c r="K105" s="50" t="n">
        <v>222</v>
      </c>
      <c r="L105" s="50" t="n">
        <v>3</v>
      </c>
      <c r="M105" s="50" t="n">
        <v>3</v>
      </c>
      <c r="N105" s="50"/>
      <c r="O105" s="50" t="n">
        <v>2</v>
      </c>
      <c r="P105" s="50"/>
    </row>
    <row r="106" customFormat="false" ht="12.75" hidden="false" customHeight="false" outlineLevel="0" collapsed="false">
      <c r="A106" s="50" t="n">
        <v>50</v>
      </c>
      <c r="B106" s="50" t="n">
        <v>0</v>
      </c>
      <c r="C106" s="50" t="n">
        <v>0</v>
      </c>
      <c r="D106" s="50" t="n">
        <v>1</v>
      </c>
      <c r="E106" s="50" t="n">
        <v>216</v>
      </c>
      <c r="F106" s="50" t="n">
        <f aca="false">ROUND(Source!AP101,O106)</f>
        <v>0</v>
      </c>
      <c r="G106" s="50" t="s">
        <v>108</v>
      </c>
      <c r="H106" s="50" t="s">
        <v>109</v>
      </c>
      <c r="I106" s="50"/>
      <c r="J106" s="50"/>
      <c r="K106" s="50" t="n">
        <v>216</v>
      </c>
      <c r="L106" s="50" t="n">
        <v>4</v>
      </c>
      <c r="M106" s="50" t="n">
        <v>3</v>
      </c>
      <c r="N106" s="50"/>
      <c r="O106" s="50" t="n">
        <v>2</v>
      </c>
      <c r="P106" s="50"/>
    </row>
    <row r="107" customFormat="false" ht="12.75" hidden="false" customHeight="false" outlineLevel="0" collapsed="false">
      <c r="A107" s="50" t="n">
        <v>50</v>
      </c>
      <c r="B107" s="50" t="n">
        <v>0</v>
      </c>
      <c r="C107" s="50" t="n">
        <v>0</v>
      </c>
      <c r="D107" s="50" t="n">
        <v>1</v>
      </c>
      <c r="E107" s="50" t="n">
        <v>223</v>
      </c>
      <c r="F107" s="50" t="n">
        <f aca="false">ROUND(Source!AQ101,O107)</f>
        <v>0</v>
      </c>
      <c r="G107" s="50" t="s">
        <v>110</v>
      </c>
      <c r="H107" s="50" t="s">
        <v>111</v>
      </c>
      <c r="I107" s="50"/>
      <c r="J107" s="50"/>
      <c r="K107" s="50" t="n">
        <v>223</v>
      </c>
      <c r="L107" s="50" t="n">
        <v>5</v>
      </c>
      <c r="M107" s="50" t="n">
        <v>3</v>
      </c>
      <c r="N107" s="50"/>
      <c r="O107" s="50" t="n">
        <v>2</v>
      </c>
      <c r="P107" s="50"/>
    </row>
    <row r="108" customFormat="false" ht="12.75" hidden="false" customHeight="false" outlineLevel="0" collapsed="false">
      <c r="A108" s="50" t="n">
        <v>50</v>
      </c>
      <c r="B108" s="50" t="n">
        <v>0</v>
      </c>
      <c r="C108" s="50" t="n">
        <v>0</v>
      </c>
      <c r="D108" s="50" t="n">
        <v>1</v>
      </c>
      <c r="E108" s="50" t="n">
        <v>203</v>
      </c>
      <c r="F108" s="50" t="n">
        <f aca="false">ROUND(Source!Q101,O108)</f>
        <v>0</v>
      </c>
      <c r="G108" s="50" t="s">
        <v>112</v>
      </c>
      <c r="H108" s="50" t="s">
        <v>113</v>
      </c>
      <c r="I108" s="50"/>
      <c r="J108" s="50"/>
      <c r="K108" s="50" t="n">
        <v>203</v>
      </c>
      <c r="L108" s="50" t="n">
        <v>6</v>
      </c>
      <c r="M108" s="50" t="n">
        <v>3</v>
      </c>
      <c r="N108" s="50"/>
      <c r="O108" s="50" t="n">
        <v>2</v>
      </c>
      <c r="P108" s="50"/>
    </row>
    <row r="109" customFormat="false" ht="12.75" hidden="false" customHeight="false" outlineLevel="0" collapsed="false">
      <c r="A109" s="50" t="n">
        <v>50</v>
      </c>
      <c r="B109" s="50" t="n">
        <v>0</v>
      </c>
      <c r="C109" s="50" t="n">
        <v>0</v>
      </c>
      <c r="D109" s="50" t="n">
        <v>1</v>
      </c>
      <c r="E109" s="50" t="n">
        <v>204</v>
      </c>
      <c r="F109" s="50" t="n">
        <f aca="false">ROUND(Source!R101,O109)</f>
        <v>0</v>
      </c>
      <c r="G109" s="50" t="s">
        <v>114</v>
      </c>
      <c r="H109" s="50" t="s">
        <v>115</v>
      </c>
      <c r="I109" s="50"/>
      <c r="J109" s="50"/>
      <c r="K109" s="50" t="n">
        <v>204</v>
      </c>
      <c r="L109" s="50" t="n">
        <v>7</v>
      </c>
      <c r="M109" s="50" t="n">
        <v>3</v>
      </c>
      <c r="N109" s="50"/>
      <c r="O109" s="50" t="n">
        <v>2</v>
      </c>
      <c r="P109" s="50"/>
    </row>
    <row r="110" customFormat="false" ht="12.75" hidden="false" customHeight="false" outlineLevel="0" collapsed="false">
      <c r="A110" s="50" t="n">
        <v>50</v>
      </c>
      <c r="B110" s="50" t="n">
        <v>0</v>
      </c>
      <c r="C110" s="50" t="n">
        <v>0</v>
      </c>
      <c r="D110" s="50" t="n">
        <v>1</v>
      </c>
      <c r="E110" s="50" t="n">
        <v>205</v>
      </c>
      <c r="F110" s="50" t="n">
        <f aca="false">ROUND(Source!S101,O110)</f>
        <v>18120.8</v>
      </c>
      <c r="G110" s="50" t="s">
        <v>116</v>
      </c>
      <c r="H110" s="50" t="s">
        <v>117</v>
      </c>
      <c r="I110" s="50"/>
      <c r="J110" s="50"/>
      <c r="K110" s="50" t="n">
        <v>205</v>
      </c>
      <c r="L110" s="50" t="n">
        <v>8</v>
      </c>
      <c r="M110" s="50" t="n">
        <v>3</v>
      </c>
      <c r="N110" s="50"/>
      <c r="O110" s="50" t="n">
        <v>2</v>
      </c>
      <c r="P110" s="50"/>
    </row>
    <row r="111" customFormat="false" ht="12.75" hidden="false" customHeight="false" outlineLevel="0" collapsed="false">
      <c r="A111" s="50" t="n">
        <v>50</v>
      </c>
      <c r="B111" s="50" t="n">
        <v>0</v>
      </c>
      <c r="C111" s="50" t="n">
        <v>0</v>
      </c>
      <c r="D111" s="50" t="n">
        <v>1</v>
      </c>
      <c r="E111" s="50" t="n">
        <v>214</v>
      </c>
      <c r="F111" s="50" t="n">
        <f aca="false">ROUND(Source!AS101,O111)</f>
        <v>0</v>
      </c>
      <c r="G111" s="50" t="s">
        <v>118</v>
      </c>
      <c r="H111" s="50" t="s">
        <v>119</v>
      </c>
      <c r="I111" s="50"/>
      <c r="J111" s="50"/>
      <c r="K111" s="50" t="n">
        <v>214</v>
      </c>
      <c r="L111" s="50" t="n">
        <v>9</v>
      </c>
      <c r="M111" s="50" t="n">
        <v>3</v>
      </c>
      <c r="N111" s="50"/>
      <c r="O111" s="50" t="n">
        <v>2</v>
      </c>
      <c r="P111" s="50"/>
    </row>
    <row r="112" customFormat="false" ht="12.75" hidden="false" customHeight="false" outlineLevel="0" collapsed="false">
      <c r="A112" s="50" t="n">
        <v>50</v>
      </c>
      <c r="B112" s="50" t="n">
        <v>0</v>
      </c>
      <c r="C112" s="50" t="n">
        <v>0</v>
      </c>
      <c r="D112" s="50" t="n">
        <v>1</v>
      </c>
      <c r="E112" s="50" t="n">
        <v>215</v>
      </c>
      <c r="F112" s="50" t="n">
        <f aca="false">ROUND(Source!AT101,O112)</f>
        <v>0</v>
      </c>
      <c r="G112" s="50" t="s">
        <v>120</v>
      </c>
      <c r="H112" s="50" t="s">
        <v>121</v>
      </c>
      <c r="I112" s="50"/>
      <c r="J112" s="50"/>
      <c r="K112" s="50" t="n">
        <v>215</v>
      </c>
      <c r="L112" s="50" t="n">
        <v>10</v>
      </c>
      <c r="M112" s="50" t="n">
        <v>3</v>
      </c>
      <c r="N112" s="50"/>
      <c r="O112" s="50" t="n">
        <v>2</v>
      </c>
      <c r="P112" s="50"/>
    </row>
    <row r="113" customFormat="false" ht="12.75" hidden="false" customHeight="false" outlineLevel="0" collapsed="false">
      <c r="A113" s="50" t="n">
        <v>50</v>
      </c>
      <c r="B113" s="50" t="n">
        <v>0</v>
      </c>
      <c r="C113" s="50" t="n">
        <v>0</v>
      </c>
      <c r="D113" s="50" t="n">
        <v>1</v>
      </c>
      <c r="E113" s="50" t="n">
        <v>217</v>
      </c>
      <c r="F113" s="50" t="n">
        <f aca="false">ROUND(Source!AU101,O113)</f>
        <v>39332.49</v>
      </c>
      <c r="G113" s="50" t="s">
        <v>122</v>
      </c>
      <c r="H113" s="50" t="s">
        <v>123</v>
      </c>
      <c r="I113" s="50"/>
      <c r="J113" s="50"/>
      <c r="K113" s="50" t="n">
        <v>217</v>
      </c>
      <c r="L113" s="50" t="n">
        <v>11</v>
      </c>
      <c r="M113" s="50" t="n">
        <v>3</v>
      </c>
      <c r="N113" s="50"/>
      <c r="O113" s="50" t="n">
        <v>2</v>
      </c>
      <c r="P113" s="50"/>
    </row>
    <row r="114" customFormat="false" ht="12.75" hidden="false" customHeight="false" outlineLevel="0" collapsed="false">
      <c r="A114" s="50" t="n">
        <v>50</v>
      </c>
      <c r="B114" s="50" t="n">
        <v>0</v>
      </c>
      <c r="C114" s="50" t="n">
        <v>0</v>
      </c>
      <c r="D114" s="50" t="n">
        <v>1</v>
      </c>
      <c r="E114" s="50" t="n">
        <v>206</v>
      </c>
      <c r="F114" s="50" t="n">
        <f aca="false">ROUND(Source!T101,O114)</f>
        <v>0</v>
      </c>
      <c r="G114" s="50" t="s">
        <v>124</v>
      </c>
      <c r="H114" s="50" t="s">
        <v>125</v>
      </c>
      <c r="I114" s="50"/>
      <c r="J114" s="50"/>
      <c r="K114" s="50" t="n">
        <v>206</v>
      </c>
      <c r="L114" s="50" t="n">
        <v>12</v>
      </c>
      <c r="M114" s="50" t="n">
        <v>3</v>
      </c>
      <c r="N114" s="50"/>
      <c r="O114" s="50" t="n">
        <v>2</v>
      </c>
      <c r="P114" s="50"/>
    </row>
    <row r="115" customFormat="false" ht="12.75" hidden="false" customHeight="false" outlineLevel="0" collapsed="false">
      <c r="A115" s="50" t="n">
        <v>50</v>
      </c>
      <c r="B115" s="50" t="n">
        <v>0</v>
      </c>
      <c r="C115" s="50" t="n">
        <v>0</v>
      </c>
      <c r="D115" s="50" t="n">
        <v>1</v>
      </c>
      <c r="E115" s="50" t="n">
        <v>207</v>
      </c>
      <c r="F115" s="50" t="n">
        <f aca="false">Source!U101</f>
        <v>48.634</v>
      </c>
      <c r="G115" s="50" t="s">
        <v>126</v>
      </c>
      <c r="H115" s="50" t="s">
        <v>127</v>
      </c>
      <c r="I115" s="50"/>
      <c r="J115" s="50"/>
      <c r="K115" s="50" t="n">
        <v>207</v>
      </c>
      <c r="L115" s="50" t="n">
        <v>13</v>
      </c>
      <c r="M115" s="50" t="n">
        <v>3</v>
      </c>
      <c r="N115" s="50"/>
      <c r="O115" s="50" t="n">
        <v>-1</v>
      </c>
      <c r="P115" s="50"/>
    </row>
    <row r="116" customFormat="false" ht="12.75" hidden="false" customHeight="false" outlineLevel="0" collapsed="false">
      <c r="A116" s="50" t="n">
        <v>50</v>
      </c>
      <c r="B116" s="50" t="n">
        <v>0</v>
      </c>
      <c r="C116" s="50" t="n">
        <v>0</v>
      </c>
      <c r="D116" s="50" t="n">
        <v>1</v>
      </c>
      <c r="E116" s="50" t="n">
        <v>208</v>
      </c>
      <c r="F116" s="50" t="n">
        <f aca="false">Source!V101</f>
        <v>0</v>
      </c>
      <c r="G116" s="50" t="s">
        <v>128</v>
      </c>
      <c r="H116" s="50" t="s">
        <v>129</v>
      </c>
      <c r="I116" s="50"/>
      <c r="J116" s="50"/>
      <c r="K116" s="50" t="n">
        <v>208</v>
      </c>
      <c r="L116" s="50" t="n">
        <v>14</v>
      </c>
      <c r="M116" s="50" t="n">
        <v>3</v>
      </c>
      <c r="N116" s="50"/>
      <c r="O116" s="50" t="n">
        <v>-1</v>
      </c>
      <c r="P116" s="50"/>
    </row>
    <row r="117" customFormat="false" ht="12.75" hidden="false" customHeight="false" outlineLevel="0" collapsed="false">
      <c r="A117" s="50" t="n">
        <v>50</v>
      </c>
      <c r="B117" s="50" t="n">
        <v>0</v>
      </c>
      <c r="C117" s="50" t="n">
        <v>0</v>
      </c>
      <c r="D117" s="50" t="n">
        <v>1</v>
      </c>
      <c r="E117" s="50" t="n">
        <v>209</v>
      </c>
      <c r="F117" s="50" t="n">
        <f aca="false">ROUND(Source!W101,O117)</f>
        <v>0</v>
      </c>
      <c r="G117" s="50" t="s">
        <v>130</v>
      </c>
      <c r="H117" s="50" t="s">
        <v>131</v>
      </c>
      <c r="I117" s="50"/>
      <c r="J117" s="50"/>
      <c r="K117" s="50" t="n">
        <v>209</v>
      </c>
      <c r="L117" s="50" t="n">
        <v>15</v>
      </c>
      <c r="M117" s="50" t="n">
        <v>3</v>
      </c>
      <c r="N117" s="50"/>
      <c r="O117" s="50" t="n">
        <v>2</v>
      </c>
      <c r="P117" s="50"/>
    </row>
    <row r="118" customFormat="false" ht="12.75" hidden="false" customHeight="false" outlineLevel="0" collapsed="false">
      <c r="A118" s="50" t="n">
        <v>50</v>
      </c>
      <c r="B118" s="50" t="n">
        <v>0</v>
      </c>
      <c r="C118" s="50" t="n">
        <v>0</v>
      </c>
      <c r="D118" s="50" t="n">
        <v>1</v>
      </c>
      <c r="E118" s="50" t="n">
        <v>210</v>
      </c>
      <c r="F118" s="50" t="n">
        <f aca="false">ROUND(Source!X101,O118)</f>
        <v>13223.22</v>
      </c>
      <c r="G118" s="50" t="s">
        <v>132</v>
      </c>
      <c r="H118" s="50" t="s">
        <v>133</v>
      </c>
      <c r="I118" s="50"/>
      <c r="J118" s="50"/>
      <c r="K118" s="50" t="n">
        <v>210</v>
      </c>
      <c r="L118" s="50" t="n">
        <v>16</v>
      </c>
      <c r="M118" s="50" t="n">
        <v>3</v>
      </c>
      <c r="N118" s="50"/>
      <c r="O118" s="50" t="n">
        <v>2</v>
      </c>
      <c r="P118" s="50"/>
    </row>
    <row r="119" customFormat="false" ht="12.75" hidden="false" customHeight="false" outlineLevel="0" collapsed="false">
      <c r="A119" s="50" t="n">
        <v>50</v>
      </c>
      <c r="B119" s="50" t="n">
        <v>0</v>
      </c>
      <c r="C119" s="50" t="n">
        <v>0</v>
      </c>
      <c r="D119" s="50" t="n">
        <v>1</v>
      </c>
      <c r="E119" s="50" t="n">
        <v>211</v>
      </c>
      <c r="F119" s="50" t="n">
        <f aca="false">ROUND(Source!Y101,O119)</f>
        <v>7988.47</v>
      </c>
      <c r="G119" s="50" t="s">
        <v>134</v>
      </c>
      <c r="H119" s="50" t="s">
        <v>135</v>
      </c>
      <c r="I119" s="50"/>
      <c r="J119" s="50"/>
      <c r="K119" s="50" t="n">
        <v>211</v>
      </c>
      <c r="L119" s="50" t="n">
        <v>17</v>
      </c>
      <c r="M119" s="50" t="n">
        <v>3</v>
      </c>
      <c r="N119" s="50"/>
      <c r="O119" s="50" t="n">
        <v>2</v>
      </c>
      <c r="P119" s="50"/>
    </row>
    <row r="120" customFormat="false" ht="12.75" hidden="false" customHeight="false" outlineLevel="0" collapsed="false">
      <c r="A120" s="50" t="n">
        <v>50</v>
      </c>
      <c r="B120" s="50" t="n">
        <v>0</v>
      </c>
      <c r="C120" s="50" t="n">
        <v>0</v>
      </c>
      <c r="D120" s="50" t="n">
        <v>1</v>
      </c>
      <c r="E120" s="50" t="n">
        <v>224</v>
      </c>
      <c r="F120" s="50" t="n">
        <f aca="false">ROUND(Source!AR101,O120)</f>
        <v>39332.49</v>
      </c>
      <c r="G120" s="50" t="s">
        <v>136</v>
      </c>
      <c r="H120" s="50" t="s">
        <v>137</v>
      </c>
      <c r="I120" s="50"/>
      <c r="J120" s="50"/>
      <c r="K120" s="50" t="n">
        <v>224</v>
      </c>
      <c r="L120" s="50" t="n">
        <v>18</v>
      </c>
      <c r="M120" s="50" t="n">
        <v>3</v>
      </c>
      <c r="N120" s="50"/>
      <c r="O120" s="50" t="n">
        <v>2</v>
      </c>
      <c r="P120" s="50"/>
    </row>
    <row r="122" customFormat="false" ht="12.75" hidden="false" customHeight="false" outlineLevel="0" collapsed="false">
      <c r="A122" s="47" t="n">
        <v>3</v>
      </c>
      <c r="B122" s="47" t="n">
        <v>1</v>
      </c>
      <c r="C122" s="47"/>
      <c r="D122" s="47" t="n">
        <f aca="false">ROW(A135)</f>
        <v>135</v>
      </c>
      <c r="E122" s="47"/>
      <c r="F122" s="47" t="s">
        <v>138</v>
      </c>
      <c r="G122" s="47" t="s">
        <v>141</v>
      </c>
      <c r="H122" s="47"/>
      <c r="I122" s="47" t="n">
        <v>0</v>
      </c>
      <c r="J122" s="47"/>
      <c r="K122" s="47" t="n">
        <v>0</v>
      </c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 t="n">
        <v>0</v>
      </c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 t="n">
        <v>0</v>
      </c>
      <c r="BY122" s="47"/>
      <c r="BZ122" s="47"/>
      <c r="CA122" s="47"/>
      <c r="CB122" s="47"/>
      <c r="CC122" s="47"/>
      <c r="CD122" s="47"/>
      <c r="CE122" s="47"/>
      <c r="CF122" s="47" t="n">
        <v>0</v>
      </c>
      <c r="CG122" s="47" t="n">
        <v>0</v>
      </c>
      <c r="CH122" s="47"/>
      <c r="CI122" s="47"/>
      <c r="CJ122" s="47"/>
    </row>
    <row r="124" customFormat="false" ht="12.75" hidden="false" customHeight="false" outlineLevel="0" collapsed="false">
      <c r="A124" s="48" t="n">
        <v>52</v>
      </c>
      <c r="B124" s="48" t="n">
        <f aca="false">B135</f>
        <v>1</v>
      </c>
      <c r="C124" s="48" t="n">
        <f aca="false">C135</f>
        <v>3</v>
      </c>
      <c r="D124" s="48" t="n">
        <f aca="false">D135</f>
        <v>122</v>
      </c>
      <c r="E124" s="48" t="n">
        <f aca="false">E135</f>
        <v>0</v>
      </c>
      <c r="F124" s="48" t="str">
        <f aca="false">F135</f>
        <v>Новая локальная смета</v>
      </c>
      <c r="G124" s="48" t="str">
        <f aca="false">G135</f>
        <v>4. Cистема обмена мультимедийными сообщениями Avaya Aura Multimedia Messaging</v>
      </c>
      <c r="H124" s="48"/>
      <c r="I124" s="48"/>
      <c r="J124" s="48"/>
      <c r="K124" s="48"/>
      <c r="L124" s="48"/>
      <c r="M124" s="48"/>
      <c r="N124" s="48"/>
      <c r="O124" s="48" t="n">
        <f aca="false">O135</f>
        <v>18120.8</v>
      </c>
      <c r="P124" s="48" t="n">
        <f aca="false">P135</f>
        <v>0</v>
      </c>
      <c r="Q124" s="48" t="n">
        <f aca="false">Q135</f>
        <v>0</v>
      </c>
      <c r="R124" s="48" t="n">
        <f aca="false">R135</f>
        <v>0</v>
      </c>
      <c r="S124" s="48" t="n">
        <f aca="false">S135</f>
        <v>18120.8</v>
      </c>
      <c r="T124" s="48" t="n">
        <f aca="false">T135</f>
        <v>0</v>
      </c>
      <c r="U124" s="48" t="n">
        <f aca="false">U135</f>
        <v>48.634</v>
      </c>
      <c r="V124" s="48" t="n">
        <f aca="false">V135</f>
        <v>0</v>
      </c>
      <c r="W124" s="48" t="n">
        <f aca="false">W135</f>
        <v>0</v>
      </c>
      <c r="X124" s="48" t="n">
        <f aca="false">X135</f>
        <v>13223.22</v>
      </c>
      <c r="Y124" s="48" t="n">
        <f aca="false">Y135</f>
        <v>7988.47</v>
      </c>
      <c r="Z124" s="48" t="n">
        <f aca="false">Z135</f>
        <v>0</v>
      </c>
      <c r="AA124" s="48" t="n">
        <f aca="false">AA135</f>
        <v>0</v>
      </c>
      <c r="AB124" s="48" t="n">
        <f aca="false">AB135</f>
        <v>18120.8</v>
      </c>
      <c r="AC124" s="48" t="n">
        <f aca="false">AC135</f>
        <v>0</v>
      </c>
      <c r="AD124" s="48" t="n">
        <f aca="false">AD135</f>
        <v>0</v>
      </c>
      <c r="AE124" s="48" t="n">
        <f aca="false">AE135</f>
        <v>0</v>
      </c>
      <c r="AF124" s="48" t="n">
        <f aca="false">AF135</f>
        <v>18120.8</v>
      </c>
      <c r="AG124" s="48" t="n">
        <f aca="false">AG135</f>
        <v>0</v>
      </c>
      <c r="AH124" s="48" t="n">
        <f aca="false">AH135</f>
        <v>48.634</v>
      </c>
      <c r="AI124" s="48" t="n">
        <f aca="false">AI135</f>
        <v>0</v>
      </c>
      <c r="AJ124" s="48" t="n">
        <f aca="false">AJ135</f>
        <v>0</v>
      </c>
      <c r="AK124" s="48" t="n">
        <f aca="false">AK135</f>
        <v>13223.22</v>
      </c>
      <c r="AL124" s="48" t="n">
        <f aca="false">AL135</f>
        <v>7988.47</v>
      </c>
      <c r="AM124" s="48" t="n">
        <f aca="false">AM135</f>
        <v>0</v>
      </c>
      <c r="AN124" s="48" t="n">
        <f aca="false">AN135</f>
        <v>0</v>
      </c>
      <c r="AO124" s="48" t="n">
        <f aca="false">AO135</f>
        <v>0</v>
      </c>
      <c r="AP124" s="48" t="n">
        <f aca="false">AP135</f>
        <v>0</v>
      </c>
      <c r="AQ124" s="48" t="n">
        <f aca="false">AQ135</f>
        <v>0</v>
      </c>
      <c r="AR124" s="48" t="n">
        <f aca="false">AR135</f>
        <v>39332.49</v>
      </c>
      <c r="AS124" s="48" t="n">
        <f aca="false">AS135</f>
        <v>0</v>
      </c>
      <c r="AT124" s="48" t="n">
        <f aca="false">AT135</f>
        <v>0</v>
      </c>
      <c r="AU124" s="48" t="n">
        <f aca="false">AU135</f>
        <v>39332.49</v>
      </c>
      <c r="AV124" s="48" t="n">
        <f aca="false">AV135</f>
        <v>0</v>
      </c>
      <c r="AW124" s="48" t="n">
        <f aca="false">AW135</f>
        <v>0</v>
      </c>
      <c r="AX124" s="48" t="n">
        <f aca="false">AX135</f>
        <v>0</v>
      </c>
      <c r="AY124" s="48" t="n">
        <f aca="false">AY135</f>
        <v>0</v>
      </c>
      <c r="AZ124" s="48" t="n">
        <f aca="false">AZ135</f>
        <v>0</v>
      </c>
      <c r="BA124" s="48" t="n">
        <f aca="false">BA135</f>
        <v>0</v>
      </c>
      <c r="BB124" s="48" t="n">
        <f aca="false">BB135</f>
        <v>0</v>
      </c>
      <c r="BC124" s="48" t="n">
        <f aca="false">BC135</f>
        <v>0</v>
      </c>
      <c r="BD124" s="48" t="n">
        <f aca="false">BD135</f>
        <v>0</v>
      </c>
      <c r="BE124" s="48" t="n">
        <f aca="false">BE135</f>
        <v>39332.49</v>
      </c>
      <c r="BF124" s="48" t="n">
        <f aca="false">BF135</f>
        <v>0</v>
      </c>
      <c r="BG124" s="48" t="n">
        <f aca="false">BG135</f>
        <v>0</v>
      </c>
      <c r="BH124" s="48" t="n">
        <f aca="false">BH135</f>
        <v>39332.49</v>
      </c>
      <c r="BI124" s="48" t="n">
        <f aca="false">BI135</f>
        <v>0</v>
      </c>
      <c r="BJ124" s="48" t="n">
        <f aca="false">BJ135</f>
        <v>0</v>
      </c>
      <c r="BK124" s="48" t="n">
        <f aca="false">BK135</f>
        <v>0</v>
      </c>
      <c r="BL124" s="48" t="n">
        <f aca="false">BL135</f>
        <v>0</v>
      </c>
      <c r="BM124" s="48" t="n">
        <f aca="false">BM135</f>
        <v>0</v>
      </c>
      <c r="BN124" s="48" t="n">
        <f aca="false">BN135</f>
        <v>0</v>
      </c>
      <c r="BO124" s="49" t="n">
        <f aca="false">BO135</f>
        <v>0</v>
      </c>
      <c r="BP124" s="49" t="n">
        <f aca="false">BP135</f>
        <v>0</v>
      </c>
      <c r="BQ124" s="49" t="n">
        <f aca="false">BQ135</f>
        <v>0</v>
      </c>
      <c r="BR124" s="49" t="n">
        <f aca="false">BR135</f>
        <v>0</v>
      </c>
      <c r="BS124" s="49" t="n">
        <f aca="false">BS135</f>
        <v>0</v>
      </c>
      <c r="BT124" s="49" t="n">
        <f aca="false">BT135</f>
        <v>0</v>
      </c>
      <c r="BU124" s="49" t="n">
        <f aca="false">BU135</f>
        <v>0</v>
      </c>
      <c r="BV124" s="49" t="n">
        <f aca="false">BV135</f>
        <v>0</v>
      </c>
      <c r="BW124" s="49" t="n">
        <f aca="false">BW135</f>
        <v>0</v>
      </c>
      <c r="BX124" s="49" t="n">
        <f aca="false">BX135</f>
        <v>0</v>
      </c>
      <c r="BY124" s="49" t="n">
        <f aca="false">BY135</f>
        <v>0</v>
      </c>
      <c r="BZ124" s="49" t="n">
        <f aca="false">BZ135</f>
        <v>0</v>
      </c>
      <c r="CA124" s="49" t="n">
        <f aca="false">CA135</f>
        <v>0</v>
      </c>
      <c r="CB124" s="49" t="n">
        <f aca="false">CB135</f>
        <v>0</v>
      </c>
      <c r="CC124" s="49" t="n">
        <f aca="false">CC135</f>
        <v>0</v>
      </c>
      <c r="CD124" s="49" t="n">
        <f aca="false">CD135</f>
        <v>0</v>
      </c>
      <c r="CE124" s="49" t="n">
        <f aca="false">CE135</f>
        <v>0</v>
      </c>
      <c r="CF124" s="49" t="n">
        <f aca="false">CF135</f>
        <v>0</v>
      </c>
      <c r="CG124" s="49" t="n">
        <f aca="false">CG135</f>
        <v>0</v>
      </c>
      <c r="CH124" s="49" t="n">
        <f aca="false">CH135</f>
        <v>0</v>
      </c>
      <c r="CI124" s="49" t="n">
        <f aca="false">CI135</f>
        <v>0</v>
      </c>
      <c r="CJ124" s="49" t="n">
        <f aca="false">CJ135</f>
        <v>0</v>
      </c>
      <c r="CK124" s="49" t="n">
        <f aca="false">CK135</f>
        <v>0</v>
      </c>
      <c r="CL124" s="49" t="n">
        <f aca="false">CL135</f>
        <v>0</v>
      </c>
      <c r="CM124" s="49" t="n">
        <f aca="false">CM135</f>
        <v>0</v>
      </c>
      <c r="CN124" s="49" t="n">
        <f aca="false">CN135</f>
        <v>0</v>
      </c>
      <c r="CO124" s="49" t="n">
        <f aca="false">CO135</f>
        <v>0</v>
      </c>
      <c r="CP124" s="49" t="n">
        <f aca="false">CP135</f>
        <v>0</v>
      </c>
      <c r="CQ124" s="49" t="n">
        <f aca="false">CQ135</f>
        <v>0</v>
      </c>
      <c r="CR124" s="49" t="n">
        <f aca="false">CR135</f>
        <v>0</v>
      </c>
      <c r="CS124" s="49" t="n">
        <f aca="false">CS135</f>
        <v>0</v>
      </c>
      <c r="CT124" s="49" t="n">
        <f aca="false">CT135</f>
        <v>0</v>
      </c>
      <c r="CU124" s="49" t="n">
        <f aca="false">CU135</f>
        <v>0</v>
      </c>
      <c r="CV124" s="49" t="n">
        <f aca="false">CV135</f>
        <v>0</v>
      </c>
      <c r="CW124" s="49" t="n">
        <f aca="false">CW135</f>
        <v>0</v>
      </c>
      <c r="CX124" s="49" t="n">
        <f aca="false">CX135</f>
        <v>0</v>
      </c>
      <c r="CY124" s="49" t="n">
        <f aca="false">CY135</f>
        <v>0</v>
      </c>
      <c r="CZ124" s="49" t="n">
        <f aca="false">CZ135</f>
        <v>0</v>
      </c>
      <c r="DA124" s="49" t="n">
        <f aca="false">DA135</f>
        <v>0</v>
      </c>
      <c r="DB124" s="49" t="n">
        <f aca="false">DB135</f>
        <v>0</v>
      </c>
      <c r="DC124" s="49" t="n">
        <f aca="false">DC135</f>
        <v>0</v>
      </c>
      <c r="DD124" s="49" t="n">
        <f aca="false">DD135</f>
        <v>0</v>
      </c>
      <c r="DE124" s="49" t="n">
        <f aca="false">DE135</f>
        <v>0</v>
      </c>
      <c r="DF124" s="49" t="n">
        <f aca="false">DF135</f>
        <v>0</v>
      </c>
      <c r="DG124" s="49" t="n">
        <f aca="false">DG135</f>
        <v>0</v>
      </c>
      <c r="DH124" s="49" t="n">
        <f aca="false">DH135</f>
        <v>0</v>
      </c>
      <c r="DI124" s="49" t="n">
        <f aca="false">DI135</f>
        <v>0</v>
      </c>
      <c r="DJ124" s="49" t="n">
        <f aca="false">DJ135</f>
        <v>0</v>
      </c>
      <c r="DK124" s="49" t="n">
        <f aca="false">DK135</f>
        <v>0</v>
      </c>
      <c r="DL124" s="49" t="n">
        <f aca="false">DL135</f>
        <v>0</v>
      </c>
      <c r="DM124" s="49" t="n">
        <f aca="false">DM135</f>
        <v>0</v>
      </c>
      <c r="DN124" s="49" t="n">
        <f aca="false">DN135</f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C126" s="0" t="n">
        <f aca="false">ROW(SmtRes!A25)</f>
        <v>25</v>
      </c>
      <c r="D126" s="0" t="n">
        <f aca="false">ROW(EtalonRes!A25)</f>
        <v>25</v>
      </c>
      <c r="E126" s="0" t="s">
        <v>60</v>
      </c>
      <c r="F126" s="0" t="s">
        <v>62</v>
      </c>
      <c r="G126" s="0" t="s">
        <v>63</v>
      </c>
      <c r="H126" s="0" t="s">
        <v>64</v>
      </c>
      <c r="I126" s="0" t="n">
        <v>2</v>
      </c>
      <c r="J126" s="0" t="n">
        <v>0</v>
      </c>
      <c r="O126" s="0" t="n">
        <f aca="false">ROUND(CP126+GX126,2)</f>
        <v>2869.61</v>
      </c>
      <c r="P126" s="0" t="n">
        <f aca="false">ROUND(CQ126*I126,2)</f>
        <v>0</v>
      </c>
      <c r="Q126" s="0" t="n">
        <f aca="false">ROUND(CR126*I126,2)</f>
        <v>0</v>
      </c>
      <c r="R126" s="0" t="n">
        <f aca="false">ROUND(CS126*I126,2)</f>
        <v>0</v>
      </c>
      <c r="S126" s="0" t="n">
        <f aca="false">ROUND(CT126*I126,2)</f>
        <v>2869.61</v>
      </c>
      <c r="T126" s="0" t="n">
        <f aca="false">ROUND(CU126*I126,2)</f>
        <v>0</v>
      </c>
      <c r="U126" s="0" t="n">
        <f aca="false">CV126*I126</f>
        <v>8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2066.12</v>
      </c>
      <c r="Y126" s="0" t="n">
        <f aca="false">ROUND(CZ126,2)</f>
        <v>1262.63</v>
      </c>
      <c r="AA126" s="0" t="n">
        <v>31408801</v>
      </c>
      <c r="AB126" s="0" t="n">
        <f aca="false">ROUND((AC126+AD126+AF126)+GT126,6)</f>
        <v>81.2</v>
      </c>
      <c r="AC126" s="0" t="n">
        <f aca="false">ROUND((ES126),6)</f>
        <v>0</v>
      </c>
      <c r="AD126" s="0" t="n">
        <f aca="false">ROUND((((ET126)-(EU126))+AE126),6)</f>
        <v>0</v>
      </c>
      <c r="AE126" s="0" t="n">
        <f aca="false">ROUND((EU126),6)</f>
        <v>0</v>
      </c>
      <c r="AF126" s="0" t="n">
        <f aca="false">ROUND((EV126),6)</f>
        <v>81.2</v>
      </c>
      <c r="AG126" s="0" t="n">
        <f aca="false">ROUND((AP126),6)</f>
        <v>0</v>
      </c>
      <c r="AH126" s="0" t="n">
        <f aca="false">(EW126)</f>
        <v>4</v>
      </c>
      <c r="AI126" s="0" t="n">
        <f aca="false">(EX126)</f>
        <v>0</v>
      </c>
      <c r="AJ126" s="0" t="n">
        <f aca="false">ROUND((AS126),6)</f>
        <v>0</v>
      </c>
      <c r="AK126" s="0" t="n">
        <v>81.2</v>
      </c>
      <c r="AL126" s="0" t="n">
        <v>0</v>
      </c>
      <c r="AM126" s="0" t="n">
        <v>0</v>
      </c>
      <c r="AN126" s="0" t="n">
        <v>0</v>
      </c>
      <c r="AO126" s="0" t="n">
        <v>81.2</v>
      </c>
      <c r="AP126" s="0" t="n">
        <v>0</v>
      </c>
      <c r="AQ126" s="0" t="n">
        <v>4</v>
      </c>
      <c r="AR126" s="0" t="n">
        <v>0</v>
      </c>
      <c r="AS126" s="0" t="n">
        <v>0</v>
      </c>
      <c r="AT126" s="0" t="n">
        <v>72</v>
      </c>
      <c r="AU126" s="0" t="n">
        <v>44</v>
      </c>
      <c r="AV126" s="0" t="n">
        <v>1</v>
      </c>
      <c r="AW126" s="0" t="n">
        <v>1</v>
      </c>
      <c r="AZ126" s="0" t="n">
        <v>1</v>
      </c>
      <c r="BA126" s="0" t="n">
        <v>17.67</v>
      </c>
      <c r="BB126" s="0" t="n">
        <v>1</v>
      </c>
      <c r="BC126" s="0" t="n">
        <v>1</v>
      </c>
      <c r="BH126" s="0" t="n">
        <v>0</v>
      </c>
      <c r="BI126" s="0" t="n">
        <v>4</v>
      </c>
      <c r="BJ126" s="0" t="s">
        <v>65</v>
      </c>
      <c r="BM126" s="0" t="n">
        <v>835</v>
      </c>
      <c r="BN126" s="0" t="n">
        <v>0</v>
      </c>
      <c r="BO126" s="0" t="s">
        <v>62</v>
      </c>
      <c r="BP126" s="0" t="n">
        <v>1</v>
      </c>
      <c r="BQ126" s="0" t="n">
        <v>140</v>
      </c>
      <c r="BR126" s="0" t="n">
        <v>0</v>
      </c>
      <c r="BS126" s="0" t="n">
        <v>17.67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72</v>
      </c>
      <c r="CA126" s="0" t="n">
        <v>44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2869.61</v>
      </c>
      <c r="CQ126" s="0" t="n">
        <f aca="false">(AC126*BC126*AW126)</f>
        <v>0</v>
      </c>
      <c r="CR126" s="0" t="n">
        <f aca="false">((((ET126)*BB126-(EU126)*BS126)+AE126*BS126)*AV126)</f>
        <v>0</v>
      </c>
      <c r="CS126" s="0" t="n">
        <f aca="false">(AE126*BS126*AV126)</f>
        <v>0</v>
      </c>
      <c r="CT126" s="0" t="n">
        <f aca="false">(AF126*BA126*AV126)</f>
        <v>1434.804</v>
      </c>
      <c r="CU126" s="0" t="n">
        <f aca="false">AG126</f>
        <v>0</v>
      </c>
      <c r="CV126" s="0" t="n">
        <f aca="false">(AH126*AV126)</f>
        <v>4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2066.1192</v>
      </c>
      <c r="CZ126" s="0" t="n">
        <f aca="false">S126*(CA126/100)</f>
        <v>1262.6284</v>
      </c>
      <c r="DN126" s="0" t="n">
        <v>80</v>
      </c>
      <c r="DO126" s="0" t="n">
        <v>55</v>
      </c>
      <c r="DP126" s="0" t="n">
        <v>1</v>
      </c>
      <c r="DQ126" s="0" t="n">
        <v>1</v>
      </c>
      <c r="DU126" s="0" t="n">
        <v>1013</v>
      </c>
      <c r="DV126" s="0" t="s">
        <v>64</v>
      </c>
      <c r="DW126" s="0" t="s">
        <v>64</v>
      </c>
      <c r="DX126" s="0" t="n">
        <v>1</v>
      </c>
      <c r="EE126" s="0" t="n">
        <v>31126187</v>
      </c>
      <c r="EF126" s="0" t="n">
        <v>140</v>
      </c>
      <c r="EG126" s="0" t="s">
        <v>66</v>
      </c>
      <c r="EH126" s="0" t="n">
        <v>0</v>
      </c>
      <c r="EJ126" s="0" t="n">
        <v>4</v>
      </c>
      <c r="EK126" s="0" t="n">
        <v>835</v>
      </c>
      <c r="EL126" s="0" t="s">
        <v>67</v>
      </c>
      <c r="EM126" s="0" t="s">
        <v>68</v>
      </c>
      <c r="EQ126" s="0" t="n">
        <v>0</v>
      </c>
      <c r="ER126" s="0" t="n">
        <v>81.2</v>
      </c>
      <c r="ES126" s="0" t="n">
        <v>0</v>
      </c>
      <c r="ET126" s="0" t="n">
        <v>0</v>
      </c>
      <c r="EU126" s="0" t="n">
        <v>0</v>
      </c>
      <c r="EV126" s="0" t="n">
        <v>81.2</v>
      </c>
      <c r="EW126" s="0" t="n">
        <v>4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80</v>
      </c>
      <c r="FY126" s="0" t="n">
        <v>55</v>
      </c>
      <c r="GD126" s="0" t="n">
        <v>0</v>
      </c>
      <c r="GF126" s="0" t="n">
        <v>-439487869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6198.36</v>
      </c>
      <c r="GN126" s="0" t="n">
        <f aca="false">ROUND(IF(OR(BI126=0,BI126=1),O126+X126+Y126+GK126-GX126,0),2)</f>
        <v>0</v>
      </c>
      <c r="GO126" s="0" t="n">
        <f aca="false">ROUND(IF(BI126=2,O126+X126+Y126+GK126-GX126,0),2)</f>
        <v>0</v>
      </c>
      <c r="GP126" s="0" t="n">
        <f aca="false">ROUND(IF(BI126=4,O126+X126+Y126+GK126,GX126),2)</f>
        <v>6198.36</v>
      </c>
      <c r="GT126" s="0" t="n">
        <v>0</v>
      </c>
      <c r="GU126" s="0" t="n">
        <v>1</v>
      </c>
      <c r="GV126" s="0" t="n">
        <v>0</v>
      </c>
      <c r="GW126" s="0" t="n">
        <v>0</v>
      </c>
      <c r="GX126" s="0" t="n">
        <f aca="false">ROUND(GT126*GU126*I126,2)</f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C127" s="0" t="n">
        <f aca="false">ROW(SmtRes!A26)</f>
        <v>26</v>
      </c>
      <c r="D127" s="0" t="n">
        <f aca="false">ROW(EtalonRes!A26)</f>
        <v>26</v>
      </c>
      <c r="E127" s="0" t="s">
        <v>69</v>
      </c>
      <c r="F127" s="0" t="s">
        <v>70</v>
      </c>
      <c r="G127" s="0" t="s">
        <v>71</v>
      </c>
      <c r="H127" s="0" t="s">
        <v>72</v>
      </c>
      <c r="I127" s="0" t="n">
        <v>2</v>
      </c>
      <c r="J127" s="0" t="n">
        <v>0</v>
      </c>
      <c r="O127" s="0" t="n">
        <f aca="false">ROUND(CP127+GX127,2)</f>
        <v>1434.8</v>
      </c>
      <c r="P127" s="0" t="n">
        <f aca="false">ROUND(CQ127*I127,2)</f>
        <v>0</v>
      </c>
      <c r="Q127" s="0" t="n">
        <f aca="false">ROUND(CR127*I127,2)</f>
        <v>0</v>
      </c>
      <c r="R127" s="0" t="n">
        <f aca="false">ROUND(CS127*I127,2)</f>
        <v>0</v>
      </c>
      <c r="S127" s="0" t="n">
        <f aca="false">ROUND(CT127*I127,2)</f>
        <v>1434.8</v>
      </c>
      <c r="T127" s="0" t="n">
        <f aca="false">ROUND(CU127*I127,2)</f>
        <v>0</v>
      </c>
      <c r="U127" s="0" t="n">
        <f aca="false">CV127*I127</f>
        <v>4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1033.06</v>
      </c>
      <c r="Y127" s="0" t="n">
        <f aca="false">ROUND(CZ127,2)</f>
        <v>631.31</v>
      </c>
      <c r="AA127" s="0" t="n">
        <v>31408801</v>
      </c>
      <c r="AB127" s="0" t="n">
        <f aca="false">ROUND((AC127+AD127+AF127)+GT127,6)</f>
        <v>40.6</v>
      </c>
      <c r="AC127" s="0" t="n">
        <f aca="false">ROUND((ES127),6)</f>
        <v>0</v>
      </c>
      <c r="AD127" s="0" t="n">
        <f aca="false">ROUND((((ET127)-(EU127))+AE127),6)</f>
        <v>0</v>
      </c>
      <c r="AE127" s="0" t="n">
        <f aca="false">ROUND((EU127),6)</f>
        <v>0</v>
      </c>
      <c r="AF127" s="0" t="n">
        <f aca="false">ROUND((EV127),6)</f>
        <v>40.6</v>
      </c>
      <c r="AG127" s="0" t="n">
        <f aca="false">ROUND((AP127),6)</f>
        <v>0</v>
      </c>
      <c r="AH127" s="0" t="n">
        <f aca="false">(EW127)</f>
        <v>2</v>
      </c>
      <c r="AI127" s="0" t="n">
        <f aca="false">(EX127)</f>
        <v>0</v>
      </c>
      <c r="AJ127" s="0" t="n">
        <f aca="false">ROUND((AS127),6)</f>
        <v>0</v>
      </c>
      <c r="AK127" s="0" t="n">
        <v>40.6</v>
      </c>
      <c r="AL127" s="0" t="n">
        <v>0</v>
      </c>
      <c r="AM127" s="0" t="n">
        <v>0</v>
      </c>
      <c r="AN127" s="0" t="n">
        <v>0</v>
      </c>
      <c r="AO127" s="0" t="n">
        <v>40.6</v>
      </c>
      <c r="AP127" s="0" t="n">
        <v>0</v>
      </c>
      <c r="AQ127" s="0" t="n">
        <v>2</v>
      </c>
      <c r="AR127" s="0" t="n">
        <v>0</v>
      </c>
      <c r="AS127" s="0" t="n">
        <v>0</v>
      </c>
      <c r="AT127" s="0" t="n">
        <v>72</v>
      </c>
      <c r="AU127" s="0" t="n">
        <v>44</v>
      </c>
      <c r="AV127" s="0" t="n">
        <v>1</v>
      </c>
      <c r="AW127" s="0" t="n">
        <v>1</v>
      </c>
      <c r="AZ127" s="0" t="n">
        <v>1</v>
      </c>
      <c r="BA127" s="0" t="n">
        <v>17.67</v>
      </c>
      <c r="BB127" s="0" t="n">
        <v>1</v>
      </c>
      <c r="BC127" s="0" t="n">
        <v>1</v>
      </c>
      <c r="BH127" s="0" t="n">
        <v>0</v>
      </c>
      <c r="BI127" s="0" t="n">
        <v>4</v>
      </c>
      <c r="BJ127" s="0" t="s">
        <v>73</v>
      </c>
      <c r="BM127" s="0" t="n">
        <v>835</v>
      </c>
      <c r="BN127" s="0" t="n">
        <v>0</v>
      </c>
      <c r="BO127" s="0" t="s">
        <v>70</v>
      </c>
      <c r="BP127" s="0" t="n">
        <v>1</v>
      </c>
      <c r="BQ127" s="0" t="n">
        <v>140</v>
      </c>
      <c r="BR127" s="0" t="n">
        <v>0</v>
      </c>
      <c r="BS127" s="0" t="n">
        <v>17.67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72</v>
      </c>
      <c r="CA127" s="0" t="n">
        <v>44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1434.8</v>
      </c>
      <c r="CQ127" s="0" t="n">
        <f aca="false">(AC127*BC127*AW127)</f>
        <v>0</v>
      </c>
      <c r="CR127" s="0" t="n">
        <f aca="false">((((ET127)*BB127-(EU127)*BS127)+AE127*BS127)*AV127)</f>
        <v>0</v>
      </c>
      <c r="CS127" s="0" t="n">
        <f aca="false">(AE127*BS127*AV127)</f>
        <v>0</v>
      </c>
      <c r="CT127" s="0" t="n">
        <f aca="false">(AF127*BA127*AV127)</f>
        <v>717.402</v>
      </c>
      <c r="CU127" s="0" t="n">
        <f aca="false">AG127</f>
        <v>0</v>
      </c>
      <c r="CV127" s="0" t="n">
        <f aca="false">(AH127*AV127)</f>
        <v>2</v>
      </c>
      <c r="CW127" s="0" t="n">
        <f aca="false">AI127</f>
        <v>0</v>
      </c>
      <c r="CX127" s="0" t="n">
        <f aca="false">AJ127</f>
        <v>0</v>
      </c>
      <c r="CY127" s="0" t="n">
        <f aca="false">S127*(BZ127/100)</f>
        <v>1033.056</v>
      </c>
      <c r="CZ127" s="0" t="n">
        <f aca="false">S127*(CA127/100)</f>
        <v>631.312</v>
      </c>
      <c r="DN127" s="0" t="n">
        <v>80</v>
      </c>
      <c r="DO127" s="0" t="n">
        <v>55</v>
      </c>
      <c r="DP127" s="0" t="n">
        <v>1</v>
      </c>
      <c r="DQ127" s="0" t="n">
        <v>1</v>
      </c>
      <c r="DU127" s="0" t="n">
        <v>1013</v>
      </c>
      <c r="DV127" s="0" t="s">
        <v>72</v>
      </c>
      <c r="DW127" s="0" t="s">
        <v>72</v>
      </c>
      <c r="DX127" s="0" t="n">
        <v>1</v>
      </c>
      <c r="EE127" s="0" t="n">
        <v>31126187</v>
      </c>
      <c r="EF127" s="0" t="n">
        <v>140</v>
      </c>
      <c r="EG127" s="0" t="s">
        <v>66</v>
      </c>
      <c r="EH127" s="0" t="n">
        <v>0</v>
      </c>
      <c r="EJ127" s="0" t="n">
        <v>4</v>
      </c>
      <c r="EK127" s="0" t="n">
        <v>835</v>
      </c>
      <c r="EL127" s="0" t="s">
        <v>67</v>
      </c>
      <c r="EM127" s="0" t="s">
        <v>68</v>
      </c>
      <c r="EQ127" s="0" t="n">
        <v>0</v>
      </c>
      <c r="ER127" s="0" t="n">
        <v>40.6</v>
      </c>
      <c r="ES127" s="0" t="n">
        <v>0</v>
      </c>
      <c r="ET127" s="0" t="n">
        <v>0</v>
      </c>
      <c r="EU127" s="0" t="n">
        <v>0</v>
      </c>
      <c r="EV127" s="0" t="n">
        <v>40.6</v>
      </c>
      <c r="EW127" s="0" t="n">
        <v>2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80</v>
      </c>
      <c r="FY127" s="0" t="n">
        <v>55</v>
      </c>
      <c r="GD127" s="0" t="n">
        <v>0</v>
      </c>
      <c r="GF127" s="0" t="n">
        <v>-870852756</v>
      </c>
      <c r="GG127" s="0" t="n">
        <v>2</v>
      </c>
      <c r="GH127" s="0" t="n">
        <v>1</v>
      </c>
      <c r="GI127" s="0" t="n">
        <v>2</v>
      </c>
      <c r="GJ127" s="0" t="n">
        <v>0</v>
      </c>
      <c r="GK127" s="0" t="n">
        <f aca="false">ROUND(R127*(R12)/100,2)</f>
        <v>0</v>
      </c>
      <c r="GL127" s="0" t="n">
        <f aca="false">ROUND(IF(AND(BH127=3,BI127=3,FS127&lt;&gt;0),P127,0),2)</f>
        <v>0</v>
      </c>
      <c r="GM127" s="0" t="n">
        <f aca="false">O127+X127+Y127+GK127</f>
        <v>3099.17</v>
      </c>
      <c r="GN127" s="0" t="n">
        <f aca="false">ROUND(IF(OR(BI127=0,BI127=1),O127+X127+Y127+GK127-GX127,0),2)</f>
        <v>0</v>
      </c>
      <c r="GO127" s="0" t="n">
        <f aca="false">ROUND(IF(BI127=2,O127+X127+Y127+GK127-GX127,0),2)</f>
        <v>0</v>
      </c>
      <c r="GP127" s="0" t="n">
        <f aca="false">ROUND(IF(BI127=4,O127+X127+Y127+GK127,GX127),2)</f>
        <v>3099.17</v>
      </c>
      <c r="GT127" s="0" t="n">
        <v>0</v>
      </c>
      <c r="GU127" s="0" t="n">
        <v>1</v>
      </c>
      <c r="GV127" s="0" t="n">
        <v>0</v>
      </c>
      <c r="GW127" s="0" t="n">
        <v>0</v>
      </c>
      <c r="GX127" s="0" t="n">
        <f aca="false">ROUND(GT127*GU127*I127,2)</f>
        <v>0</v>
      </c>
    </row>
    <row r="128" customFormat="false" ht="12.75" hidden="false" customHeight="false" outlineLevel="0" collapsed="false">
      <c r="A128" s="0" t="n">
        <v>17</v>
      </c>
      <c r="B128" s="0" t="n">
        <v>1</v>
      </c>
      <c r="C128" s="0" t="n">
        <f aca="false">ROW(SmtRes!A27)</f>
        <v>27</v>
      </c>
      <c r="D128" s="0" t="n">
        <f aca="false">ROW(EtalonRes!A27)</f>
        <v>27</v>
      </c>
      <c r="E128" s="0" t="s">
        <v>74</v>
      </c>
      <c r="F128" s="0" t="s">
        <v>75</v>
      </c>
      <c r="G128" s="0" t="s">
        <v>76</v>
      </c>
      <c r="H128" s="0" t="s">
        <v>64</v>
      </c>
      <c r="I128" s="0" t="n">
        <v>2</v>
      </c>
      <c r="J128" s="0" t="n">
        <v>0</v>
      </c>
      <c r="O128" s="0" t="n">
        <f aca="false">ROUND(CP128+GX128,2)</f>
        <v>1434.8</v>
      </c>
      <c r="P128" s="0" t="n">
        <f aca="false">ROUND(CQ128*I128,2)</f>
        <v>0</v>
      </c>
      <c r="Q128" s="0" t="n">
        <f aca="false">ROUND(CR128*I128,2)</f>
        <v>0</v>
      </c>
      <c r="R128" s="0" t="n">
        <f aca="false">ROUND(CS128*I128,2)</f>
        <v>0</v>
      </c>
      <c r="S128" s="0" t="n">
        <f aca="false">ROUND(CT128*I128,2)</f>
        <v>1434.8</v>
      </c>
      <c r="T128" s="0" t="n">
        <f aca="false">ROUND(CU128*I128,2)</f>
        <v>0</v>
      </c>
      <c r="U128" s="0" t="n">
        <f aca="false">CV128*I128</f>
        <v>4</v>
      </c>
      <c r="V128" s="0" t="n">
        <f aca="false">CW128*I128</f>
        <v>0</v>
      </c>
      <c r="W128" s="0" t="n">
        <f aca="false">ROUND(CX128*I128,2)</f>
        <v>0</v>
      </c>
      <c r="X128" s="0" t="n">
        <f aca="false">ROUND(CY128,2)</f>
        <v>1033.06</v>
      </c>
      <c r="Y128" s="0" t="n">
        <f aca="false">ROUND(CZ128,2)</f>
        <v>631.31</v>
      </c>
      <c r="AA128" s="0" t="n">
        <v>31408801</v>
      </c>
      <c r="AB128" s="0" t="n">
        <f aca="false">ROUND((AC128+AD128+AF128)+GT128,6)</f>
        <v>40.6</v>
      </c>
      <c r="AC128" s="0" t="n">
        <f aca="false">ROUND((ES128),6)</f>
        <v>0</v>
      </c>
      <c r="AD128" s="0" t="n">
        <f aca="false">ROUND((((ET128)-(EU128))+AE128),6)</f>
        <v>0</v>
      </c>
      <c r="AE128" s="0" t="n">
        <f aca="false">ROUND((EU128),6)</f>
        <v>0</v>
      </c>
      <c r="AF128" s="0" t="n">
        <f aca="false">ROUND((EV128),6)</f>
        <v>40.6</v>
      </c>
      <c r="AG128" s="0" t="n">
        <f aca="false">ROUND((AP128),6)</f>
        <v>0</v>
      </c>
      <c r="AH128" s="0" t="n">
        <f aca="false">(EW128)</f>
        <v>2</v>
      </c>
      <c r="AI128" s="0" t="n">
        <f aca="false">(EX128)</f>
        <v>0</v>
      </c>
      <c r="AJ128" s="0" t="n">
        <f aca="false">ROUND((AS128),6)</f>
        <v>0</v>
      </c>
      <c r="AK128" s="0" t="n">
        <v>40.6</v>
      </c>
      <c r="AL128" s="0" t="n">
        <v>0</v>
      </c>
      <c r="AM128" s="0" t="n">
        <v>0</v>
      </c>
      <c r="AN128" s="0" t="n">
        <v>0</v>
      </c>
      <c r="AO128" s="0" t="n">
        <v>40.6</v>
      </c>
      <c r="AP128" s="0" t="n">
        <v>0</v>
      </c>
      <c r="AQ128" s="0" t="n">
        <v>2</v>
      </c>
      <c r="AR128" s="0" t="n">
        <v>0</v>
      </c>
      <c r="AS128" s="0" t="n">
        <v>0</v>
      </c>
      <c r="AT128" s="0" t="n">
        <v>72</v>
      </c>
      <c r="AU128" s="0" t="n">
        <v>44</v>
      </c>
      <c r="AV128" s="0" t="n">
        <v>1</v>
      </c>
      <c r="AW128" s="0" t="n">
        <v>1</v>
      </c>
      <c r="AZ128" s="0" t="n">
        <v>1</v>
      </c>
      <c r="BA128" s="0" t="n">
        <v>17.67</v>
      </c>
      <c r="BB128" s="0" t="n">
        <v>1</v>
      </c>
      <c r="BC128" s="0" t="n">
        <v>1</v>
      </c>
      <c r="BH128" s="0" t="n">
        <v>0</v>
      </c>
      <c r="BI128" s="0" t="n">
        <v>4</v>
      </c>
      <c r="BJ128" s="0" t="s">
        <v>77</v>
      </c>
      <c r="BM128" s="0" t="n">
        <v>835</v>
      </c>
      <c r="BN128" s="0" t="n">
        <v>0</v>
      </c>
      <c r="BO128" s="0" t="s">
        <v>75</v>
      </c>
      <c r="BP128" s="0" t="n">
        <v>1</v>
      </c>
      <c r="BQ128" s="0" t="n">
        <v>140</v>
      </c>
      <c r="BR128" s="0" t="n">
        <v>0</v>
      </c>
      <c r="BS128" s="0" t="n">
        <v>17.67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72</v>
      </c>
      <c r="CA128" s="0" t="n">
        <v>44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1434.8</v>
      </c>
      <c r="CQ128" s="0" t="n">
        <f aca="false">(AC128*BC128*AW128)</f>
        <v>0</v>
      </c>
      <c r="CR128" s="0" t="n">
        <f aca="false">((((ET128)*BB128-(EU128)*BS128)+AE128*BS128)*AV128)</f>
        <v>0</v>
      </c>
      <c r="CS128" s="0" t="n">
        <f aca="false">(AE128*BS128*AV128)</f>
        <v>0</v>
      </c>
      <c r="CT128" s="0" t="n">
        <f aca="false">(AF128*BA128*AV128)</f>
        <v>717.402</v>
      </c>
      <c r="CU128" s="0" t="n">
        <f aca="false">AG128</f>
        <v>0</v>
      </c>
      <c r="CV128" s="0" t="n">
        <f aca="false">(AH128*AV128)</f>
        <v>2</v>
      </c>
      <c r="CW128" s="0" t="n">
        <f aca="false">AI128</f>
        <v>0</v>
      </c>
      <c r="CX128" s="0" t="n">
        <f aca="false">AJ128</f>
        <v>0</v>
      </c>
      <c r="CY128" s="0" t="n">
        <f aca="false">S128*(BZ128/100)</f>
        <v>1033.056</v>
      </c>
      <c r="CZ128" s="0" t="n">
        <f aca="false">S128*(CA128/100)</f>
        <v>631.312</v>
      </c>
      <c r="DN128" s="0" t="n">
        <v>80</v>
      </c>
      <c r="DO128" s="0" t="n">
        <v>55</v>
      </c>
      <c r="DP128" s="0" t="n">
        <v>1</v>
      </c>
      <c r="DQ128" s="0" t="n">
        <v>1</v>
      </c>
      <c r="DU128" s="0" t="n">
        <v>1013</v>
      </c>
      <c r="DV128" s="0" t="s">
        <v>64</v>
      </c>
      <c r="DW128" s="0" t="s">
        <v>64</v>
      </c>
      <c r="DX128" s="0" t="n">
        <v>1</v>
      </c>
      <c r="EE128" s="0" t="n">
        <v>31126187</v>
      </c>
      <c r="EF128" s="0" t="n">
        <v>140</v>
      </c>
      <c r="EG128" s="0" t="s">
        <v>66</v>
      </c>
      <c r="EH128" s="0" t="n">
        <v>0</v>
      </c>
      <c r="EJ128" s="0" t="n">
        <v>4</v>
      </c>
      <c r="EK128" s="0" t="n">
        <v>835</v>
      </c>
      <c r="EL128" s="0" t="s">
        <v>67</v>
      </c>
      <c r="EM128" s="0" t="s">
        <v>68</v>
      </c>
      <c r="EQ128" s="0" t="n">
        <v>0</v>
      </c>
      <c r="ER128" s="0" t="n">
        <v>40.6</v>
      </c>
      <c r="ES128" s="0" t="n">
        <v>0</v>
      </c>
      <c r="ET128" s="0" t="n">
        <v>0</v>
      </c>
      <c r="EU128" s="0" t="n">
        <v>0</v>
      </c>
      <c r="EV128" s="0" t="n">
        <v>40.6</v>
      </c>
      <c r="EW128" s="0" t="n">
        <v>2</v>
      </c>
      <c r="EX128" s="0" t="n">
        <v>0</v>
      </c>
      <c r="EY128" s="0" t="n">
        <v>0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80</v>
      </c>
      <c r="FY128" s="0" t="n">
        <v>55</v>
      </c>
      <c r="GD128" s="0" t="n">
        <v>0</v>
      </c>
      <c r="GF128" s="0" t="n">
        <v>916242110</v>
      </c>
      <c r="GG128" s="0" t="n">
        <v>2</v>
      </c>
      <c r="GH128" s="0" t="n">
        <v>1</v>
      </c>
      <c r="GI128" s="0" t="n">
        <v>2</v>
      </c>
      <c r="GJ128" s="0" t="n">
        <v>0</v>
      </c>
      <c r="GK128" s="0" t="n">
        <f aca="false">ROUND(R128*(R12)/100,2)</f>
        <v>0</v>
      </c>
      <c r="GL128" s="0" t="n">
        <f aca="false">ROUND(IF(AND(BH128=3,BI128=3,FS128&lt;&gt;0),P128,0),2)</f>
        <v>0</v>
      </c>
      <c r="GM128" s="0" t="n">
        <f aca="false">O128+X128+Y128+GK128</f>
        <v>3099.17</v>
      </c>
      <c r="GN128" s="0" t="n">
        <f aca="false">ROUND(IF(OR(BI128=0,BI128=1),O128+X128+Y128+GK128-GX128,0),2)</f>
        <v>0</v>
      </c>
      <c r="GO128" s="0" t="n">
        <f aca="false">ROUND(IF(BI128=2,O128+X128+Y128+GK128-GX128,0),2)</f>
        <v>0</v>
      </c>
      <c r="GP128" s="0" t="n">
        <f aca="false">ROUND(IF(BI128=4,O128+X128+Y128+GK128,GX128),2)</f>
        <v>3099.17</v>
      </c>
      <c r="GT128" s="0" t="n">
        <v>0</v>
      </c>
      <c r="GU128" s="0" t="n">
        <v>1</v>
      </c>
      <c r="GV128" s="0" t="n">
        <v>0</v>
      </c>
      <c r="GW128" s="0" t="n">
        <v>0</v>
      </c>
      <c r="GX128" s="0" t="n">
        <f aca="false">ROUND(GT128*GU128*I128,2)</f>
        <v>0</v>
      </c>
    </row>
    <row r="129" customFormat="false" ht="12.75" hidden="false" customHeight="false" outlineLevel="0" collapsed="false">
      <c r="A129" s="0" t="n">
        <v>17</v>
      </c>
      <c r="B129" s="0" t="n">
        <v>1</v>
      </c>
      <c r="C129" s="0" t="n">
        <f aca="false">ROW(SmtRes!A28)</f>
        <v>28</v>
      </c>
      <c r="D129" s="0" t="n">
        <f aca="false">ROW(EtalonRes!A28)</f>
        <v>28</v>
      </c>
      <c r="E129" s="0" t="s">
        <v>78</v>
      </c>
      <c r="F129" s="0" t="s">
        <v>79</v>
      </c>
      <c r="G129" s="0" t="s">
        <v>80</v>
      </c>
      <c r="H129" s="0" t="s">
        <v>64</v>
      </c>
      <c r="I129" s="0" t="n">
        <v>1</v>
      </c>
      <c r="J129" s="0" t="n">
        <v>0</v>
      </c>
      <c r="O129" s="0" t="n">
        <f aca="false">ROUND(CP129+GX129,2)</f>
        <v>6279.21</v>
      </c>
      <c r="P129" s="0" t="n">
        <f aca="false">ROUND(CQ129*I129,2)</f>
        <v>0</v>
      </c>
      <c r="Q129" s="0" t="n">
        <f aca="false">ROUND(CR129*I129,2)</f>
        <v>0</v>
      </c>
      <c r="R129" s="0" t="n">
        <f aca="false">ROUND(CS129*I129,2)</f>
        <v>0</v>
      </c>
      <c r="S129" s="0" t="n">
        <f aca="false">ROUND(CT129*I129,2)</f>
        <v>6279.21</v>
      </c>
      <c r="T129" s="0" t="n">
        <f aca="false">ROUND(CU129*I129,2)</f>
        <v>0</v>
      </c>
      <c r="U129" s="0" t="n">
        <f aca="false">CV129*I129</f>
        <v>16</v>
      </c>
      <c r="V129" s="0" t="n">
        <f aca="false">CW129*I129</f>
        <v>0</v>
      </c>
      <c r="W129" s="0" t="n">
        <f aca="false">ROUND(CX129*I129,2)</f>
        <v>0</v>
      </c>
      <c r="X129" s="0" t="n">
        <f aca="false">ROUND(CY129,2)</f>
        <v>4521.03</v>
      </c>
      <c r="Y129" s="0" t="n">
        <f aca="false">ROUND(CZ129,2)</f>
        <v>2762.85</v>
      </c>
      <c r="AA129" s="0" t="n">
        <v>31408801</v>
      </c>
      <c r="AB129" s="0" t="n">
        <f aca="false">ROUND((AC129+AD129+AF129)+GT129,6)</f>
        <v>355.36</v>
      </c>
      <c r="AC129" s="0" t="n">
        <f aca="false">ROUND((ES129),6)</f>
        <v>0</v>
      </c>
      <c r="AD129" s="0" t="n">
        <f aca="false">ROUND((((ET129)-(EU129))+AE129),6)</f>
        <v>0</v>
      </c>
      <c r="AE129" s="0" t="n">
        <f aca="false">ROUND((EU129),6)</f>
        <v>0</v>
      </c>
      <c r="AF129" s="0" t="n">
        <f aca="false">ROUND((EV129),6)</f>
        <v>355.36</v>
      </c>
      <c r="AG129" s="0" t="n">
        <f aca="false">ROUND((AP129),6)</f>
        <v>0</v>
      </c>
      <c r="AH129" s="0" t="n">
        <f aca="false">(EW129)</f>
        <v>16</v>
      </c>
      <c r="AI129" s="0" t="n">
        <f aca="false">(EX129)</f>
        <v>0</v>
      </c>
      <c r="AJ129" s="0" t="n">
        <f aca="false">ROUND((AS129),6)</f>
        <v>0</v>
      </c>
      <c r="AK129" s="0" t="n">
        <v>355.36</v>
      </c>
      <c r="AL129" s="0" t="n">
        <v>0</v>
      </c>
      <c r="AM129" s="0" t="n">
        <v>0</v>
      </c>
      <c r="AN129" s="0" t="n">
        <v>0</v>
      </c>
      <c r="AO129" s="0" t="n">
        <v>355.36</v>
      </c>
      <c r="AP129" s="0" t="n">
        <v>0</v>
      </c>
      <c r="AQ129" s="0" t="n">
        <v>16</v>
      </c>
      <c r="AR129" s="0" t="n">
        <v>0</v>
      </c>
      <c r="AS129" s="0" t="n">
        <v>0</v>
      </c>
      <c r="AT129" s="0" t="n">
        <v>72</v>
      </c>
      <c r="AU129" s="0" t="n">
        <v>44</v>
      </c>
      <c r="AV129" s="0" t="n">
        <v>1</v>
      </c>
      <c r="AW129" s="0" t="n">
        <v>1</v>
      </c>
      <c r="AZ129" s="0" t="n">
        <v>1</v>
      </c>
      <c r="BA129" s="0" t="n">
        <v>17.67</v>
      </c>
      <c r="BB129" s="0" t="n">
        <v>1</v>
      </c>
      <c r="BC129" s="0" t="n">
        <v>1</v>
      </c>
      <c r="BH129" s="0" t="n">
        <v>0</v>
      </c>
      <c r="BI129" s="0" t="n">
        <v>4</v>
      </c>
      <c r="BJ129" s="0" t="s">
        <v>81</v>
      </c>
      <c r="BM129" s="0" t="n">
        <v>835</v>
      </c>
      <c r="BN129" s="0" t="n">
        <v>0</v>
      </c>
      <c r="BO129" s="0" t="s">
        <v>79</v>
      </c>
      <c r="BP129" s="0" t="n">
        <v>1</v>
      </c>
      <c r="BQ129" s="0" t="n">
        <v>140</v>
      </c>
      <c r="BR129" s="0" t="n">
        <v>0</v>
      </c>
      <c r="BS129" s="0" t="n">
        <v>17.67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72</v>
      </c>
      <c r="CA129" s="0" t="n">
        <v>44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6279.21</v>
      </c>
      <c r="CQ129" s="0" t="n">
        <f aca="false">(AC129*BC129*AW129)</f>
        <v>0</v>
      </c>
      <c r="CR129" s="0" t="n">
        <f aca="false">((((ET129)*BB129-(EU129)*BS129)+AE129*BS129)*AV129)</f>
        <v>0</v>
      </c>
      <c r="CS129" s="0" t="n">
        <f aca="false">(AE129*BS129*AV129)</f>
        <v>0</v>
      </c>
      <c r="CT129" s="0" t="n">
        <f aca="false">(AF129*BA129*AV129)</f>
        <v>6279.2112</v>
      </c>
      <c r="CU129" s="0" t="n">
        <f aca="false">AG129</f>
        <v>0</v>
      </c>
      <c r="CV129" s="0" t="n">
        <f aca="false">(AH129*AV129)</f>
        <v>16</v>
      </c>
      <c r="CW129" s="0" t="n">
        <f aca="false">AI129</f>
        <v>0</v>
      </c>
      <c r="CX129" s="0" t="n">
        <f aca="false">AJ129</f>
        <v>0</v>
      </c>
      <c r="CY129" s="0" t="n">
        <f aca="false">S129*(BZ129/100)</f>
        <v>4521.0312</v>
      </c>
      <c r="CZ129" s="0" t="n">
        <f aca="false">S129*(CA129/100)</f>
        <v>2762.8524</v>
      </c>
      <c r="DN129" s="0" t="n">
        <v>80</v>
      </c>
      <c r="DO129" s="0" t="n">
        <v>55</v>
      </c>
      <c r="DP129" s="0" t="n">
        <v>1</v>
      </c>
      <c r="DQ129" s="0" t="n">
        <v>1</v>
      </c>
      <c r="DU129" s="0" t="n">
        <v>1013</v>
      </c>
      <c r="DV129" s="0" t="s">
        <v>64</v>
      </c>
      <c r="DW129" s="0" t="s">
        <v>64</v>
      </c>
      <c r="DX129" s="0" t="n">
        <v>1</v>
      </c>
      <c r="EE129" s="0" t="n">
        <v>31126187</v>
      </c>
      <c r="EF129" s="0" t="n">
        <v>140</v>
      </c>
      <c r="EG129" s="0" t="s">
        <v>66</v>
      </c>
      <c r="EH129" s="0" t="n">
        <v>0</v>
      </c>
      <c r="EJ129" s="0" t="n">
        <v>4</v>
      </c>
      <c r="EK129" s="0" t="n">
        <v>835</v>
      </c>
      <c r="EL129" s="0" t="s">
        <v>67</v>
      </c>
      <c r="EM129" s="0" t="s">
        <v>68</v>
      </c>
      <c r="EQ129" s="0" t="n">
        <v>0</v>
      </c>
      <c r="ER129" s="0" t="n">
        <v>355.36</v>
      </c>
      <c r="ES129" s="0" t="n">
        <v>0</v>
      </c>
      <c r="ET129" s="0" t="n">
        <v>0</v>
      </c>
      <c r="EU129" s="0" t="n">
        <v>0</v>
      </c>
      <c r="EV129" s="0" t="n">
        <v>355.36</v>
      </c>
      <c r="EW129" s="0" t="n">
        <v>16</v>
      </c>
      <c r="EX129" s="0" t="n">
        <v>0</v>
      </c>
      <c r="EY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X129" s="0" t="n">
        <v>80</v>
      </c>
      <c r="FY129" s="0" t="n">
        <v>55</v>
      </c>
      <c r="GD129" s="0" t="n">
        <v>0</v>
      </c>
      <c r="GF129" s="0" t="n">
        <v>2048229284</v>
      </c>
      <c r="GG129" s="0" t="n">
        <v>2</v>
      </c>
      <c r="GH129" s="0" t="n">
        <v>1</v>
      </c>
      <c r="GI129" s="0" t="n">
        <v>2</v>
      </c>
      <c r="GJ129" s="0" t="n">
        <v>0</v>
      </c>
      <c r="GK129" s="0" t="n">
        <f aca="false">ROUND(R129*(R12)/100,2)</f>
        <v>0</v>
      </c>
      <c r="GL129" s="0" t="n">
        <f aca="false">ROUND(IF(AND(BH129=3,BI129=3,FS129&lt;&gt;0),P129,0),2)</f>
        <v>0</v>
      </c>
      <c r="GM129" s="0" t="n">
        <f aca="false">O129+X129+Y129+GK129</f>
        <v>13563.09</v>
      </c>
      <c r="GN129" s="0" t="n">
        <f aca="false">ROUND(IF(OR(BI129=0,BI129=1),O129+X129+Y129+GK129-GX129,0),2)</f>
        <v>0</v>
      </c>
      <c r="GO129" s="0" t="n">
        <f aca="false">ROUND(IF(BI129=2,O129+X129+Y129+GK129-GX129,0),2)</f>
        <v>0</v>
      </c>
      <c r="GP129" s="0" t="n">
        <f aca="false">ROUND(IF(BI129=4,O129+X129+Y129+GK129,GX129),2)</f>
        <v>13563.09</v>
      </c>
      <c r="GT129" s="0" t="n">
        <v>0</v>
      </c>
      <c r="GU129" s="0" t="n">
        <v>1</v>
      </c>
      <c r="GV129" s="0" t="n">
        <v>0</v>
      </c>
      <c r="GW129" s="0" t="n">
        <v>0</v>
      </c>
      <c r="GX129" s="0" t="n">
        <f aca="false">ROUND(GT129*GU129*I129,2)</f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C130" s="0" t="n">
        <f aca="false">ROW(SmtRes!A29)</f>
        <v>29</v>
      </c>
      <c r="D130" s="0" t="n">
        <f aca="false">ROW(EtalonRes!A29)</f>
        <v>29</v>
      </c>
      <c r="E130" s="0" t="s">
        <v>82</v>
      </c>
      <c r="F130" s="0" t="s">
        <v>83</v>
      </c>
      <c r="G130" s="0" t="s">
        <v>84</v>
      </c>
      <c r="H130" s="0" t="s">
        <v>64</v>
      </c>
      <c r="I130" s="0" t="n">
        <v>1</v>
      </c>
      <c r="J130" s="0" t="n">
        <v>0</v>
      </c>
      <c r="O130" s="0" t="n">
        <f aca="false">ROUND(CP130+GX130,2)</f>
        <v>1569.8</v>
      </c>
      <c r="P130" s="0" t="n">
        <f aca="false">ROUND(CQ130*I130,2)</f>
        <v>0</v>
      </c>
      <c r="Q130" s="0" t="n">
        <f aca="false">ROUND(CR130*I130,2)</f>
        <v>0</v>
      </c>
      <c r="R130" s="0" t="n">
        <f aca="false">ROUND(CS130*I130,2)</f>
        <v>0</v>
      </c>
      <c r="S130" s="0" t="n">
        <f aca="false">ROUND(CT130*I130,2)</f>
        <v>1569.8</v>
      </c>
      <c r="T130" s="0" t="n">
        <f aca="false">ROUND(CU130*I130,2)</f>
        <v>0</v>
      </c>
      <c r="U130" s="0" t="n">
        <f aca="false">CV130*I130</f>
        <v>4</v>
      </c>
      <c r="V130" s="0" t="n">
        <f aca="false">CW130*I130</f>
        <v>0</v>
      </c>
      <c r="W130" s="0" t="n">
        <f aca="false">ROUND(CX130*I130,2)</f>
        <v>0</v>
      </c>
      <c r="X130" s="0" t="n">
        <f aca="false">ROUND(CY130,2)</f>
        <v>1130.26</v>
      </c>
      <c r="Y130" s="0" t="n">
        <f aca="false">ROUND(CZ130,2)</f>
        <v>690.71</v>
      </c>
      <c r="AA130" s="0" t="n">
        <v>31408801</v>
      </c>
      <c r="AB130" s="0" t="n">
        <f aca="false">ROUND((AC130+AD130+AF130)+GT130,6)</f>
        <v>88.84</v>
      </c>
      <c r="AC130" s="0" t="n">
        <f aca="false">ROUND((ES130),6)</f>
        <v>0</v>
      </c>
      <c r="AD130" s="0" t="n">
        <f aca="false">ROUND((((ET130)-(EU130))+AE130),6)</f>
        <v>0</v>
      </c>
      <c r="AE130" s="0" t="n">
        <f aca="false">ROUND((EU130),6)</f>
        <v>0</v>
      </c>
      <c r="AF130" s="0" t="n">
        <f aca="false">ROUND((EV130),6)</f>
        <v>88.84</v>
      </c>
      <c r="AG130" s="0" t="n">
        <f aca="false">ROUND((AP130),6)</f>
        <v>0</v>
      </c>
      <c r="AH130" s="0" t="n">
        <f aca="false">(EW130)</f>
        <v>4</v>
      </c>
      <c r="AI130" s="0" t="n">
        <f aca="false">(EX130)</f>
        <v>0</v>
      </c>
      <c r="AJ130" s="0" t="n">
        <f aca="false">ROUND((AS130),6)</f>
        <v>0</v>
      </c>
      <c r="AK130" s="0" t="n">
        <v>88.84</v>
      </c>
      <c r="AL130" s="0" t="n">
        <v>0</v>
      </c>
      <c r="AM130" s="0" t="n">
        <v>0</v>
      </c>
      <c r="AN130" s="0" t="n">
        <v>0</v>
      </c>
      <c r="AO130" s="0" t="n">
        <v>88.84</v>
      </c>
      <c r="AP130" s="0" t="n">
        <v>0</v>
      </c>
      <c r="AQ130" s="0" t="n">
        <v>4</v>
      </c>
      <c r="AR130" s="0" t="n">
        <v>0</v>
      </c>
      <c r="AS130" s="0" t="n">
        <v>0</v>
      </c>
      <c r="AT130" s="0" t="n">
        <v>72</v>
      </c>
      <c r="AU130" s="0" t="n">
        <v>44</v>
      </c>
      <c r="AV130" s="0" t="n">
        <v>1</v>
      </c>
      <c r="AW130" s="0" t="n">
        <v>1</v>
      </c>
      <c r="AZ130" s="0" t="n">
        <v>1</v>
      </c>
      <c r="BA130" s="0" t="n">
        <v>17.67</v>
      </c>
      <c r="BB130" s="0" t="n">
        <v>1</v>
      </c>
      <c r="BC130" s="0" t="n">
        <v>1</v>
      </c>
      <c r="BH130" s="0" t="n">
        <v>0</v>
      </c>
      <c r="BI130" s="0" t="n">
        <v>4</v>
      </c>
      <c r="BJ130" s="0" t="s">
        <v>85</v>
      </c>
      <c r="BM130" s="0" t="n">
        <v>835</v>
      </c>
      <c r="BN130" s="0" t="n">
        <v>0</v>
      </c>
      <c r="BO130" s="0" t="s">
        <v>83</v>
      </c>
      <c r="BP130" s="0" t="n">
        <v>1</v>
      </c>
      <c r="BQ130" s="0" t="n">
        <v>140</v>
      </c>
      <c r="BR130" s="0" t="n">
        <v>0</v>
      </c>
      <c r="BS130" s="0" t="n">
        <v>17.67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72</v>
      </c>
      <c r="CA130" s="0" t="n">
        <v>44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1569.8</v>
      </c>
      <c r="CQ130" s="0" t="n">
        <f aca="false">(AC130*BC130*AW130)</f>
        <v>0</v>
      </c>
      <c r="CR130" s="0" t="n">
        <f aca="false">((((ET130)*BB130-(EU130)*BS130)+AE130*BS130)*AV130)</f>
        <v>0</v>
      </c>
      <c r="CS130" s="0" t="n">
        <f aca="false">(AE130*BS130*AV130)</f>
        <v>0</v>
      </c>
      <c r="CT130" s="0" t="n">
        <f aca="false">(AF130*BA130*AV130)</f>
        <v>1569.8028</v>
      </c>
      <c r="CU130" s="0" t="n">
        <f aca="false">AG130</f>
        <v>0</v>
      </c>
      <c r="CV130" s="0" t="n">
        <f aca="false">(AH130*AV130)</f>
        <v>4</v>
      </c>
      <c r="CW130" s="0" t="n">
        <f aca="false">AI130</f>
        <v>0</v>
      </c>
      <c r="CX130" s="0" t="n">
        <f aca="false">AJ130</f>
        <v>0</v>
      </c>
      <c r="CY130" s="0" t="n">
        <f aca="false">S130*(BZ130/100)</f>
        <v>1130.256</v>
      </c>
      <c r="CZ130" s="0" t="n">
        <f aca="false">S130*(CA130/100)</f>
        <v>690.712</v>
      </c>
      <c r="DN130" s="0" t="n">
        <v>80</v>
      </c>
      <c r="DO130" s="0" t="n">
        <v>55</v>
      </c>
      <c r="DP130" s="0" t="n">
        <v>1</v>
      </c>
      <c r="DQ130" s="0" t="n">
        <v>1</v>
      </c>
      <c r="DU130" s="0" t="n">
        <v>1013</v>
      </c>
      <c r="DV130" s="0" t="s">
        <v>64</v>
      </c>
      <c r="DW130" s="0" t="s">
        <v>64</v>
      </c>
      <c r="DX130" s="0" t="n">
        <v>1</v>
      </c>
      <c r="EE130" s="0" t="n">
        <v>31126187</v>
      </c>
      <c r="EF130" s="0" t="n">
        <v>140</v>
      </c>
      <c r="EG130" s="0" t="s">
        <v>66</v>
      </c>
      <c r="EH130" s="0" t="n">
        <v>0</v>
      </c>
      <c r="EJ130" s="0" t="n">
        <v>4</v>
      </c>
      <c r="EK130" s="0" t="n">
        <v>835</v>
      </c>
      <c r="EL130" s="0" t="s">
        <v>67</v>
      </c>
      <c r="EM130" s="0" t="s">
        <v>68</v>
      </c>
      <c r="EQ130" s="0" t="n">
        <v>0</v>
      </c>
      <c r="ER130" s="0" t="n">
        <v>88.84</v>
      </c>
      <c r="ES130" s="0" t="n">
        <v>0</v>
      </c>
      <c r="ET130" s="0" t="n">
        <v>0</v>
      </c>
      <c r="EU130" s="0" t="n">
        <v>0</v>
      </c>
      <c r="EV130" s="0" t="n">
        <v>88.84</v>
      </c>
      <c r="EW130" s="0" t="n">
        <v>4</v>
      </c>
      <c r="EX130" s="0" t="n">
        <v>0</v>
      </c>
      <c r="EY130" s="0" t="n">
        <v>0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80</v>
      </c>
      <c r="FY130" s="0" t="n">
        <v>55</v>
      </c>
      <c r="GD130" s="0" t="n">
        <v>0</v>
      </c>
      <c r="GF130" s="0" t="n">
        <v>-1461283346</v>
      </c>
      <c r="GG130" s="0" t="n">
        <v>2</v>
      </c>
      <c r="GH130" s="0" t="n">
        <v>1</v>
      </c>
      <c r="GI130" s="0" t="n">
        <v>2</v>
      </c>
      <c r="GJ130" s="0" t="n">
        <v>0</v>
      </c>
      <c r="GK130" s="0" t="n">
        <f aca="false">ROUND(R130*(R12)/100,2)</f>
        <v>0</v>
      </c>
      <c r="GL130" s="0" t="n">
        <f aca="false">ROUND(IF(AND(BH130=3,BI130=3,FS130&lt;&gt;0),P130,0),2)</f>
        <v>0</v>
      </c>
      <c r="GM130" s="0" t="n">
        <f aca="false">O130+X130+Y130+GK130</f>
        <v>3390.77</v>
      </c>
      <c r="GN130" s="0" t="n">
        <f aca="false">ROUND(IF(OR(BI130=0,BI130=1),O130+X130+Y130+GK130-GX130,0),2)</f>
        <v>0</v>
      </c>
      <c r="GO130" s="0" t="n">
        <f aca="false">ROUND(IF(BI130=2,O130+X130+Y130+GK130-GX130,0),2)</f>
        <v>0</v>
      </c>
      <c r="GP130" s="0" t="n">
        <f aca="false">ROUND(IF(BI130=4,O130+X130+Y130+GK130,GX130),2)</f>
        <v>3390.77</v>
      </c>
      <c r="GT130" s="0" t="n">
        <v>0</v>
      </c>
      <c r="GU130" s="0" t="n">
        <v>1</v>
      </c>
      <c r="GV130" s="0" t="n">
        <v>0</v>
      </c>
      <c r="GW130" s="0" t="n">
        <v>0</v>
      </c>
      <c r="GX130" s="0" t="n">
        <f aca="false">ROUND(GT130*GU130*I130,2)</f>
        <v>0</v>
      </c>
    </row>
    <row r="131" customFormat="false" ht="12.75" hidden="false" customHeight="false" outlineLevel="0" collapsed="false">
      <c r="A131" s="0" t="n">
        <v>17</v>
      </c>
      <c r="B131" s="0" t="n">
        <v>1</v>
      </c>
      <c r="C131" s="0" t="n">
        <f aca="false">ROW(SmtRes!A30)</f>
        <v>30</v>
      </c>
      <c r="D131" s="0" t="n">
        <f aca="false">ROW(EtalonRes!A30)</f>
        <v>30</v>
      </c>
      <c r="E131" s="0" t="s">
        <v>86</v>
      </c>
      <c r="F131" s="0" t="s">
        <v>87</v>
      </c>
      <c r="G131" s="0" t="s">
        <v>88</v>
      </c>
      <c r="H131" s="0" t="s">
        <v>89</v>
      </c>
      <c r="I131" s="0" t="n">
        <v>3</v>
      </c>
      <c r="J131" s="0" t="n">
        <v>0</v>
      </c>
      <c r="O131" s="0" t="n">
        <f aca="false">ROUND(CP131+GX131,2)</f>
        <v>2152.21</v>
      </c>
      <c r="P131" s="0" t="n">
        <f aca="false">ROUND(CQ131*I131,2)</f>
        <v>0</v>
      </c>
      <c r="Q131" s="0" t="n">
        <f aca="false">ROUND(CR131*I131,2)</f>
        <v>0</v>
      </c>
      <c r="R131" s="0" t="n">
        <f aca="false">ROUND(CS131*I131,2)</f>
        <v>0</v>
      </c>
      <c r="S131" s="0" t="n">
        <f aca="false">ROUND(CT131*I131,2)</f>
        <v>2152.21</v>
      </c>
      <c r="T131" s="0" t="n">
        <f aca="false">ROUND(CU131*I131,2)</f>
        <v>0</v>
      </c>
      <c r="U131" s="0" t="n">
        <f aca="false">CV131*I131</f>
        <v>6</v>
      </c>
      <c r="V131" s="0" t="n">
        <f aca="false">CW131*I131</f>
        <v>0</v>
      </c>
      <c r="W131" s="0" t="n">
        <f aca="false">ROUND(CX131*I131,2)</f>
        <v>0</v>
      </c>
      <c r="X131" s="0" t="n">
        <f aca="false">ROUND(CY131,2)</f>
        <v>1549.59</v>
      </c>
      <c r="Y131" s="0" t="n">
        <f aca="false">ROUND(CZ131,2)</f>
        <v>946.97</v>
      </c>
      <c r="AA131" s="0" t="n">
        <v>31408801</v>
      </c>
      <c r="AB131" s="0" t="n">
        <f aca="false">ROUND((AC131+AD131+AF131)+GT131,6)</f>
        <v>40.6</v>
      </c>
      <c r="AC131" s="0" t="n">
        <f aca="false">ROUND((ES131),6)</f>
        <v>0</v>
      </c>
      <c r="AD131" s="0" t="n">
        <f aca="false">ROUND((((ET131)-(EU131))+AE131),6)</f>
        <v>0</v>
      </c>
      <c r="AE131" s="0" t="n">
        <f aca="false">ROUND((EU131),6)</f>
        <v>0</v>
      </c>
      <c r="AF131" s="0" t="n">
        <f aca="false">ROUND((EV131),6)</f>
        <v>40.6</v>
      </c>
      <c r="AG131" s="0" t="n">
        <f aca="false">ROUND((AP131),6)</f>
        <v>0</v>
      </c>
      <c r="AH131" s="0" t="n">
        <f aca="false">(EW131)</f>
        <v>2</v>
      </c>
      <c r="AI131" s="0" t="n">
        <f aca="false">(EX131)</f>
        <v>0</v>
      </c>
      <c r="AJ131" s="0" t="n">
        <f aca="false">ROUND((AS131),6)</f>
        <v>0</v>
      </c>
      <c r="AK131" s="0" t="n">
        <v>40.6</v>
      </c>
      <c r="AL131" s="0" t="n">
        <v>0</v>
      </c>
      <c r="AM131" s="0" t="n">
        <v>0</v>
      </c>
      <c r="AN131" s="0" t="n">
        <v>0</v>
      </c>
      <c r="AO131" s="0" t="n">
        <v>40.6</v>
      </c>
      <c r="AP131" s="0" t="n">
        <v>0</v>
      </c>
      <c r="AQ131" s="0" t="n">
        <v>2</v>
      </c>
      <c r="AR131" s="0" t="n">
        <v>0</v>
      </c>
      <c r="AS131" s="0" t="n">
        <v>0</v>
      </c>
      <c r="AT131" s="0" t="n">
        <v>72</v>
      </c>
      <c r="AU131" s="0" t="n">
        <v>44</v>
      </c>
      <c r="AV131" s="0" t="n">
        <v>1</v>
      </c>
      <c r="AW131" s="0" t="n">
        <v>1</v>
      </c>
      <c r="AZ131" s="0" t="n">
        <v>1</v>
      </c>
      <c r="BA131" s="0" t="n">
        <v>17.67</v>
      </c>
      <c r="BB131" s="0" t="n">
        <v>1</v>
      </c>
      <c r="BC131" s="0" t="n">
        <v>1</v>
      </c>
      <c r="BH131" s="0" t="n">
        <v>0</v>
      </c>
      <c r="BI131" s="0" t="n">
        <v>4</v>
      </c>
      <c r="BJ131" s="0" t="s">
        <v>90</v>
      </c>
      <c r="BM131" s="0" t="n">
        <v>835</v>
      </c>
      <c r="BN131" s="0" t="n">
        <v>0</v>
      </c>
      <c r="BO131" s="0" t="s">
        <v>87</v>
      </c>
      <c r="BP131" s="0" t="n">
        <v>1</v>
      </c>
      <c r="BQ131" s="0" t="n">
        <v>140</v>
      </c>
      <c r="BR131" s="0" t="n">
        <v>0</v>
      </c>
      <c r="BS131" s="0" t="n">
        <v>17.67</v>
      </c>
      <c r="BT131" s="0" t="n">
        <v>1</v>
      </c>
      <c r="BU131" s="0" t="n">
        <v>1</v>
      </c>
      <c r="BV131" s="0" t="n">
        <v>1</v>
      </c>
      <c r="BW131" s="0" t="n">
        <v>1</v>
      </c>
      <c r="BX131" s="0" t="n">
        <v>1</v>
      </c>
      <c r="BZ131" s="0" t="n">
        <v>72</v>
      </c>
      <c r="CA131" s="0" t="n">
        <v>44</v>
      </c>
      <c r="CF131" s="0" t="n">
        <v>0</v>
      </c>
      <c r="CG131" s="0" t="n">
        <v>0</v>
      </c>
      <c r="CM131" s="0" t="n">
        <v>0</v>
      </c>
      <c r="CO131" s="0" t="n">
        <v>0</v>
      </c>
      <c r="CP131" s="0" t="n">
        <f aca="false">(P131+Q131+S131)</f>
        <v>2152.21</v>
      </c>
      <c r="CQ131" s="0" t="n">
        <f aca="false">(AC131*BC131*AW131)</f>
        <v>0</v>
      </c>
      <c r="CR131" s="0" t="n">
        <f aca="false">((((ET131)*BB131-(EU131)*BS131)+AE131*BS131)*AV131)</f>
        <v>0</v>
      </c>
      <c r="CS131" s="0" t="n">
        <f aca="false">(AE131*BS131*AV131)</f>
        <v>0</v>
      </c>
      <c r="CT131" s="0" t="n">
        <f aca="false">(AF131*BA131*AV131)</f>
        <v>717.402</v>
      </c>
      <c r="CU131" s="0" t="n">
        <f aca="false">AG131</f>
        <v>0</v>
      </c>
      <c r="CV131" s="0" t="n">
        <f aca="false">(AH131*AV131)</f>
        <v>2</v>
      </c>
      <c r="CW131" s="0" t="n">
        <f aca="false">AI131</f>
        <v>0</v>
      </c>
      <c r="CX131" s="0" t="n">
        <f aca="false">AJ131</f>
        <v>0</v>
      </c>
      <c r="CY131" s="0" t="n">
        <f aca="false">S131*(BZ131/100)</f>
        <v>1549.5912</v>
      </c>
      <c r="CZ131" s="0" t="n">
        <f aca="false">S131*(CA131/100)</f>
        <v>946.9724</v>
      </c>
      <c r="DN131" s="0" t="n">
        <v>80</v>
      </c>
      <c r="DO131" s="0" t="n">
        <v>55</v>
      </c>
      <c r="DP131" s="0" t="n">
        <v>1</v>
      </c>
      <c r="DQ131" s="0" t="n">
        <v>1</v>
      </c>
      <c r="DU131" s="0" t="n">
        <v>1013</v>
      </c>
      <c r="DV131" s="0" t="s">
        <v>89</v>
      </c>
      <c r="DW131" s="0" t="s">
        <v>89</v>
      </c>
      <c r="DX131" s="0" t="n">
        <v>1</v>
      </c>
      <c r="EE131" s="0" t="n">
        <v>31126187</v>
      </c>
      <c r="EF131" s="0" t="n">
        <v>140</v>
      </c>
      <c r="EG131" s="0" t="s">
        <v>66</v>
      </c>
      <c r="EH131" s="0" t="n">
        <v>0</v>
      </c>
      <c r="EJ131" s="0" t="n">
        <v>4</v>
      </c>
      <c r="EK131" s="0" t="n">
        <v>835</v>
      </c>
      <c r="EL131" s="0" t="s">
        <v>67</v>
      </c>
      <c r="EM131" s="0" t="s">
        <v>68</v>
      </c>
      <c r="EQ131" s="0" t="n">
        <v>0</v>
      </c>
      <c r="ER131" s="0" t="n">
        <v>40.6</v>
      </c>
      <c r="ES131" s="0" t="n">
        <v>0</v>
      </c>
      <c r="ET131" s="0" t="n">
        <v>0</v>
      </c>
      <c r="EU131" s="0" t="n">
        <v>0</v>
      </c>
      <c r="EV131" s="0" t="n">
        <v>40.6</v>
      </c>
      <c r="EW131" s="0" t="n">
        <v>2</v>
      </c>
      <c r="EX131" s="0" t="n">
        <v>0</v>
      </c>
      <c r="EY131" s="0" t="n">
        <v>0</v>
      </c>
      <c r="FQ131" s="0" t="n">
        <v>0</v>
      </c>
      <c r="FR131" s="0" t="n">
        <f aca="false">ROUND(IF(AND(BH131=3,BI131=3),P131,0),2)</f>
        <v>0</v>
      </c>
      <c r="FS131" s="0" t="n">
        <v>0</v>
      </c>
      <c r="FX131" s="0" t="n">
        <v>80</v>
      </c>
      <c r="FY131" s="0" t="n">
        <v>55</v>
      </c>
      <c r="GD131" s="0" t="n">
        <v>0</v>
      </c>
      <c r="GF131" s="0" t="n">
        <v>-1758076369</v>
      </c>
      <c r="GG131" s="0" t="n">
        <v>2</v>
      </c>
      <c r="GH131" s="0" t="n">
        <v>1</v>
      </c>
      <c r="GI131" s="0" t="n">
        <v>2</v>
      </c>
      <c r="GJ131" s="0" t="n">
        <v>0</v>
      </c>
      <c r="GK131" s="0" t="n">
        <f aca="false">ROUND(R131*(R12)/100,2)</f>
        <v>0</v>
      </c>
      <c r="GL131" s="0" t="n">
        <f aca="false">ROUND(IF(AND(BH131=3,BI131=3,FS131&lt;&gt;0),P131,0),2)</f>
        <v>0</v>
      </c>
      <c r="GM131" s="0" t="n">
        <f aca="false">O131+X131+Y131+GK131</f>
        <v>4648.77</v>
      </c>
      <c r="GN131" s="0" t="n">
        <f aca="false">ROUND(IF(OR(BI131=0,BI131=1),O131+X131+Y131+GK131-GX131,0),2)</f>
        <v>0</v>
      </c>
      <c r="GO131" s="0" t="n">
        <f aca="false">ROUND(IF(BI131=2,O131+X131+Y131+GK131-GX131,0),2)</f>
        <v>0</v>
      </c>
      <c r="GP131" s="0" t="n">
        <f aca="false">ROUND(IF(BI131=4,O131+X131+Y131+GK131,GX131),2)</f>
        <v>4648.77</v>
      </c>
      <c r="GT131" s="0" t="n">
        <v>0</v>
      </c>
      <c r="GU131" s="0" t="n">
        <v>1</v>
      </c>
      <c r="GV131" s="0" t="n">
        <v>0</v>
      </c>
      <c r="GW131" s="0" t="n">
        <v>0</v>
      </c>
      <c r="GX131" s="0" t="n">
        <f aca="false">ROUND(GT131*GU131*I131,2)</f>
        <v>0</v>
      </c>
    </row>
    <row r="132" customFormat="false" ht="12.75" hidden="false" customHeight="false" outlineLevel="0" collapsed="false">
      <c r="A132" s="0" t="n">
        <v>17</v>
      </c>
      <c r="B132" s="0" t="n">
        <v>1</v>
      </c>
      <c r="C132" s="0" t="n">
        <f aca="false">ROW(SmtRes!A31)</f>
        <v>31</v>
      </c>
      <c r="D132" s="0" t="n">
        <f aca="false">ROW(EtalonRes!A31)</f>
        <v>31</v>
      </c>
      <c r="E132" s="0" t="s">
        <v>91</v>
      </c>
      <c r="F132" s="0" t="s">
        <v>92</v>
      </c>
      <c r="G132" s="0" t="s">
        <v>93</v>
      </c>
      <c r="H132" s="0" t="s">
        <v>89</v>
      </c>
      <c r="I132" s="0" t="n">
        <v>9</v>
      </c>
      <c r="J132" s="0" t="n">
        <v>0</v>
      </c>
      <c r="O132" s="0" t="n">
        <f aca="false">ROUND(CP132+GX132,2)</f>
        <v>1614.15</v>
      </c>
      <c r="P132" s="0" t="n">
        <f aca="false">ROUND(CQ132*I132,2)</f>
        <v>0</v>
      </c>
      <c r="Q132" s="0" t="n">
        <f aca="false">ROUND(CR132*I132,2)</f>
        <v>0</v>
      </c>
      <c r="R132" s="0" t="n">
        <f aca="false">ROUND(CS132*I132,2)</f>
        <v>0</v>
      </c>
      <c r="S132" s="0" t="n">
        <f aca="false">ROUND(CT132*I132,2)</f>
        <v>1614.15</v>
      </c>
      <c r="T132" s="0" t="n">
        <f aca="false">ROUND(CU132*I132,2)</f>
        <v>0</v>
      </c>
      <c r="U132" s="0" t="n">
        <f aca="false">CV132*I132</f>
        <v>4.5</v>
      </c>
      <c r="V132" s="0" t="n">
        <f aca="false">CW132*I132</f>
        <v>0</v>
      </c>
      <c r="W132" s="0" t="n">
        <f aca="false">ROUND(CX132*I132,2)</f>
        <v>0</v>
      </c>
      <c r="X132" s="0" t="n">
        <f aca="false">ROUND(CY132,2)</f>
        <v>1162.19</v>
      </c>
      <c r="Y132" s="0" t="n">
        <f aca="false">ROUND(CZ132,2)</f>
        <v>710.23</v>
      </c>
      <c r="AA132" s="0" t="n">
        <v>31408801</v>
      </c>
      <c r="AB132" s="0" t="n">
        <f aca="false">ROUND((AC132+AD132+AF132)+GT132,6)</f>
        <v>10.15</v>
      </c>
      <c r="AC132" s="0" t="n">
        <f aca="false">ROUND((ES132),6)</f>
        <v>0</v>
      </c>
      <c r="AD132" s="0" t="n">
        <f aca="false">ROUND((((ET132)-(EU132))+AE132),6)</f>
        <v>0</v>
      </c>
      <c r="AE132" s="0" t="n">
        <f aca="false">ROUND((EU132),6)</f>
        <v>0</v>
      </c>
      <c r="AF132" s="0" t="n">
        <f aca="false">ROUND((EV132),6)</f>
        <v>10.15</v>
      </c>
      <c r="AG132" s="0" t="n">
        <f aca="false">ROUND((AP132),6)</f>
        <v>0</v>
      </c>
      <c r="AH132" s="0" t="n">
        <f aca="false">(EW132)</f>
        <v>0.5</v>
      </c>
      <c r="AI132" s="0" t="n">
        <f aca="false">(EX132)</f>
        <v>0</v>
      </c>
      <c r="AJ132" s="0" t="n">
        <f aca="false">ROUND((AS132),6)</f>
        <v>0</v>
      </c>
      <c r="AK132" s="0" t="n">
        <v>10.15</v>
      </c>
      <c r="AL132" s="0" t="n">
        <v>0</v>
      </c>
      <c r="AM132" s="0" t="n">
        <v>0</v>
      </c>
      <c r="AN132" s="0" t="n">
        <v>0</v>
      </c>
      <c r="AO132" s="0" t="n">
        <v>10.15</v>
      </c>
      <c r="AP132" s="0" t="n">
        <v>0</v>
      </c>
      <c r="AQ132" s="0" t="n">
        <v>0.5</v>
      </c>
      <c r="AR132" s="0" t="n">
        <v>0</v>
      </c>
      <c r="AS132" s="0" t="n">
        <v>0</v>
      </c>
      <c r="AT132" s="0" t="n">
        <v>72</v>
      </c>
      <c r="AU132" s="0" t="n">
        <v>44</v>
      </c>
      <c r="AV132" s="0" t="n">
        <v>1</v>
      </c>
      <c r="AW132" s="0" t="n">
        <v>1</v>
      </c>
      <c r="AZ132" s="0" t="n">
        <v>1</v>
      </c>
      <c r="BA132" s="0" t="n">
        <v>17.67</v>
      </c>
      <c r="BB132" s="0" t="n">
        <v>1</v>
      </c>
      <c r="BC132" s="0" t="n">
        <v>1</v>
      </c>
      <c r="BH132" s="0" t="n">
        <v>0</v>
      </c>
      <c r="BI132" s="0" t="n">
        <v>4</v>
      </c>
      <c r="BJ132" s="0" t="s">
        <v>94</v>
      </c>
      <c r="BM132" s="0" t="n">
        <v>835</v>
      </c>
      <c r="BN132" s="0" t="n">
        <v>0</v>
      </c>
      <c r="BO132" s="0" t="s">
        <v>92</v>
      </c>
      <c r="BP132" s="0" t="n">
        <v>1</v>
      </c>
      <c r="BQ132" s="0" t="n">
        <v>140</v>
      </c>
      <c r="BR132" s="0" t="n">
        <v>0</v>
      </c>
      <c r="BS132" s="0" t="n">
        <v>17.67</v>
      </c>
      <c r="BT132" s="0" t="n">
        <v>1</v>
      </c>
      <c r="BU132" s="0" t="n">
        <v>1</v>
      </c>
      <c r="BV132" s="0" t="n">
        <v>1</v>
      </c>
      <c r="BW132" s="0" t="n">
        <v>1</v>
      </c>
      <c r="BX132" s="0" t="n">
        <v>1</v>
      </c>
      <c r="BZ132" s="0" t="n">
        <v>72</v>
      </c>
      <c r="CA132" s="0" t="n">
        <v>44</v>
      </c>
      <c r="CF132" s="0" t="n">
        <v>0</v>
      </c>
      <c r="CG132" s="0" t="n">
        <v>0</v>
      </c>
      <c r="CM132" s="0" t="n">
        <v>0</v>
      </c>
      <c r="CO132" s="0" t="n">
        <v>0</v>
      </c>
      <c r="CP132" s="0" t="n">
        <f aca="false">(P132+Q132+S132)</f>
        <v>1614.15</v>
      </c>
      <c r="CQ132" s="0" t="n">
        <f aca="false">(AC132*BC132*AW132)</f>
        <v>0</v>
      </c>
      <c r="CR132" s="0" t="n">
        <f aca="false">((((ET132)*BB132-(EU132)*BS132)+AE132*BS132)*AV132)</f>
        <v>0</v>
      </c>
      <c r="CS132" s="0" t="n">
        <f aca="false">(AE132*BS132*AV132)</f>
        <v>0</v>
      </c>
      <c r="CT132" s="0" t="n">
        <f aca="false">(AF132*BA132*AV132)</f>
        <v>179.3505</v>
      </c>
      <c r="CU132" s="0" t="n">
        <f aca="false">AG132</f>
        <v>0</v>
      </c>
      <c r="CV132" s="0" t="n">
        <f aca="false">(AH132*AV132)</f>
        <v>0.5</v>
      </c>
      <c r="CW132" s="0" t="n">
        <f aca="false">AI132</f>
        <v>0</v>
      </c>
      <c r="CX132" s="0" t="n">
        <f aca="false">AJ132</f>
        <v>0</v>
      </c>
      <c r="CY132" s="0" t="n">
        <f aca="false">S132*(BZ132/100)</f>
        <v>1162.188</v>
      </c>
      <c r="CZ132" s="0" t="n">
        <f aca="false">S132*(CA132/100)</f>
        <v>710.226</v>
      </c>
      <c r="DN132" s="0" t="n">
        <v>80</v>
      </c>
      <c r="DO132" s="0" t="n">
        <v>55</v>
      </c>
      <c r="DP132" s="0" t="n">
        <v>1</v>
      </c>
      <c r="DQ132" s="0" t="n">
        <v>1</v>
      </c>
      <c r="DU132" s="0" t="n">
        <v>1013</v>
      </c>
      <c r="DV132" s="0" t="s">
        <v>89</v>
      </c>
      <c r="DW132" s="0" t="s">
        <v>89</v>
      </c>
      <c r="DX132" s="0" t="n">
        <v>1</v>
      </c>
      <c r="EE132" s="0" t="n">
        <v>31126187</v>
      </c>
      <c r="EF132" s="0" t="n">
        <v>140</v>
      </c>
      <c r="EG132" s="0" t="s">
        <v>66</v>
      </c>
      <c r="EH132" s="0" t="n">
        <v>0</v>
      </c>
      <c r="EJ132" s="0" t="n">
        <v>4</v>
      </c>
      <c r="EK132" s="0" t="n">
        <v>835</v>
      </c>
      <c r="EL132" s="0" t="s">
        <v>67</v>
      </c>
      <c r="EM132" s="0" t="s">
        <v>68</v>
      </c>
      <c r="EQ132" s="0" t="n">
        <v>0</v>
      </c>
      <c r="ER132" s="0" t="n">
        <v>10.15</v>
      </c>
      <c r="ES132" s="0" t="n">
        <v>0</v>
      </c>
      <c r="ET132" s="0" t="n">
        <v>0</v>
      </c>
      <c r="EU132" s="0" t="n">
        <v>0</v>
      </c>
      <c r="EV132" s="0" t="n">
        <v>10.15</v>
      </c>
      <c r="EW132" s="0" t="n">
        <v>0.5</v>
      </c>
      <c r="EX132" s="0" t="n">
        <v>0</v>
      </c>
      <c r="EY132" s="0" t="n">
        <v>0</v>
      </c>
      <c r="FQ132" s="0" t="n">
        <v>0</v>
      </c>
      <c r="FR132" s="0" t="n">
        <f aca="false">ROUND(IF(AND(BH132=3,BI132=3),P132,0),2)</f>
        <v>0</v>
      </c>
      <c r="FS132" s="0" t="n">
        <v>0</v>
      </c>
      <c r="FX132" s="0" t="n">
        <v>80</v>
      </c>
      <c r="FY132" s="0" t="n">
        <v>55</v>
      </c>
      <c r="GD132" s="0" t="n">
        <v>0</v>
      </c>
      <c r="GF132" s="0" t="n">
        <v>2017648182</v>
      </c>
      <c r="GG132" s="0" t="n">
        <v>2</v>
      </c>
      <c r="GH132" s="0" t="n">
        <v>1</v>
      </c>
      <c r="GI132" s="0" t="n">
        <v>2</v>
      </c>
      <c r="GJ132" s="0" t="n">
        <v>0</v>
      </c>
      <c r="GK132" s="0" t="n">
        <f aca="false">ROUND(R132*(R12)/100,2)</f>
        <v>0</v>
      </c>
      <c r="GL132" s="0" t="n">
        <f aca="false">ROUND(IF(AND(BH132=3,BI132=3,FS132&lt;&gt;0),P132,0),2)</f>
        <v>0</v>
      </c>
      <c r="GM132" s="0" t="n">
        <f aca="false">O132+X132+Y132+GK132</f>
        <v>3486.57</v>
      </c>
      <c r="GN132" s="0" t="n">
        <f aca="false">ROUND(IF(OR(BI132=0,BI132=1),O132+X132+Y132+GK132-GX132,0),2)</f>
        <v>0</v>
      </c>
      <c r="GO132" s="0" t="n">
        <f aca="false">ROUND(IF(BI132=2,O132+X132+Y132+GK132-GX132,0),2)</f>
        <v>0</v>
      </c>
      <c r="GP132" s="0" t="n">
        <f aca="false">ROUND(IF(BI132=4,O132+X132+Y132+GK132,GX132),2)</f>
        <v>3486.57</v>
      </c>
      <c r="GT132" s="0" t="n">
        <v>0</v>
      </c>
      <c r="GU132" s="0" t="n">
        <v>1</v>
      </c>
      <c r="GV132" s="0" t="n">
        <v>0</v>
      </c>
      <c r="GW132" s="0" t="n">
        <v>0</v>
      </c>
      <c r="GX132" s="0" t="n">
        <f aca="false">ROUND(GT132*GU132*I132,2)</f>
        <v>0</v>
      </c>
    </row>
    <row r="133" customFormat="false" ht="12.75" hidden="false" customHeight="false" outlineLevel="0" collapsed="false">
      <c r="A133" s="0" t="n">
        <v>17</v>
      </c>
      <c r="B133" s="0" t="n">
        <v>1</v>
      </c>
      <c r="C133" s="0" t="n">
        <f aca="false">ROW(SmtRes!A32)</f>
        <v>32</v>
      </c>
      <c r="D133" s="0" t="n">
        <f aca="false">ROW(EtalonRes!A32)</f>
        <v>32</v>
      </c>
      <c r="E133" s="0" t="s">
        <v>95</v>
      </c>
      <c r="F133" s="0" t="s">
        <v>96</v>
      </c>
      <c r="G133" s="0" t="s">
        <v>97</v>
      </c>
      <c r="H133" s="0" t="s">
        <v>98</v>
      </c>
      <c r="I133" s="0" t="n">
        <v>1</v>
      </c>
      <c r="J133" s="0" t="n">
        <v>0</v>
      </c>
      <c r="O133" s="0" t="n">
        <f aca="false">ROUND(CP133+GX133,2)</f>
        <v>766.22</v>
      </c>
      <c r="P133" s="0" t="n">
        <f aca="false">ROUND(CQ133*I133,2)</f>
        <v>0</v>
      </c>
      <c r="Q133" s="0" t="n">
        <f aca="false">ROUND(CR133*I133,2)</f>
        <v>0</v>
      </c>
      <c r="R133" s="0" t="n">
        <f aca="false">ROUND(CS133*I133,2)</f>
        <v>0</v>
      </c>
      <c r="S133" s="0" t="n">
        <f aca="false">ROUND(CT133*I133,2)</f>
        <v>766.22</v>
      </c>
      <c r="T133" s="0" t="n">
        <f aca="false">ROUND(CU133*I133,2)</f>
        <v>0</v>
      </c>
      <c r="U133" s="0" t="n">
        <f aca="false">CV133*I133</f>
        <v>2.134</v>
      </c>
      <c r="V133" s="0" t="n">
        <f aca="false">CW133*I133</f>
        <v>0</v>
      </c>
      <c r="W133" s="0" t="n">
        <f aca="false">ROUND(CX133*I133,2)</f>
        <v>0</v>
      </c>
      <c r="X133" s="0" t="n">
        <f aca="false">ROUND(CY133,2)</f>
        <v>727.91</v>
      </c>
      <c r="Y133" s="0" t="n">
        <f aca="false">ROUND(CZ133,2)</f>
        <v>352.46</v>
      </c>
      <c r="AA133" s="0" t="n">
        <v>31408801</v>
      </c>
      <c r="AB133" s="0" t="n">
        <f aca="false">ROUND((AC133+AD133+AF133)+GT133,6)</f>
        <v>40.64</v>
      </c>
      <c r="AC133" s="0" t="n">
        <f aca="false">ROUND((ES133),6)</f>
        <v>0</v>
      </c>
      <c r="AD133" s="0" t="n">
        <f aca="false">ROUND((((ET133)-(EU133))+AE133),6)</f>
        <v>0</v>
      </c>
      <c r="AE133" s="0" t="n">
        <f aca="false">ROUND((EU133),6)</f>
        <v>0</v>
      </c>
      <c r="AF133" s="0" t="n">
        <f aca="false">ROUND((EV133),6)</f>
        <v>40.64</v>
      </c>
      <c r="AG133" s="0" t="n">
        <f aca="false">ROUND((AP133),6)</f>
        <v>0</v>
      </c>
      <c r="AH133" s="0" t="n">
        <f aca="false">(EW133)</f>
        <v>2</v>
      </c>
      <c r="AI133" s="0" t="n">
        <f aca="false">(EX133)</f>
        <v>0</v>
      </c>
      <c r="AJ133" s="0" t="n">
        <f aca="false">ROUND((AS133),6)</f>
        <v>0</v>
      </c>
      <c r="AK133" s="0" t="n">
        <v>40.64</v>
      </c>
      <c r="AL133" s="0" t="n">
        <v>0</v>
      </c>
      <c r="AM133" s="0" t="n">
        <v>0</v>
      </c>
      <c r="AN133" s="0" t="n">
        <v>0</v>
      </c>
      <c r="AO133" s="0" t="n">
        <v>40.64</v>
      </c>
      <c r="AP133" s="0" t="n">
        <v>0</v>
      </c>
      <c r="AQ133" s="0" t="n">
        <v>2</v>
      </c>
      <c r="AR133" s="0" t="n">
        <v>0</v>
      </c>
      <c r="AS133" s="0" t="n">
        <v>0</v>
      </c>
      <c r="AT133" s="0" t="n">
        <v>95</v>
      </c>
      <c r="AU133" s="0" t="n">
        <v>46</v>
      </c>
      <c r="AV133" s="0" t="n">
        <v>1.067</v>
      </c>
      <c r="AW133" s="0" t="n">
        <v>1.028</v>
      </c>
      <c r="AZ133" s="0" t="n">
        <v>1</v>
      </c>
      <c r="BA133" s="0" t="n">
        <v>17.67</v>
      </c>
      <c r="BB133" s="0" t="n">
        <v>1</v>
      </c>
      <c r="BC133" s="0" t="n">
        <v>1</v>
      </c>
      <c r="BH133" s="0" t="n">
        <v>0</v>
      </c>
      <c r="BI133" s="0" t="n">
        <v>4</v>
      </c>
      <c r="BJ133" s="0" t="s">
        <v>99</v>
      </c>
      <c r="BM133" s="0" t="n">
        <v>844</v>
      </c>
      <c r="BN133" s="0" t="n">
        <v>0</v>
      </c>
      <c r="BO133" s="0" t="s">
        <v>96</v>
      </c>
      <c r="BP133" s="0" t="n">
        <v>1</v>
      </c>
      <c r="BQ133" s="0" t="n">
        <v>140</v>
      </c>
      <c r="BR133" s="0" t="n">
        <v>0</v>
      </c>
      <c r="BS133" s="0" t="n">
        <v>17.67</v>
      </c>
      <c r="BT133" s="0" t="n">
        <v>1</v>
      </c>
      <c r="BU133" s="0" t="n">
        <v>1</v>
      </c>
      <c r="BV133" s="0" t="n">
        <v>1</v>
      </c>
      <c r="BW133" s="0" t="n">
        <v>1</v>
      </c>
      <c r="BX133" s="0" t="n">
        <v>1</v>
      </c>
      <c r="BZ133" s="0" t="n">
        <v>95</v>
      </c>
      <c r="CA133" s="0" t="n">
        <v>46</v>
      </c>
      <c r="CF133" s="0" t="n">
        <v>0</v>
      </c>
      <c r="CG133" s="0" t="n">
        <v>0</v>
      </c>
      <c r="CM133" s="0" t="n">
        <v>0</v>
      </c>
      <c r="CO133" s="0" t="n">
        <v>0</v>
      </c>
      <c r="CP133" s="0" t="n">
        <f aca="false">(P133+Q133+S133)</f>
        <v>766.22</v>
      </c>
      <c r="CQ133" s="0" t="n">
        <f aca="false">(AC133*BC133*AW133)</f>
        <v>0</v>
      </c>
      <c r="CR133" s="0" t="n">
        <f aca="false">((((ET133)*BB133-(EU133)*BS133)+AE133*BS133)*AV133)</f>
        <v>0</v>
      </c>
      <c r="CS133" s="0" t="n">
        <f aca="false">(AE133*BS133*AV133)</f>
        <v>0</v>
      </c>
      <c r="CT133" s="0" t="n">
        <f aca="false">(AF133*BA133*AV133)</f>
        <v>766.2220896</v>
      </c>
      <c r="CU133" s="0" t="n">
        <f aca="false">AG133</f>
        <v>0</v>
      </c>
      <c r="CV133" s="0" t="n">
        <f aca="false">(AH133*AV133)</f>
        <v>2.134</v>
      </c>
      <c r="CW133" s="0" t="n">
        <f aca="false">AI133</f>
        <v>0</v>
      </c>
      <c r="CX133" s="0" t="n">
        <f aca="false">AJ133</f>
        <v>0</v>
      </c>
      <c r="CY133" s="0" t="n">
        <f aca="false">S133*(BZ133/100)</f>
        <v>727.909</v>
      </c>
      <c r="CZ133" s="0" t="n">
        <f aca="false">S133*(CA133/100)</f>
        <v>352.4612</v>
      </c>
      <c r="DN133" s="0" t="n">
        <v>112</v>
      </c>
      <c r="DO133" s="0" t="n">
        <v>70</v>
      </c>
      <c r="DP133" s="0" t="n">
        <v>1.067</v>
      </c>
      <c r="DQ133" s="0" t="n">
        <v>1.028</v>
      </c>
      <c r="DU133" s="0" t="n">
        <v>1013</v>
      </c>
      <c r="DV133" s="0" t="s">
        <v>98</v>
      </c>
      <c r="DW133" s="0" t="s">
        <v>98</v>
      </c>
      <c r="DX133" s="0" t="n">
        <v>1</v>
      </c>
      <c r="EE133" s="0" t="n">
        <v>31126196</v>
      </c>
      <c r="EF133" s="0" t="n">
        <v>140</v>
      </c>
      <c r="EG133" s="0" t="s">
        <v>66</v>
      </c>
      <c r="EH133" s="0" t="n">
        <v>0</v>
      </c>
      <c r="EJ133" s="0" t="n">
        <v>4</v>
      </c>
      <c r="EK133" s="0" t="n">
        <v>844</v>
      </c>
      <c r="EL133" s="0" t="s">
        <v>100</v>
      </c>
      <c r="EM133" s="0" t="s">
        <v>101</v>
      </c>
      <c r="EQ133" s="0" t="n">
        <v>0</v>
      </c>
      <c r="ER133" s="0" t="n">
        <v>40.64</v>
      </c>
      <c r="ES133" s="0" t="n">
        <v>0</v>
      </c>
      <c r="ET133" s="0" t="n">
        <v>0</v>
      </c>
      <c r="EU133" s="0" t="n">
        <v>0</v>
      </c>
      <c r="EV133" s="0" t="n">
        <v>40.64</v>
      </c>
      <c r="EW133" s="0" t="n">
        <v>2</v>
      </c>
      <c r="EX133" s="0" t="n">
        <v>0</v>
      </c>
      <c r="EY133" s="0" t="n">
        <v>0</v>
      </c>
      <c r="FQ133" s="0" t="n">
        <v>0</v>
      </c>
      <c r="FR133" s="0" t="n">
        <f aca="false">ROUND(IF(AND(BH133=3,BI133=3),P133,0),2)</f>
        <v>0</v>
      </c>
      <c r="FS133" s="0" t="n">
        <v>0</v>
      </c>
      <c r="FX133" s="0" t="n">
        <v>112</v>
      </c>
      <c r="FY133" s="0" t="n">
        <v>70</v>
      </c>
      <c r="GD133" s="0" t="n">
        <v>0</v>
      </c>
      <c r="GF133" s="0" t="n">
        <v>1733743574</v>
      </c>
      <c r="GG133" s="0" t="n">
        <v>2</v>
      </c>
      <c r="GH133" s="0" t="n">
        <v>1</v>
      </c>
      <c r="GI133" s="0" t="n">
        <v>2</v>
      </c>
      <c r="GJ133" s="0" t="n">
        <v>0</v>
      </c>
      <c r="GK133" s="0" t="n">
        <f aca="false">ROUND(R133*(R12)/100,2)</f>
        <v>0</v>
      </c>
      <c r="GL133" s="0" t="n">
        <f aca="false">ROUND(IF(AND(BH133=3,BI133=3,FS133&lt;&gt;0),P133,0),2)</f>
        <v>0</v>
      </c>
      <c r="GM133" s="0" t="n">
        <f aca="false">O133+X133+Y133+GK133</f>
        <v>1846.59</v>
      </c>
      <c r="GN133" s="0" t="n">
        <f aca="false">ROUND(IF(OR(BI133=0,BI133=1),O133+X133+Y133+GK133-GX133,0),2)</f>
        <v>0</v>
      </c>
      <c r="GO133" s="0" t="n">
        <f aca="false">ROUND(IF(BI133=2,O133+X133+Y133+GK133-GX133,0),2)</f>
        <v>0</v>
      </c>
      <c r="GP133" s="0" t="n">
        <f aca="false">ROUND(IF(BI133=4,O133+X133+Y133+GK133,GX133),2)</f>
        <v>1846.59</v>
      </c>
      <c r="GT133" s="0" t="n">
        <v>0</v>
      </c>
      <c r="GU133" s="0" t="n">
        <v>1</v>
      </c>
      <c r="GV133" s="0" t="n">
        <v>0</v>
      </c>
      <c r="GW133" s="0" t="n">
        <v>0</v>
      </c>
      <c r="GX133" s="0" t="n">
        <f aca="false">ROUND(GT133*GU133*I133,2)</f>
        <v>0</v>
      </c>
    </row>
    <row r="135" customFormat="false" ht="12.75" hidden="false" customHeight="false" outlineLevel="0" collapsed="false">
      <c r="A135" s="48" t="n">
        <v>51</v>
      </c>
      <c r="B135" s="48" t="n">
        <f aca="false">B122</f>
        <v>1</v>
      </c>
      <c r="C135" s="48" t="n">
        <f aca="false">A122</f>
        <v>3</v>
      </c>
      <c r="D135" s="48" t="n">
        <f aca="false">ROW(A122)</f>
        <v>122</v>
      </c>
      <c r="E135" s="48"/>
      <c r="F135" s="48" t="str">
        <f aca="false">IF(F122&lt;&gt;"",F122,"")</f>
        <v>Новая локальная смета</v>
      </c>
      <c r="G135" s="48" t="str">
        <f aca="false">IF(G122&lt;&gt;"",G122,"")</f>
        <v>4. Cистема обмена мультимедийными сообщениями Avaya Aura Multimedia Messaging</v>
      </c>
      <c r="H135" s="48"/>
      <c r="I135" s="48"/>
      <c r="J135" s="48"/>
      <c r="K135" s="48"/>
      <c r="L135" s="48"/>
      <c r="M135" s="48"/>
      <c r="N135" s="48"/>
      <c r="O135" s="48" t="n">
        <f aca="false">ROUND(AB135,2)</f>
        <v>18120.8</v>
      </c>
      <c r="P135" s="48" t="n">
        <f aca="false">ROUND(AC135,2)</f>
        <v>0</v>
      </c>
      <c r="Q135" s="48" t="n">
        <f aca="false">ROUND(AD135,2)</f>
        <v>0</v>
      </c>
      <c r="R135" s="48" t="n">
        <f aca="false">ROUND(AE135,2)</f>
        <v>0</v>
      </c>
      <c r="S135" s="48" t="n">
        <f aca="false">ROUND(AF135,2)</f>
        <v>18120.8</v>
      </c>
      <c r="T135" s="48" t="n">
        <f aca="false">ROUND(AG135,2)</f>
        <v>0</v>
      </c>
      <c r="U135" s="48" t="n">
        <f aca="false">AH135</f>
        <v>48.634</v>
      </c>
      <c r="V135" s="48" t="n">
        <f aca="false">AI135</f>
        <v>0</v>
      </c>
      <c r="W135" s="48" t="n">
        <f aca="false">ROUND(AJ135,2)</f>
        <v>0</v>
      </c>
      <c r="X135" s="48" t="n">
        <f aca="false">ROUND(AK135,2)</f>
        <v>13223.22</v>
      </c>
      <c r="Y135" s="48" t="n">
        <f aca="false">ROUND(AL135,2)</f>
        <v>7988.47</v>
      </c>
      <c r="Z135" s="48"/>
      <c r="AA135" s="48"/>
      <c r="AB135" s="48" t="n">
        <f aca="false">ROUND(SUMIF(AA126:AA133,"=31408801",O126:O133),2)</f>
        <v>18120.8</v>
      </c>
      <c r="AC135" s="48" t="n">
        <f aca="false">ROUND(SUMIF(AA126:AA133,"=31408801",P126:P133),2)</f>
        <v>0</v>
      </c>
      <c r="AD135" s="48" t="n">
        <f aca="false">ROUND(SUMIF(AA126:AA133,"=31408801",Q126:Q133),2)</f>
        <v>0</v>
      </c>
      <c r="AE135" s="48" t="n">
        <f aca="false">ROUND(SUMIF(AA126:AA133,"=31408801",R126:R133),2)</f>
        <v>0</v>
      </c>
      <c r="AF135" s="48" t="n">
        <f aca="false">ROUND(SUMIF(AA126:AA133,"=31408801",S126:S133),2)</f>
        <v>18120.8</v>
      </c>
      <c r="AG135" s="48" t="n">
        <f aca="false">ROUND(SUMIF(AA126:AA133,"=31408801",T126:T133),2)</f>
        <v>0</v>
      </c>
      <c r="AH135" s="48" t="n">
        <f aca="false">SUMIF(AA126:AA133,"=31408801",U126:U133)</f>
        <v>48.634</v>
      </c>
      <c r="AI135" s="48" t="n">
        <f aca="false">SUMIF(AA126:AA133,"=31408801",V126:V133)</f>
        <v>0</v>
      </c>
      <c r="AJ135" s="48" t="n">
        <f aca="false">ROUND(SUMIF(AA126:AA133,"=31408801",W126:W133),2)</f>
        <v>0</v>
      </c>
      <c r="AK135" s="48" t="n">
        <f aca="false">ROUND(SUMIF(AA126:AA133,"=31408801",X126:X133),2)</f>
        <v>13223.22</v>
      </c>
      <c r="AL135" s="48" t="n">
        <f aca="false">ROUND(SUMIF(AA126:AA133,"=31408801",Y126:Y133),2)</f>
        <v>7988.47</v>
      </c>
      <c r="AM135" s="48"/>
      <c r="AN135" s="48"/>
      <c r="AO135" s="48" t="n">
        <f aca="false">ROUND(BB135,2)</f>
        <v>0</v>
      </c>
      <c r="AP135" s="48" t="n">
        <f aca="false">ROUND(BC135,2)</f>
        <v>0</v>
      </c>
      <c r="AQ135" s="48" t="n">
        <f aca="false">ROUND(BD135,2)</f>
        <v>0</v>
      </c>
      <c r="AR135" s="48" t="n">
        <f aca="false">ROUND(BE135,2)</f>
        <v>39332.49</v>
      </c>
      <c r="AS135" s="48" t="n">
        <f aca="false">ROUND(BF135,2)</f>
        <v>0</v>
      </c>
      <c r="AT135" s="48" t="n">
        <f aca="false">ROUND(BG135,2)</f>
        <v>0</v>
      </c>
      <c r="AU135" s="48" t="n">
        <f aca="false">ROUND(BH135,2)</f>
        <v>39332.49</v>
      </c>
      <c r="AV135" s="48" t="n">
        <f aca="false">ROUND(BI135,2)</f>
        <v>0</v>
      </c>
      <c r="AW135" s="48" t="n">
        <f aca="false">ROUND(BJ135,2)</f>
        <v>0</v>
      </c>
      <c r="AX135" s="48" t="n">
        <f aca="false">ROUND(BK135,2)</f>
        <v>0</v>
      </c>
      <c r="AY135" s="48" t="n">
        <f aca="false">ROUND(BL135,2)</f>
        <v>0</v>
      </c>
      <c r="AZ135" s="48" t="n">
        <f aca="false">ROUND(BM135,2)</f>
        <v>0</v>
      </c>
      <c r="BA135" s="48"/>
      <c r="BB135" s="48" t="n">
        <f aca="false">ROUND(SUMIF(AA126:AA133,"=31408801",FQ126:FQ133),2)</f>
        <v>0</v>
      </c>
      <c r="BC135" s="48" t="n">
        <f aca="false">ROUND(SUMIF(AA126:AA133,"=31408801",FR126:FR133),2)</f>
        <v>0</v>
      </c>
      <c r="BD135" s="48" t="n">
        <f aca="false">ROUND(SUMIF(AA126:AA133,"=31408801",GL126:GL133),2)</f>
        <v>0</v>
      </c>
      <c r="BE135" s="48" t="n">
        <f aca="false">ROUND(SUMIF(AA126:AA133,"=31408801",GM126:GM133),2)</f>
        <v>39332.49</v>
      </c>
      <c r="BF135" s="48" t="n">
        <f aca="false">ROUND(SUMIF(AA126:AA133,"=31408801",GN126:GN133),2)</f>
        <v>0</v>
      </c>
      <c r="BG135" s="48" t="n">
        <f aca="false">ROUND(SUMIF(AA126:AA133,"=31408801",GO126:GO133),2)</f>
        <v>0</v>
      </c>
      <c r="BH135" s="48" t="n">
        <f aca="false">ROUND(SUMIF(AA126:AA133,"=31408801",GP126:GP133),2)</f>
        <v>39332.49</v>
      </c>
      <c r="BI135" s="48" t="n">
        <f aca="false">AC135-BB135</f>
        <v>0</v>
      </c>
      <c r="BJ135" s="48" t="n">
        <f aca="false">AC135-BC135</f>
        <v>0</v>
      </c>
      <c r="BK135" s="48" t="n">
        <f aca="false">BB135-BD135</f>
        <v>0</v>
      </c>
      <c r="BL135" s="48" t="n">
        <f aca="false">AC135-BB135-BC135+BD135</f>
        <v>0</v>
      </c>
      <c r="BM135" s="48" t="n">
        <f aca="false">BC135-BD135</f>
        <v>0</v>
      </c>
      <c r="BN135" s="48"/>
      <c r="BO135" s="49"/>
      <c r="BP135" s="49"/>
      <c r="BQ135" s="49"/>
      <c r="BR135" s="49"/>
      <c r="BS135" s="49"/>
      <c r="BT135" s="49"/>
      <c r="BU135" s="49"/>
      <c r="BV135" s="49"/>
      <c r="BW135" s="49"/>
      <c r="BX135" s="49"/>
      <c r="BY135" s="49"/>
      <c r="BZ135" s="49"/>
      <c r="CA135" s="49"/>
      <c r="CB135" s="49"/>
      <c r="CC135" s="49"/>
      <c r="CD135" s="49"/>
      <c r="CE135" s="49"/>
      <c r="CF135" s="49"/>
      <c r="CG135" s="49"/>
      <c r="CH135" s="49"/>
      <c r="CI135" s="49"/>
      <c r="CJ135" s="49"/>
      <c r="CK135" s="49"/>
      <c r="CL135" s="49"/>
      <c r="CM135" s="49"/>
      <c r="CN135" s="49"/>
      <c r="CO135" s="49"/>
      <c r="CP135" s="49"/>
      <c r="CQ135" s="49"/>
      <c r="CR135" s="49"/>
      <c r="CS135" s="49"/>
      <c r="CT135" s="49"/>
      <c r="CU135" s="49"/>
      <c r="CV135" s="49"/>
      <c r="CW135" s="49"/>
      <c r="CX135" s="49"/>
      <c r="CY135" s="49"/>
      <c r="CZ135" s="49"/>
      <c r="DA135" s="49"/>
      <c r="DB135" s="49"/>
      <c r="DC135" s="49"/>
      <c r="DD135" s="49"/>
      <c r="DE135" s="49"/>
      <c r="DF135" s="49"/>
      <c r="DG135" s="49"/>
      <c r="DH135" s="49"/>
      <c r="DI135" s="49"/>
      <c r="DJ135" s="49"/>
      <c r="DK135" s="49"/>
      <c r="DL135" s="49"/>
      <c r="DM135" s="49"/>
      <c r="DN135" s="49" t="n">
        <v>0</v>
      </c>
    </row>
    <row r="137" customFormat="false" ht="12.75" hidden="false" customHeight="false" outlineLevel="0" collapsed="false">
      <c r="A137" s="50" t="n">
        <v>50</v>
      </c>
      <c r="B137" s="50" t="n">
        <v>0</v>
      </c>
      <c r="C137" s="50" t="n">
        <v>0</v>
      </c>
      <c r="D137" s="50" t="n">
        <v>1</v>
      </c>
      <c r="E137" s="50" t="n">
        <v>201</v>
      </c>
      <c r="F137" s="50" t="n">
        <f aca="false">ROUND(Source!O135,O137)</f>
        <v>18120.8</v>
      </c>
      <c r="G137" s="50" t="s">
        <v>102</v>
      </c>
      <c r="H137" s="50" t="s">
        <v>103</v>
      </c>
      <c r="I137" s="50"/>
      <c r="J137" s="50"/>
      <c r="K137" s="50" t="n">
        <v>201</v>
      </c>
      <c r="L137" s="50" t="n">
        <v>1</v>
      </c>
      <c r="M137" s="50" t="n">
        <v>3</v>
      </c>
      <c r="N137" s="50"/>
      <c r="O137" s="50" t="n">
        <v>2</v>
      </c>
      <c r="P137" s="50"/>
    </row>
    <row r="138" customFormat="false" ht="12.75" hidden="false" customHeight="false" outlineLevel="0" collapsed="false">
      <c r="A138" s="50" t="n">
        <v>50</v>
      </c>
      <c r="B138" s="50" t="n">
        <v>0</v>
      </c>
      <c r="C138" s="50" t="n">
        <v>0</v>
      </c>
      <c r="D138" s="50" t="n">
        <v>1</v>
      </c>
      <c r="E138" s="50" t="n">
        <v>202</v>
      </c>
      <c r="F138" s="50" t="n">
        <f aca="false">ROUND(Source!P135,O138)</f>
        <v>0</v>
      </c>
      <c r="G138" s="50" t="s">
        <v>104</v>
      </c>
      <c r="H138" s="50" t="s">
        <v>105</v>
      </c>
      <c r="I138" s="50"/>
      <c r="J138" s="50"/>
      <c r="K138" s="50" t="n">
        <v>202</v>
      </c>
      <c r="L138" s="50" t="n">
        <v>2</v>
      </c>
      <c r="M138" s="50" t="n">
        <v>3</v>
      </c>
      <c r="N138" s="50"/>
      <c r="O138" s="50" t="n">
        <v>2</v>
      </c>
      <c r="P138" s="50"/>
    </row>
    <row r="139" customFormat="false" ht="12.75" hidden="false" customHeight="false" outlineLevel="0" collapsed="false">
      <c r="A139" s="50" t="n">
        <v>50</v>
      </c>
      <c r="B139" s="50" t="n">
        <v>0</v>
      </c>
      <c r="C139" s="50" t="n">
        <v>0</v>
      </c>
      <c r="D139" s="50" t="n">
        <v>1</v>
      </c>
      <c r="E139" s="50" t="n">
        <v>222</v>
      </c>
      <c r="F139" s="50" t="n">
        <f aca="false">ROUND(Source!AO135,O139)</f>
        <v>0</v>
      </c>
      <c r="G139" s="50" t="s">
        <v>106</v>
      </c>
      <c r="H139" s="50" t="s">
        <v>107</v>
      </c>
      <c r="I139" s="50"/>
      <c r="J139" s="50"/>
      <c r="K139" s="50" t="n">
        <v>222</v>
      </c>
      <c r="L139" s="50" t="n">
        <v>3</v>
      </c>
      <c r="M139" s="50" t="n">
        <v>3</v>
      </c>
      <c r="N139" s="50"/>
      <c r="O139" s="50" t="n">
        <v>2</v>
      </c>
      <c r="P139" s="50"/>
    </row>
    <row r="140" customFormat="false" ht="12.75" hidden="false" customHeight="false" outlineLevel="0" collapsed="false">
      <c r="A140" s="50" t="n">
        <v>50</v>
      </c>
      <c r="B140" s="50" t="n">
        <v>0</v>
      </c>
      <c r="C140" s="50" t="n">
        <v>0</v>
      </c>
      <c r="D140" s="50" t="n">
        <v>1</v>
      </c>
      <c r="E140" s="50" t="n">
        <v>216</v>
      </c>
      <c r="F140" s="50" t="n">
        <f aca="false">ROUND(Source!AP135,O140)</f>
        <v>0</v>
      </c>
      <c r="G140" s="50" t="s">
        <v>108</v>
      </c>
      <c r="H140" s="50" t="s">
        <v>109</v>
      </c>
      <c r="I140" s="50"/>
      <c r="J140" s="50"/>
      <c r="K140" s="50" t="n">
        <v>216</v>
      </c>
      <c r="L140" s="50" t="n">
        <v>4</v>
      </c>
      <c r="M140" s="50" t="n">
        <v>3</v>
      </c>
      <c r="N140" s="50"/>
      <c r="O140" s="50" t="n">
        <v>2</v>
      </c>
      <c r="P140" s="50"/>
    </row>
    <row r="141" customFormat="false" ht="12.75" hidden="false" customHeight="false" outlineLevel="0" collapsed="false">
      <c r="A141" s="50" t="n">
        <v>50</v>
      </c>
      <c r="B141" s="50" t="n">
        <v>0</v>
      </c>
      <c r="C141" s="50" t="n">
        <v>0</v>
      </c>
      <c r="D141" s="50" t="n">
        <v>1</v>
      </c>
      <c r="E141" s="50" t="n">
        <v>223</v>
      </c>
      <c r="F141" s="50" t="n">
        <f aca="false">ROUND(Source!AQ135,O141)</f>
        <v>0</v>
      </c>
      <c r="G141" s="50" t="s">
        <v>110</v>
      </c>
      <c r="H141" s="50" t="s">
        <v>111</v>
      </c>
      <c r="I141" s="50"/>
      <c r="J141" s="50"/>
      <c r="K141" s="50" t="n">
        <v>223</v>
      </c>
      <c r="L141" s="50" t="n">
        <v>5</v>
      </c>
      <c r="M141" s="50" t="n">
        <v>3</v>
      </c>
      <c r="N141" s="50"/>
      <c r="O141" s="50" t="n">
        <v>2</v>
      </c>
      <c r="P141" s="50"/>
    </row>
    <row r="142" customFormat="false" ht="12.75" hidden="false" customHeight="false" outlineLevel="0" collapsed="false">
      <c r="A142" s="50" t="n">
        <v>50</v>
      </c>
      <c r="B142" s="50" t="n">
        <v>0</v>
      </c>
      <c r="C142" s="50" t="n">
        <v>0</v>
      </c>
      <c r="D142" s="50" t="n">
        <v>1</v>
      </c>
      <c r="E142" s="50" t="n">
        <v>203</v>
      </c>
      <c r="F142" s="50" t="n">
        <f aca="false">ROUND(Source!Q135,O142)</f>
        <v>0</v>
      </c>
      <c r="G142" s="50" t="s">
        <v>112</v>
      </c>
      <c r="H142" s="50" t="s">
        <v>113</v>
      </c>
      <c r="I142" s="50"/>
      <c r="J142" s="50"/>
      <c r="K142" s="50" t="n">
        <v>203</v>
      </c>
      <c r="L142" s="50" t="n">
        <v>6</v>
      </c>
      <c r="M142" s="50" t="n">
        <v>3</v>
      </c>
      <c r="N142" s="50"/>
      <c r="O142" s="50" t="n">
        <v>2</v>
      </c>
      <c r="P142" s="50"/>
    </row>
    <row r="143" customFormat="false" ht="12.75" hidden="false" customHeight="false" outlineLevel="0" collapsed="false">
      <c r="A143" s="50" t="n">
        <v>50</v>
      </c>
      <c r="B143" s="50" t="n">
        <v>0</v>
      </c>
      <c r="C143" s="50" t="n">
        <v>0</v>
      </c>
      <c r="D143" s="50" t="n">
        <v>1</v>
      </c>
      <c r="E143" s="50" t="n">
        <v>204</v>
      </c>
      <c r="F143" s="50" t="n">
        <f aca="false">ROUND(Source!R135,O143)</f>
        <v>0</v>
      </c>
      <c r="G143" s="50" t="s">
        <v>114</v>
      </c>
      <c r="H143" s="50" t="s">
        <v>115</v>
      </c>
      <c r="I143" s="50"/>
      <c r="J143" s="50"/>
      <c r="K143" s="50" t="n">
        <v>204</v>
      </c>
      <c r="L143" s="50" t="n">
        <v>7</v>
      </c>
      <c r="M143" s="50" t="n">
        <v>3</v>
      </c>
      <c r="N143" s="50"/>
      <c r="O143" s="50" t="n">
        <v>2</v>
      </c>
      <c r="P143" s="50"/>
    </row>
    <row r="144" customFormat="false" ht="12.75" hidden="false" customHeight="false" outlineLevel="0" collapsed="false">
      <c r="A144" s="50" t="n">
        <v>50</v>
      </c>
      <c r="B144" s="50" t="n">
        <v>0</v>
      </c>
      <c r="C144" s="50" t="n">
        <v>0</v>
      </c>
      <c r="D144" s="50" t="n">
        <v>1</v>
      </c>
      <c r="E144" s="50" t="n">
        <v>205</v>
      </c>
      <c r="F144" s="50" t="n">
        <f aca="false">ROUND(Source!S135,O144)</f>
        <v>18120.8</v>
      </c>
      <c r="G144" s="50" t="s">
        <v>116</v>
      </c>
      <c r="H144" s="50" t="s">
        <v>117</v>
      </c>
      <c r="I144" s="50"/>
      <c r="J144" s="50"/>
      <c r="K144" s="50" t="n">
        <v>205</v>
      </c>
      <c r="L144" s="50" t="n">
        <v>8</v>
      </c>
      <c r="M144" s="50" t="n">
        <v>3</v>
      </c>
      <c r="N144" s="50"/>
      <c r="O144" s="50" t="n">
        <v>2</v>
      </c>
      <c r="P144" s="50"/>
    </row>
    <row r="145" customFormat="false" ht="12.75" hidden="false" customHeight="false" outlineLevel="0" collapsed="false">
      <c r="A145" s="50" t="n">
        <v>50</v>
      </c>
      <c r="B145" s="50" t="n">
        <v>0</v>
      </c>
      <c r="C145" s="50" t="n">
        <v>0</v>
      </c>
      <c r="D145" s="50" t="n">
        <v>1</v>
      </c>
      <c r="E145" s="50" t="n">
        <v>214</v>
      </c>
      <c r="F145" s="50" t="n">
        <f aca="false">ROUND(Source!AS135,O145)</f>
        <v>0</v>
      </c>
      <c r="G145" s="50" t="s">
        <v>118</v>
      </c>
      <c r="H145" s="50" t="s">
        <v>119</v>
      </c>
      <c r="I145" s="50"/>
      <c r="J145" s="50"/>
      <c r="K145" s="50" t="n">
        <v>214</v>
      </c>
      <c r="L145" s="50" t="n">
        <v>9</v>
      </c>
      <c r="M145" s="50" t="n">
        <v>3</v>
      </c>
      <c r="N145" s="50"/>
      <c r="O145" s="50" t="n">
        <v>2</v>
      </c>
      <c r="P145" s="50"/>
    </row>
    <row r="146" customFormat="false" ht="12.75" hidden="false" customHeight="false" outlineLevel="0" collapsed="false">
      <c r="A146" s="50" t="n">
        <v>50</v>
      </c>
      <c r="B146" s="50" t="n">
        <v>0</v>
      </c>
      <c r="C146" s="50" t="n">
        <v>0</v>
      </c>
      <c r="D146" s="50" t="n">
        <v>1</v>
      </c>
      <c r="E146" s="50" t="n">
        <v>215</v>
      </c>
      <c r="F146" s="50" t="n">
        <f aca="false">ROUND(Source!AT135,O146)</f>
        <v>0</v>
      </c>
      <c r="G146" s="50" t="s">
        <v>120</v>
      </c>
      <c r="H146" s="50" t="s">
        <v>121</v>
      </c>
      <c r="I146" s="50"/>
      <c r="J146" s="50"/>
      <c r="K146" s="50" t="n">
        <v>215</v>
      </c>
      <c r="L146" s="50" t="n">
        <v>10</v>
      </c>
      <c r="M146" s="50" t="n">
        <v>3</v>
      </c>
      <c r="N146" s="50"/>
      <c r="O146" s="50" t="n">
        <v>2</v>
      </c>
      <c r="P146" s="50"/>
    </row>
    <row r="147" customFormat="false" ht="12.75" hidden="false" customHeight="false" outlineLevel="0" collapsed="false">
      <c r="A147" s="50" t="n">
        <v>50</v>
      </c>
      <c r="B147" s="50" t="n">
        <v>0</v>
      </c>
      <c r="C147" s="50" t="n">
        <v>0</v>
      </c>
      <c r="D147" s="50" t="n">
        <v>1</v>
      </c>
      <c r="E147" s="50" t="n">
        <v>217</v>
      </c>
      <c r="F147" s="50" t="n">
        <f aca="false">ROUND(Source!AU135,O147)</f>
        <v>39332.49</v>
      </c>
      <c r="G147" s="50" t="s">
        <v>122</v>
      </c>
      <c r="H147" s="50" t="s">
        <v>123</v>
      </c>
      <c r="I147" s="50"/>
      <c r="J147" s="50"/>
      <c r="K147" s="50" t="n">
        <v>217</v>
      </c>
      <c r="L147" s="50" t="n">
        <v>11</v>
      </c>
      <c r="M147" s="50" t="n">
        <v>3</v>
      </c>
      <c r="N147" s="50"/>
      <c r="O147" s="50" t="n">
        <v>2</v>
      </c>
      <c r="P147" s="50"/>
    </row>
    <row r="148" customFormat="false" ht="12.75" hidden="false" customHeight="false" outlineLevel="0" collapsed="false">
      <c r="A148" s="50" t="n">
        <v>50</v>
      </c>
      <c r="B148" s="50" t="n">
        <v>0</v>
      </c>
      <c r="C148" s="50" t="n">
        <v>0</v>
      </c>
      <c r="D148" s="50" t="n">
        <v>1</v>
      </c>
      <c r="E148" s="50" t="n">
        <v>206</v>
      </c>
      <c r="F148" s="50" t="n">
        <f aca="false">ROUND(Source!T135,O148)</f>
        <v>0</v>
      </c>
      <c r="G148" s="50" t="s">
        <v>124</v>
      </c>
      <c r="H148" s="50" t="s">
        <v>125</v>
      </c>
      <c r="I148" s="50"/>
      <c r="J148" s="50"/>
      <c r="K148" s="50" t="n">
        <v>206</v>
      </c>
      <c r="L148" s="50" t="n">
        <v>12</v>
      </c>
      <c r="M148" s="50" t="n">
        <v>3</v>
      </c>
      <c r="N148" s="50"/>
      <c r="O148" s="50" t="n">
        <v>2</v>
      </c>
      <c r="P148" s="50"/>
    </row>
    <row r="149" customFormat="false" ht="12.75" hidden="false" customHeight="false" outlineLevel="0" collapsed="false">
      <c r="A149" s="50" t="n">
        <v>50</v>
      </c>
      <c r="B149" s="50" t="n">
        <v>0</v>
      </c>
      <c r="C149" s="50" t="n">
        <v>0</v>
      </c>
      <c r="D149" s="50" t="n">
        <v>1</v>
      </c>
      <c r="E149" s="50" t="n">
        <v>207</v>
      </c>
      <c r="F149" s="50" t="n">
        <f aca="false">Source!U135</f>
        <v>48.634</v>
      </c>
      <c r="G149" s="50" t="s">
        <v>126</v>
      </c>
      <c r="H149" s="50" t="s">
        <v>127</v>
      </c>
      <c r="I149" s="50"/>
      <c r="J149" s="50"/>
      <c r="K149" s="50" t="n">
        <v>207</v>
      </c>
      <c r="L149" s="50" t="n">
        <v>13</v>
      </c>
      <c r="M149" s="50" t="n">
        <v>3</v>
      </c>
      <c r="N149" s="50"/>
      <c r="O149" s="50" t="n">
        <v>-1</v>
      </c>
      <c r="P149" s="50"/>
    </row>
    <row r="150" customFormat="false" ht="12.75" hidden="false" customHeight="false" outlineLevel="0" collapsed="false">
      <c r="A150" s="50" t="n">
        <v>50</v>
      </c>
      <c r="B150" s="50" t="n">
        <v>0</v>
      </c>
      <c r="C150" s="50" t="n">
        <v>0</v>
      </c>
      <c r="D150" s="50" t="n">
        <v>1</v>
      </c>
      <c r="E150" s="50" t="n">
        <v>208</v>
      </c>
      <c r="F150" s="50" t="n">
        <f aca="false">Source!V135</f>
        <v>0</v>
      </c>
      <c r="G150" s="50" t="s">
        <v>128</v>
      </c>
      <c r="H150" s="50" t="s">
        <v>129</v>
      </c>
      <c r="I150" s="50"/>
      <c r="J150" s="50"/>
      <c r="K150" s="50" t="n">
        <v>208</v>
      </c>
      <c r="L150" s="50" t="n">
        <v>14</v>
      </c>
      <c r="M150" s="50" t="n">
        <v>3</v>
      </c>
      <c r="N150" s="50"/>
      <c r="O150" s="50" t="n">
        <v>-1</v>
      </c>
      <c r="P150" s="50"/>
    </row>
    <row r="151" customFormat="false" ht="12.75" hidden="false" customHeight="false" outlineLevel="0" collapsed="false">
      <c r="A151" s="50" t="n">
        <v>50</v>
      </c>
      <c r="B151" s="50" t="n">
        <v>0</v>
      </c>
      <c r="C151" s="50" t="n">
        <v>0</v>
      </c>
      <c r="D151" s="50" t="n">
        <v>1</v>
      </c>
      <c r="E151" s="50" t="n">
        <v>209</v>
      </c>
      <c r="F151" s="50" t="n">
        <f aca="false">ROUND(Source!W135,O151)</f>
        <v>0</v>
      </c>
      <c r="G151" s="50" t="s">
        <v>130</v>
      </c>
      <c r="H151" s="50" t="s">
        <v>131</v>
      </c>
      <c r="I151" s="50"/>
      <c r="J151" s="50"/>
      <c r="K151" s="50" t="n">
        <v>209</v>
      </c>
      <c r="L151" s="50" t="n">
        <v>15</v>
      </c>
      <c r="M151" s="50" t="n">
        <v>3</v>
      </c>
      <c r="N151" s="50"/>
      <c r="O151" s="50" t="n">
        <v>2</v>
      </c>
      <c r="P151" s="50"/>
    </row>
    <row r="152" customFormat="false" ht="12.75" hidden="false" customHeight="false" outlineLevel="0" collapsed="false">
      <c r="A152" s="50" t="n">
        <v>50</v>
      </c>
      <c r="B152" s="50" t="n">
        <v>0</v>
      </c>
      <c r="C152" s="50" t="n">
        <v>0</v>
      </c>
      <c r="D152" s="50" t="n">
        <v>1</v>
      </c>
      <c r="E152" s="50" t="n">
        <v>210</v>
      </c>
      <c r="F152" s="50" t="n">
        <f aca="false">ROUND(Source!X135,O152)</f>
        <v>13223.22</v>
      </c>
      <c r="G152" s="50" t="s">
        <v>132</v>
      </c>
      <c r="H152" s="50" t="s">
        <v>133</v>
      </c>
      <c r="I152" s="50"/>
      <c r="J152" s="50"/>
      <c r="K152" s="50" t="n">
        <v>210</v>
      </c>
      <c r="L152" s="50" t="n">
        <v>16</v>
      </c>
      <c r="M152" s="50" t="n">
        <v>3</v>
      </c>
      <c r="N152" s="50"/>
      <c r="O152" s="50" t="n">
        <v>2</v>
      </c>
      <c r="P152" s="50"/>
    </row>
    <row r="153" customFormat="false" ht="12.75" hidden="false" customHeight="false" outlineLevel="0" collapsed="false">
      <c r="A153" s="50" t="n">
        <v>50</v>
      </c>
      <c r="B153" s="50" t="n">
        <v>0</v>
      </c>
      <c r="C153" s="50" t="n">
        <v>0</v>
      </c>
      <c r="D153" s="50" t="n">
        <v>1</v>
      </c>
      <c r="E153" s="50" t="n">
        <v>211</v>
      </c>
      <c r="F153" s="50" t="n">
        <f aca="false">ROUND(Source!Y135,O153)</f>
        <v>7988.47</v>
      </c>
      <c r="G153" s="50" t="s">
        <v>134</v>
      </c>
      <c r="H153" s="50" t="s">
        <v>135</v>
      </c>
      <c r="I153" s="50"/>
      <c r="J153" s="50"/>
      <c r="K153" s="50" t="n">
        <v>211</v>
      </c>
      <c r="L153" s="50" t="n">
        <v>17</v>
      </c>
      <c r="M153" s="50" t="n">
        <v>3</v>
      </c>
      <c r="N153" s="50"/>
      <c r="O153" s="50" t="n">
        <v>2</v>
      </c>
      <c r="P153" s="50"/>
    </row>
    <row r="154" customFormat="false" ht="12.75" hidden="false" customHeight="false" outlineLevel="0" collapsed="false">
      <c r="A154" s="50" t="n">
        <v>50</v>
      </c>
      <c r="B154" s="50" t="n">
        <v>0</v>
      </c>
      <c r="C154" s="50" t="n">
        <v>0</v>
      </c>
      <c r="D154" s="50" t="n">
        <v>1</v>
      </c>
      <c r="E154" s="50" t="n">
        <v>224</v>
      </c>
      <c r="F154" s="50" t="n">
        <f aca="false">ROUND(Source!AR135,O154)</f>
        <v>39332.49</v>
      </c>
      <c r="G154" s="50" t="s">
        <v>136</v>
      </c>
      <c r="H154" s="50" t="s">
        <v>137</v>
      </c>
      <c r="I154" s="50"/>
      <c r="J154" s="50"/>
      <c r="K154" s="50" t="n">
        <v>224</v>
      </c>
      <c r="L154" s="50" t="n">
        <v>18</v>
      </c>
      <c r="M154" s="50" t="n">
        <v>3</v>
      </c>
      <c r="N154" s="50"/>
      <c r="O154" s="50" t="n">
        <v>2</v>
      </c>
      <c r="P154" s="50"/>
    </row>
    <row r="156" customFormat="false" ht="12.75" hidden="false" customHeight="false" outlineLevel="0" collapsed="false">
      <c r="A156" s="47" t="n">
        <v>3</v>
      </c>
      <c r="B156" s="47" t="n">
        <v>1</v>
      </c>
      <c r="C156" s="47"/>
      <c r="D156" s="47" t="n">
        <f aca="false">ROW(A169)</f>
        <v>169</v>
      </c>
      <c r="E156" s="47"/>
      <c r="F156" s="47" t="s">
        <v>138</v>
      </c>
      <c r="G156" s="47" t="s">
        <v>142</v>
      </c>
      <c r="H156" s="47"/>
      <c r="I156" s="47" t="n">
        <v>0</v>
      </c>
      <c r="J156" s="47"/>
      <c r="K156" s="47" t="n">
        <v>0</v>
      </c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 t="n">
        <v>0</v>
      </c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 t="n">
        <v>0</v>
      </c>
      <c r="BY156" s="47"/>
      <c r="BZ156" s="47"/>
      <c r="CA156" s="47"/>
      <c r="CB156" s="47"/>
      <c r="CC156" s="47"/>
      <c r="CD156" s="47"/>
      <c r="CE156" s="47"/>
      <c r="CF156" s="47" t="n">
        <v>0</v>
      </c>
      <c r="CG156" s="47" t="n">
        <v>0</v>
      </c>
      <c r="CH156" s="47"/>
      <c r="CI156" s="47"/>
      <c r="CJ156" s="47"/>
    </row>
    <row r="158" customFormat="false" ht="12.75" hidden="false" customHeight="false" outlineLevel="0" collapsed="false">
      <c r="A158" s="48" t="n">
        <v>52</v>
      </c>
      <c r="B158" s="48" t="n">
        <f aca="false">B169</f>
        <v>1</v>
      </c>
      <c r="C158" s="48" t="n">
        <f aca="false">C169</f>
        <v>3</v>
      </c>
      <c r="D158" s="48" t="n">
        <f aca="false">D169</f>
        <v>156</v>
      </c>
      <c r="E158" s="48" t="n">
        <f aca="false">E169</f>
        <v>0</v>
      </c>
      <c r="F158" s="48" t="str">
        <f aca="false">F169</f>
        <v>Новая локальная смета</v>
      </c>
      <c r="G158" s="48" t="str">
        <f aca="false">G169</f>
        <v>5. Контакт-центр Avaya ELITE</v>
      </c>
      <c r="H158" s="48"/>
      <c r="I158" s="48"/>
      <c r="J158" s="48"/>
      <c r="K158" s="48"/>
      <c r="L158" s="48"/>
      <c r="M158" s="48"/>
      <c r="N158" s="48"/>
      <c r="O158" s="48" t="n">
        <f aca="false">O169</f>
        <v>20272.83</v>
      </c>
      <c r="P158" s="48" t="n">
        <f aca="false">P169</f>
        <v>0</v>
      </c>
      <c r="Q158" s="48" t="n">
        <f aca="false">Q169</f>
        <v>0</v>
      </c>
      <c r="R158" s="48" t="n">
        <f aca="false">R169</f>
        <v>0</v>
      </c>
      <c r="S158" s="48" t="n">
        <f aca="false">S169</f>
        <v>20272.83</v>
      </c>
      <c r="T158" s="48" t="n">
        <f aca="false">T169</f>
        <v>0</v>
      </c>
      <c r="U158" s="48" t="n">
        <f aca="false">U169</f>
        <v>54.634</v>
      </c>
      <c r="V158" s="48" t="n">
        <f aca="false">V169</f>
        <v>0</v>
      </c>
      <c r="W158" s="48" t="n">
        <f aca="false">W169</f>
        <v>0</v>
      </c>
      <c r="X158" s="48" t="n">
        <f aca="false">X169</f>
        <v>14772.68</v>
      </c>
      <c r="Y158" s="48" t="n">
        <f aca="false">Y169</f>
        <v>8935.37</v>
      </c>
      <c r="Z158" s="48" t="n">
        <f aca="false">Z169</f>
        <v>0</v>
      </c>
      <c r="AA158" s="48" t="n">
        <f aca="false">AA169</f>
        <v>0</v>
      </c>
      <c r="AB158" s="48" t="n">
        <f aca="false">AB169</f>
        <v>20272.83</v>
      </c>
      <c r="AC158" s="48" t="n">
        <f aca="false">AC169</f>
        <v>0</v>
      </c>
      <c r="AD158" s="48" t="n">
        <f aca="false">AD169</f>
        <v>0</v>
      </c>
      <c r="AE158" s="48" t="n">
        <f aca="false">AE169</f>
        <v>0</v>
      </c>
      <c r="AF158" s="48" t="n">
        <f aca="false">AF169</f>
        <v>20272.83</v>
      </c>
      <c r="AG158" s="48" t="n">
        <f aca="false">AG169</f>
        <v>0</v>
      </c>
      <c r="AH158" s="48" t="n">
        <f aca="false">AH169</f>
        <v>54.634</v>
      </c>
      <c r="AI158" s="48" t="n">
        <f aca="false">AI169</f>
        <v>0</v>
      </c>
      <c r="AJ158" s="48" t="n">
        <f aca="false">AJ169</f>
        <v>0</v>
      </c>
      <c r="AK158" s="48" t="n">
        <f aca="false">AK169</f>
        <v>14772.68</v>
      </c>
      <c r="AL158" s="48" t="n">
        <f aca="false">AL169</f>
        <v>8935.37</v>
      </c>
      <c r="AM158" s="48" t="n">
        <f aca="false">AM169</f>
        <v>0</v>
      </c>
      <c r="AN158" s="48" t="n">
        <f aca="false">AN169</f>
        <v>0</v>
      </c>
      <c r="AO158" s="48" t="n">
        <f aca="false">AO169</f>
        <v>0</v>
      </c>
      <c r="AP158" s="48" t="n">
        <f aca="false">AP169</f>
        <v>0</v>
      </c>
      <c r="AQ158" s="48" t="n">
        <f aca="false">AQ169</f>
        <v>0</v>
      </c>
      <c r="AR158" s="48" t="n">
        <f aca="false">AR169</f>
        <v>43980.88</v>
      </c>
      <c r="AS158" s="48" t="n">
        <f aca="false">AS169</f>
        <v>0</v>
      </c>
      <c r="AT158" s="48" t="n">
        <f aca="false">AT169</f>
        <v>0</v>
      </c>
      <c r="AU158" s="48" t="n">
        <f aca="false">AU169</f>
        <v>43980.88</v>
      </c>
      <c r="AV158" s="48" t="n">
        <f aca="false">AV169</f>
        <v>0</v>
      </c>
      <c r="AW158" s="48" t="n">
        <f aca="false">AW169</f>
        <v>0</v>
      </c>
      <c r="AX158" s="48" t="n">
        <f aca="false">AX169</f>
        <v>0</v>
      </c>
      <c r="AY158" s="48" t="n">
        <f aca="false">AY169</f>
        <v>0</v>
      </c>
      <c r="AZ158" s="48" t="n">
        <f aca="false">AZ169</f>
        <v>0</v>
      </c>
      <c r="BA158" s="48" t="n">
        <f aca="false">BA169</f>
        <v>0</v>
      </c>
      <c r="BB158" s="48" t="n">
        <f aca="false">BB169</f>
        <v>0</v>
      </c>
      <c r="BC158" s="48" t="n">
        <f aca="false">BC169</f>
        <v>0</v>
      </c>
      <c r="BD158" s="48" t="n">
        <f aca="false">BD169</f>
        <v>0</v>
      </c>
      <c r="BE158" s="48" t="n">
        <f aca="false">BE169</f>
        <v>43980.88</v>
      </c>
      <c r="BF158" s="48" t="n">
        <f aca="false">BF169</f>
        <v>0</v>
      </c>
      <c r="BG158" s="48" t="n">
        <f aca="false">BG169</f>
        <v>0</v>
      </c>
      <c r="BH158" s="48" t="n">
        <f aca="false">BH169</f>
        <v>43980.88</v>
      </c>
      <c r="BI158" s="48" t="n">
        <f aca="false">BI169</f>
        <v>0</v>
      </c>
      <c r="BJ158" s="48" t="n">
        <f aca="false">BJ169</f>
        <v>0</v>
      </c>
      <c r="BK158" s="48" t="n">
        <f aca="false">BK169</f>
        <v>0</v>
      </c>
      <c r="BL158" s="48" t="n">
        <f aca="false">BL169</f>
        <v>0</v>
      </c>
      <c r="BM158" s="48" t="n">
        <f aca="false">BM169</f>
        <v>0</v>
      </c>
      <c r="BN158" s="48" t="n">
        <f aca="false">BN169</f>
        <v>0</v>
      </c>
      <c r="BO158" s="49" t="n">
        <f aca="false">BO169</f>
        <v>0</v>
      </c>
      <c r="BP158" s="49" t="n">
        <f aca="false">BP169</f>
        <v>0</v>
      </c>
      <c r="BQ158" s="49" t="n">
        <f aca="false">BQ169</f>
        <v>0</v>
      </c>
      <c r="BR158" s="49" t="n">
        <f aca="false">BR169</f>
        <v>0</v>
      </c>
      <c r="BS158" s="49" t="n">
        <f aca="false">BS169</f>
        <v>0</v>
      </c>
      <c r="BT158" s="49" t="n">
        <f aca="false">BT169</f>
        <v>0</v>
      </c>
      <c r="BU158" s="49" t="n">
        <f aca="false">BU169</f>
        <v>0</v>
      </c>
      <c r="BV158" s="49" t="n">
        <f aca="false">BV169</f>
        <v>0</v>
      </c>
      <c r="BW158" s="49" t="n">
        <f aca="false">BW169</f>
        <v>0</v>
      </c>
      <c r="BX158" s="49" t="n">
        <f aca="false">BX169</f>
        <v>0</v>
      </c>
      <c r="BY158" s="49" t="n">
        <f aca="false">BY169</f>
        <v>0</v>
      </c>
      <c r="BZ158" s="49" t="n">
        <f aca="false">BZ169</f>
        <v>0</v>
      </c>
      <c r="CA158" s="49" t="n">
        <f aca="false">CA169</f>
        <v>0</v>
      </c>
      <c r="CB158" s="49" t="n">
        <f aca="false">CB169</f>
        <v>0</v>
      </c>
      <c r="CC158" s="49" t="n">
        <f aca="false">CC169</f>
        <v>0</v>
      </c>
      <c r="CD158" s="49" t="n">
        <f aca="false">CD169</f>
        <v>0</v>
      </c>
      <c r="CE158" s="49" t="n">
        <f aca="false">CE169</f>
        <v>0</v>
      </c>
      <c r="CF158" s="49" t="n">
        <f aca="false">CF169</f>
        <v>0</v>
      </c>
      <c r="CG158" s="49" t="n">
        <f aca="false">CG169</f>
        <v>0</v>
      </c>
      <c r="CH158" s="49" t="n">
        <f aca="false">CH169</f>
        <v>0</v>
      </c>
      <c r="CI158" s="49" t="n">
        <f aca="false">CI169</f>
        <v>0</v>
      </c>
      <c r="CJ158" s="49" t="n">
        <f aca="false">CJ169</f>
        <v>0</v>
      </c>
      <c r="CK158" s="49" t="n">
        <f aca="false">CK169</f>
        <v>0</v>
      </c>
      <c r="CL158" s="49" t="n">
        <f aca="false">CL169</f>
        <v>0</v>
      </c>
      <c r="CM158" s="49" t="n">
        <f aca="false">CM169</f>
        <v>0</v>
      </c>
      <c r="CN158" s="49" t="n">
        <f aca="false">CN169</f>
        <v>0</v>
      </c>
      <c r="CO158" s="49" t="n">
        <f aca="false">CO169</f>
        <v>0</v>
      </c>
      <c r="CP158" s="49" t="n">
        <f aca="false">CP169</f>
        <v>0</v>
      </c>
      <c r="CQ158" s="49" t="n">
        <f aca="false">CQ169</f>
        <v>0</v>
      </c>
      <c r="CR158" s="49" t="n">
        <f aca="false">CR169</f>
        <v>0</v>
      </c>
      <c r="CS158" s="49" t="n">
        <f aca="false">CS169</f>
        <v>0</v>
      </c>
      <c r="CT158" s="49" t="n">
        <f aca="false">CT169</f>
        <v>0</v>
      </c>
      <c r="CU158" s="49" t="n">
        <f aca="false">CU169</f>
        <v>0</v>
      </c>
      <c r="CV158" s="49" t="n">
        <f aca="false">CV169</f>
        <v>0</v>
      </c>
      <c r="CW158" s="49" t="n">
        <f aca="false">CW169</f>
        <v>0</v>
      </c>
      <c r="CX158" s="49" t="n">
        <f aca="false">CX169</f>
        <v>0</v>
      </c>
      <c r="CY158" s="49" t="n">
        <f aca="false">CY169</f>
        <v>0</v>
      </c>
      <c r="CZ158" s="49" t="n">
        <f aca="false">CZ169</f>
        <v>0</v>
      </c>
      <c r="DA158" s="49" t="n">
        <f aca="false">DA169</f>
        <v>0</v>
      </c>
      <c r="DB158" s="49" t="n">
        <f aca="false">DB169</f>
        <v>0</v>
      </c>
      <c r="DC158" s="49" t="n">
        <f aca="false">DC169</f>
        <v>0</v>
      </c>
      <c r="DD158" s="49" t="n">
        <f aca="false">DD169</f>
        <v>0</v>
      </c>
      <c r="DE158" s="49" t="n">
        <f aca="false">DE169</f>
        <v>0</v>
      </c>
      <c r="DF158" s="49" t="n">
        <f aca="false">DF169</f>
        <v>0</v>
      </c>
      <c r="DG158" s="49" t="n">
        <f aca="false">DG169</f>
        <v>0</v>
      </c>
      <c r="DH158" s="49" t="n">
        <f aca="false">DH169</f>
        <v>0</v>
      </c>
      <c r="DI158" s="49" t="n">
        <f aca="false">DI169</f>
        <v>0</v>
      </c>
      <c r="DJ158" s="49" t="n">
        <f aca="false">DJ169</f>
        <v>0</v>
      </c>
      <c r="DK158" s="49" t="n">
        <f aca="false">DK169</f>
        <v>0</v>
      </c>
      <c r="DL158" s="49" t="n">
        <f aca="false">DL169</f>
        <v>0</v>
      </c>
      <c r="DM158" s="49" t="n">
        <f aca="false">DM169</f>
        <v>0</v>
      </c>
      <c r="DN158" s="49" t="n">
        <f aca="false">DN169</f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33)</f>
        <v>33</v>
      </c>
      <c r="D160" s="0" t="n">
        <f aca="false">ROW(EtalonRes!A33)</f>
        <v>33</v>
      </c>
      <c r="E160" s="0" t="s">
        <v>60</v>
      </c>
      <c r="F160" s="0" t="s">
        <v>62</v>
      </c>
      <c r="G160" s="0" t="s">
        <v>63</v>
      </c>
      <c r="H160" s="0" t="s">
        <v>64</v>
      </c>
      <c r="I160" s="0" t="n">
        <v>2</v>
      </c>
      <c r="J160" s="0" t="n">
        <v>0</v>
      </c>
      <c r="O160" s="0" t="n">
        <f aca="false">ROUND(CP160+GX160,2)</f>
        <v>2869.61</v>
      </c>
      <c r="P160" s="0" t="n">
        <f aca="false">ROUND(CQ160*I160,2)</f>
        <v>0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2869.61</v>
      </c>
      <c r="T160" s="0" t="n">
        <f aca="false">ROUND(CU160*I160,2)</f>
        <v>0</v>
      </c>
      <c r="U160" s="0" t="n">
        <f aca="false">CV160*I160</f>
        <v>8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2066.12</v>
      </c>
      <c r="Y160" s="0" t="n">
        <f aca="false">ROUND(CZ160,2)</f>
        <v>1262.63</v>
      </c>
      <c r="AA160" s="0" t="n">
        <v>31408801</v>
      </c>
      <c r="AB160" s="0" t="n">
        <f aca="false">ROUND((AC160+AD160+AF160)+GT160,6)</f>
        <v>81.2</v>
      </c>
      <c r="AC160" s="0" t="n">
        <f aca="false">ROUND((ES160),6)</f>
        <v>0</v>
      </c>
      <c r="AD160" s="0" t="n">
        <f aca="false">ROUND((((ET160)-(EU160))+AE160),6)</f>
        <v>0</v>
      </c>
      <c r="AE160" s="0" t="n">
        <f aca="false">ROUND((EU160),6)</f>
        <v>0</v>
      </c>
      <c r="AF160" s="0" t="n">
        <f aca="false">ROUND((EV160),6)</f>
        <v>81.2</v>
      </c>
      <c r="AG160" s="0" t="n">
        <f aca="false">ROUND((AP160),6)</f>
        <v>0</v>
      </c>
      <c r="AH160" s="0" t="n">
        <f aca="false">(EW160)</f>
        <v>4</v>
      </c>
      <c r="AI160" s="0" t="n">
        <f aca="false">(EX160)</f>
        <v>0</v>
      </c>
      <c r="AJ160" s="0" t="n">
        <f aca="false">ROUND((AS160),6)</f>
        <v>0</v>
      </c>
      <c r="AK160" s="0" t="n">
        <v>81.2</v>
      </c>
      <c r="AL160" s="0" t="n">
        <v>0</v>
      </c>
      <c r="AM160" s="0" t="n">
        <v>0</v>
      </c>
      <c r="AN160" s="0" t="n">
        <v>0</v>
      </c>
      <c r="AO160" s="0" t="n">
        <v>81.2</v>
      </c>
      <c r="AP160" s="0" t="n">
        <v>0</v>
      </c>
      <c r="AQ160" s="0" t="n">
        <v>4</v>
      </c>
      <c r="AR160" s="0" t="n">
        <v>0</v>
      </c>
      <c r="AS160" s="0" t="n">
        <v>0</v>
      </c>
      <c r="AT160" s="0" t="n">
        <v>72</v>
      </c>
      <c r="AU160" s="0" t="n">
        <v>44</v>
      </c>
      <c r="AV160" s="0" t="n">
        <v>1</v>
      </c>
      <c r="AW160" s="0" t="n">
        <v>1</v>
      </c>
      <c r="AZ160" s="0" t="n">
        <v>1</v>
      </c>
      <c r="BA160" s="0" t="n">
        <v>17.67</v>
      </c>
      <c r="BB160" s="0" t="n">
        <v>1</v>
      </c>
      <c r="BC160" s="0" t="n">
        <v>1</v>
      </c>
      <c r="BH160" s="0" t="n">
        <v>0</v>
      </c>
      <c r="BI160" s="0" t="n">
        <v>4</v>
      </c>
      <c r="BJ160" s="0" t="s">
        <v>65</v>
      </c>
      <c r="BM160" s="0" t="n">
        <v>835</v>
      </c>
      <c r="BN160" s="0" t="n">
        <v>0</v>
      </c>
      <c r="BO160" s="0" t="s">
        <v>62</v>
      </c>
      <c r="BP160" s="0" t="n">
        <v>1</v>
      </c>
      <c r="BQ160" s="0" t="n">
        <v>140</v>
      </c>
      <c r="BR160" s="0" t="n">
        <v>0</v>
      </c>
      <c r="BS160" s="0" t="n">
        <v>17.67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72</v>
      </c>
      <c r="CA160" s="0" t="n">
        <v>44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2869.61</v>
      </c>
      <c r="CQ160" s="0" t="n">
        <f aca="false">(AC160*BC160*AW160)</f>
        <v>0</v>
      </c>
      <c r="CR160" s="0" t="n">
        <f aca="false">((((ET160)*BB160-(EU160)*BS160)+AE160*BS160)*AV160)</f>
        <v>0</v>
      </c>
      <c r="CS160" s="0" t="n">
        <f aca="false">(AE160*BS160*AV160)</f>
        <v>0</v>
      </c>
      <c r="CT160" s="0" t="n">
        <f aca="false">(AF160*BA160*AV160)</f>
        <v>1434.804</v>
      </c>
      <c r="CU160" s="0" t="n">
        <f aca="false">AG160</f>
        <v>0</v>
      </c>
      <c r="CV160" s="0" t="n">
        <f aca="false">(AH160*AV160)</f>
        <v>4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2066.1192</v>
      </c>
      <c r="CZ160" s="0" t="n">
        <f aca="false">S160*(CA160/100)</f>
        <v>1262.6284</v>
      </c>
      <c r="DN160" s="0" t="n">
        <v>80</v>
      </c>
      <c r="DO160" s="0" t="n">
        <v>55</v>
      </c>
      <c r="DP160" s="0" t="n">
        <v>1</v>
      </c>
      <c r="DQ160" s="0" t="n">
        <v>1</v>
      </c>
      <c r="DU160" s="0" t="n">
        <v>1013</v>
      </c>
      <c r="DV160" s="0" t="s">
        <v>64</v>
      </c>
      <c r="DW160" s="0" t="s">
        <v>64</v>
      </c>
      <c r="DX160" s="0" t="n">
        <v>1</v>
      </c>
      <c r="EE160" s="0" t="n">
        <v>31126187</v>
      </c>
      <c r="EF160" s="0" t="n">
        <v>140</v>
      </c>
      <c r="EG160" s="0" t="s">
        <v>66</v>
      </c>
      <c r="EH160" s="0" t="n">
        <v>0</v>
      </c>
      <c r="EJ160" s="0" t="n">
        <v>4</v>
      </c>
      <c r="EK160" s="0" t="n">
        <v>835</v>
      </c>
      <c r="EL160" s="0" t="s">
        <v>67</v>
      </c>
      <c r="EM160" s="0" t="s">
        <v>68</v>
      </c>
      <c r="EQ160" s="0" t="n">
        <v>0</v>
      </c>
      <c r="ER160" s="0" t="n">
        <v>81.2</v>
      </c>
      <c r="ES160" s="0" t="n">
        <v>0</v>
      </c>
      <c r="ET160" s="0" t="n">
        <v>0</v>
      </c>
      <c r="EU160" s="0" t="n">
        <v>0</v>
      </c>
      <c r="EV160" s="0" t="n">
        <v>81.2</v>
      </c>
      <c r="EW160" s="0" t="n">
        <v>4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80</v>
      </c>
      <c r="FY160" s="0" t="n">
        <v>55</v>
      </c>
      <c r="GD160" s="0" t="n">
        <v>0</v>
      </c>
      <c r="GF160" s="0" t="n">
        <v>-439487869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6198.36</v>
      </c>
      <c r="GN160" s="0" t="n">
        <f aca="false">ROUND(IF(OR(BI160=0,BI160=1),O160+X160+Y160+GK160-GX160,0),2)</f>
        <v>0</v>
      </c>
      <c r="GO160" s="0" t="n">
        <f aca="false">ROUND(IF(BI160=2,O160+X160+Y160+GK160-GX160,0),2)</f>
        <v>0</v>
      </c>
      <c r="GP160" s="0" t="n">
        <f aca="false">ROUND(IF(BI160=4,O160+X160+Y160+GK160,GX160),2)</f>
        <v>6198.36</v>
      </c>
      <c r="GT160" s="0" t="n">
        <v>0</v>
      </c>
      <c r="GU160" s="0" t="n">
        <v>1</v>
      </c>
      <c r="GV160" s="0" t="n">
        <v>0</v>
      </c>
      <c r="GW160" s="0" t="n">
        <v>0</v>
      </c>
      <c r="GX160" s="0" t="n">
        <f aca="false">ROUND(GT160*GU160*I160,2)</f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34)</f>
        <v>34</v>
      </c>
      <c r="D161" s="0" t="n">
        <f aca="false">ROW(EtalonRes!A34)</f>
        <v>34</v>
      </c>
      <c r="E161" s="0" t="s">
        <v>69</v>
      </c>
      <c r="F161" s="0" t="s">
        <v>70</v>
      </c>
      <c r="G161" s="0" t="s">
        <v>71</v>
      </c>
      <c r="H161" s="0" t="s">
        <v>72</v>
      </c>
      <c r="I161" s="0" t="n">
        <v>2</v>
      </c>
      <c r="J161" s="0" t="n">
        <v>0</v>
      </c>
      <c r="O161" s="0" t="n">
        <f aca="false">ROUND(CP161+GX161,2)</f>
        <v>1434.8</v>
      </c>
      <c r="P161" s="0" t="n">
        <f aca="false">ROUND(CQ161*I161,2)</f>
        <v>0</v>
      </c>
      <c r="Q161" s="0" t="n">
        <f aca="false">ROUND(CR161*I161,2)</f>
        <v>0</v>
      </c>
      <c r="R161" s="0" t="n">
        <f aca="false">ROUND(CS161*I161,2)</f>
        <v>0</v>
      </c>
      <c r="S161" s="0" t="n">
        <f aca="false">ROUND(CT161*I161,2)</f>
        <v>1434.8</v>
      </c>
      <c r="T161" s="0" t="n">
        <f aca="false">ROUND(CU161*I161,2)</f>
        <v>0</v>
      </c>
      <c r="U161" s="0" t="n">
        <f aca="false">CV161*I161</f>
        <v>4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1033.06</v>
      </c>
      <c r="Y161" s="0" t="n">
        <f aca="false">ROUND(CZ161,2)</f>
        <v>631.31</v>
      </c>
      <c r="AA161" s="0" t="n">
        <v>31408801</v>
      </c>
      <c r="AB161" s="0" t="n">
        <f aca="false">ROUND((AC161+AD161+AF161)+GT161,6)</f>
        <v>40.6</v>
      </c>
      <c r="AC161" s="0" t="n">
        <f aca="false">ROUND((ES161),6)</f>
        <v>0</v>
      </c>
      <c r="AD161" s="0" t="n">
        <f aca="false">ROUND((((ET161)-(EU161))+AE161),6)</f>
        <v>0</v>
      </c>
      <c r="AE161" s="0" t="n">
        <f aca="false">ROUND((EU161),6)</f>
        <v>0</v>
      </c>
      <c r="AF161" s="0" t="n">
        <f aca="false">ROUND((EV161),6)</f>
        <v>40.6</v>
      </c>
      <c r="AG161" s="0" t="n">
        <f aca="false">ROUND((AP161),6)</f>
        <v>0</v>
      </c>
      <c r="AH161" s="0" t="n">
        <f aca="false">(EW161)</f>
        <v>2</v>
      </c>
      <c r="AI161" s="0" t="n">
        <f aca="false">(EX161)</f>
        <v>0</v>
      </c>
      <c r="AJ161" s="0" t="n">
        <f aca="false">ROUND((AS161),6)</f>
        <v>0</v>
      </c>
      <c r="AK161" s="0" t="n">
        <v>40.6</v>
      </c>
      <c r="AL161" s="0" t="n">
        <v>0</v>
      </c>
      <c r="AM161" s="0" t="n">
        <v>0</v>
      </c>
      <c r="AN161" s="0" t="n">
        <v>0</v>
      </c>
      <c r="AO161" s="0" t="n">
        <v>40.6</v>
      </c>
      <c r="AP161" s="0" t="n">
        <v>0</v>
      </c>
      <c r="AQ161" s="0" t="n">
        <v>2</v>
      </c>
      <c r="AR161" s="0" t="n">
        <v>0</v>
      </c>
      <c r="AS161" s="0" t="n">
        <v>0</v>
      </c>
      <c r="AT161" s="0" t="n">
        <v>72</v>
      </c>
      <c r="AU161" s="0" t="n">
        <v>44</v>
      </c>
      <c r="AV161" s="0" t="n">
        <v>1</v>
      </c>
      <c r="AW161" s="0" t="n">
        <v>1</v>
      </c>
      <c r="AZ161" s="0" t="n">
        <v>1</v>
      </c>
      <c r="BA161" s="0" t="n">
        <v>17.67</v>
      </c>
      <c r="BB161" s="0" t="n">
        <v>1</v>
      </c>
      <c r="BC161" s="0" t="n">
        <v>1</v>
      </c>
      <c r="BH161" s="0" t="n">
        <v>0</v>
      </c>
      <c r="BI161" s="0" t="n">
        <v>4</v>
      </c>
      <c r="BJ161" s="0" t="s">
        <v>73</v>
      </c>
      <c r="BM161" s="0" t="n">
        <v>835</v>
      </c>
      <c r="BN161" s="0" t="n">
        <v>0</v>
      </c>
      <c r="BO161" s="0" t="s">
        <v>70</v>
      </c>
      <c r="BP161" s="0" t="n">
        <v>1</v>
      </c>
      <c r="BQ161" s="0" t="n">
        <v>140</v>
      </c>
      <c r="BR161" s="0" t="n">
        <v>0</v>
      </c>
      <c r="BS161" s="0" t="n">
        <v>17.67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72</v>
      </c>
      <c r="CA161" s="0" t="n">
        <v>44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1434.8</v>
      </c>
      <c r="CQ161" s="0" t="n">
        <f aca="false">(AC161*BC161*AW161)</f>
        <v>0</v>
      </c>
      <c r="CR161" s="0" t="n">
        <f aca="false">((((ET161)*BB161-(EU161)*BS161)+AE161*BS161)*AV161)</f>
        <v>0</v>
      </c>
      <c r="CS161" s="0" t="n">
        <f aca="false">(AE161*BS161*AV161)</f>
        <v>0</v>
      </c>
      <c r="CT161" s="0" t="n">
        <f aca="false">(AF161*BA161*AV161)</f>
        <v>717.402</v>
      </c>
      <c r="CU161" s="0" t="n">
        <f aca="false">AG161</f>
        <v>0</v>
      </c>
      <c r="CV161" s="0" t="n">
        <f aca="false">(AH161*AV161)</f>
        <v>2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1033.056</v>
      </c>
      <c r="CZ161" s="0" t="n">
        <f aca="false">S161*(CA161/100)</f>
        <v>631.312</v>
      </c>
      <c r="DN161" s="0" t="n">
        <v>80</v>
      </c>
      <c r="DO161" s="0" t="n">
        <v>55</v>
      </c>
      <c r="DP161" s="0" t="n">
        <v>1</v>
      </c>
      <c r="DQ161" s="0" t="n">
        <v>1</v>
      </c>
      <c r="DU161" s="0" t="n">
        <v>1013</v>
      </c>
      <c r="DV161" s="0" t="s">
        <v>72</v>
      </c>
      <c r="DW161" s="0" t="s">
        <v>72</v>
      </c>
      <c r="DX161" s="0" t="n">
        <v>1</v>
      </c>
      <c r="EE161" s="0" t="n">
        <v>31126187</v>
      </c>
      <c r="EF161" s="0" t="n">
        <v>140</v>
      </c>
      <c r="EG161" s="0" t="s">
        <v>66</v>
      </c>
      <c r="EH161" s="0" t="n">
        <v>0</v>
      </c>
      <c r="EJ161" s="0" t="n">
        <v>4</v>
      </c>
      <c r="EK161" s="0" t="n">
        <v>835</v>
      </c>
      <c r="EL161" s="0" t="s">
        <v>67</v>
      </c>
      <c r="EM161" s="0" t="s">
        <v>68</v>
      </c>
      <c r="EQ161" s="0" t="n">
        <v>0</v>
      </c>
      <c r="ER161" s="0" t="n">
        <v>40.6</v>
      </c>
      <c r="ES161" s="0" t="n">
        <v>0</v>
      </c>
      <c r="ET161" s="0" t="n">
        <v>0</v>
      </c>
      <c r="EU161" s="0" t="n">
        <v>0</v>
      </c>
      <c r="EV161" s="0" t="n">
        <v>40.6</v>
      </c>
      <c r="EW161" s="0" t="n">
        <v>2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80</v>
      </c>
      <c r="FY161" s="0" t="n">
        <v>55</v>
      </c>
      <c r="GD161" s="0" t="n">
        <v>0</v>
      </c>
      <c r="GF161" s="0" t="n">
        <v>-870852756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3099.17</v>
      </c>
      <c r="GN161" s="0" t="n">
        <f aca="false">ROUND(IF(OR(BI161=0,BI161=1),O161+X161+Y161+GK161-GX161,0),2)</f>
        <v>0</v>
      </c>
      <c r="GO161" s="0" t="n">
        <f aca="false">ROUND(IF(BI161=2,O161+X161+Y161+GK161-GX161,0),2)</f>
        <v>0</v>
      </c>
      <c r="GP161" s="0" t="n">
        <f aca="false">ROUND(IF(BI161=4,O161+X161+Y161+GK161,GX161),2)</f>
        <v>3099.17</v>
      </c>
      <c r="GT161" s="0" t="n">
        <v>0</v>
      </c>
      <c r="GU161" s="0" t="n">
        <v>1</v>
      </c>
      <c r="GV161" s="0" t="n">
        <v>0</v>
      </c>
      <c r="GW161" s="0" t="n">
        <v>0</v>
      </c>
      <c r="GX161" s="0" t="n">
        <f aca="false">ROUND(GT161*GU161*I161,2)</f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35)</f>
        <v>35</v>
      </c>
      <c r="D162" s="0" t="n">
        <f aca="false">ROW(EtalonRes!A35)</f>
        <v>35</v>
      </c>
      <c r="E162" s="0" t="s">
        <v>74</v>
      </c>
      <c r="F162" s="0" t="s">
        <v>75</v>
      </c>
      <c r="G162" s="0" t="s">
        <v>76</v>
      </c>
      <c r="H162" s="0" t="s">
        <v>64</v>
      </c>
      <c r="I162" s="0" t="n">
        <v>2</v>
      </c>
      <c r="J162" s="0" t="n">
        <v>0</v>
      </c>
      <c r="O162" s="0" t="n">
        <f aca="false">ROUND(CP162+GX162,2)</f>
        <v>1434.8</v>
      </c>
      <c r="P162" s="0" t="n">
        <f aca="false">ROUND(CQ162*I162,2)</f>
        <v>0</v>
      </c>
      <c r="Q162" s="0" t="n">
        <f aca="false">ROUND(CR162*I162,2)</f>
        <v>0</v>
      </c>
      <c r="R162" s="0" t="n">
        <f aca="false">ROUND(CS162*I162,2)</f>
        <v>0</v>
      </c>
      <c r="S162" s="0" t="n">
        <f aca="false">ROUND(CT162*I162,2)</f>
        <v>1434.8</v>
      </c>
      <c r="T162" s="0" t="n">
        <f aca="false">ROUND(CU162*I162,2)</f>
        <v>0</v>
      </c>
      <c r="U162" s="0" t="n">
        <f aca="false">CV162*I162</f>
        <v>4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1033.06</v>
      </c>
      <c r="Y162" s="0" t="n">
        <f aca="false">ROUND(CZ162,2)</f>
        <v>631.31</v>
      </c>
      <c r="AA162" s="0" t="n">
        <v>31408801</v>
      </c>
      <c r="AB162" s="0" t="n">
        <f aca="false">ROUND((AC162+AD162+AF162)+GT162,6)</f>
        <v>40.6</v>
      </c>
      <c r="AC162" s="0" t="n">
        <f aca="false">ROUND((ES162),6)</f>
        <v>0</v>
      </c>
      <c r="AD162" s="0" t="n">
        <f aca="false">ROUND((((ET162)-(EU162))+AE162),6)</f>
        <v>0</v>
      </c>
      <c r="AE162" s="0" t="n">
        <f aca="false">ROUND((EU162),6)</f>
        <v>0</v>
      </c>
      <c r="AF162" s="0" t="n">
        <f aca="false">ROUND((EV162),6)</f>
        <v>40.6</v>
      </c>
      <c r="AG162" s="0" t="n">
        <f aca="false">ROUND((AP162),6)</f>
        <v>0</v>
      </c>
      <c r="AH162" s="0" t="n">
        <f aca="false">(EW162)</f>
        <v>2</v>
      </c>
      <c r="AI162" s="0" t="n">
        <f aca="false">(EX162)</f>
        <v>0</v>
      </c>
      <c r="AJ162" s="0" t="n">
        <f aca="false">ROUND((AS162),6)</f>
        <v>0</v>
      </c>
      <c r="AK162" s="0" t="n">
        <v>40.6</v>
      </c>
      <c r="AL162" s="0" t="n">
        <v>0</v>
      </c>
      <c r="AM162" s="0" t="n">
        <v>0</v>
      </c>
      <c r="AN162" s="0" t="n">
        <v>0</v>
      </c>
      <c r="AO162" s="0" t="n">
        <v>40.6</v>
      </c>
      <c r="AP162" s="0" t="n">
        <v>0</v>
      </c>
      <c r="AQ162" s="0" t="n">
        <v>2</v>
      </c>
      <c r="AR162" s="0" t="n">
        <v>0</v>
      </c>
      <c r="AS162" s="0" t="n">
        <v>0</v>
      </c>
      <c r="AT162" s="0" t="n">
        <v>72</v>
      </c>
      <c r="AU162" s="0" t="n">
        <v>44</v>
      </c>
      <c r="AV162" s="0" t="n">
        <v>1</v>
      </c>
      <c r="AW162" s="0" t="n">
        <v>1</v>
      </c>
      <c r="AZ162" s="0" t="n">
        <v>1</v>
      </c>
      <c r="BA162" s="0" t="n">
        <v>17.67</v>
      </c>
      <c r="BB162" s="0" t="n">
        <v>1</v>
      </c>
      <c r="BC162" s="0" t="n">
        <v>1</v>
      </c>
      <c r="BH162" s="0" t="n">
        <v>0</v>
      </c>
      <c r="BI162" s="0" t="n">
        <v>4</v>
      </c>
      <c r="BJ162" s="0" t="s">
        <v>77</v>
      </c>
      <c r="BM162" s="0" t="n">
        <v>835</v>
      </c>
      <c r="BN162" s="0" t="n">
        <v>0</v>
      </c>
      <c r="BO162" s="0" t="s">
        <v>75</v>
      </c>
      <c r="BP162" s="0" t="n">
        <v>1</v>
      </c>
      <c r="BQ162" s="0" t="n">
        <v>140</v>
      </c>
      <c r="BR162" s="0" t="n">
        <v>0</v>
      </c>
      <c r="BS162" s="0" t="n">
        <v>17.67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72</v>
      </c>
      <c r="CA162" s="0" t="n">
        <v>44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1434.8</v>
      </c>
      <c r="CQ162" s="0" t="n">
        <f aca="false">(AC162*BC162*AW162)</f>
        <v>0</v>
      </c>
      <c r="CR162" s="0" t="n">
        <f aca="false">((((ET162)*BB162-(EU162)*BS162)+AE162*BS162)*AV162)</f>
        <v>0</v>
      </c>
      <c r="CS162" s="0" t="n">
        <f aca="false">(AE162*BS162*AV162)</f>
        <v>0</v>
      </c>
      <c r="CT162" s="0" t="n">
        <f aca="false">(AF162*BA162*AV162)</f>
        <v>717.402</v>
      </c>
      <c r="CU162" s="0" t="n">
        <f aca="false">AG162</f>
        <v>0</v>
      </c>
      <c r="CV162" s="0" t="n">
        <f aca="false">(AH162*AV162)</f>
        <v>2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1033.056</v>
      </c>
      <c r="CZ162" s="0" t="n">
        <f aca="false">S162*(CA162/100)</f>
        <v>631.312</v>
      </c>
      <c r="DN162" s="0" t="n">
        <v>80</v>
      </c>
      <c r="DO162" s="0" t="n">
        <v>55</v>
      </c>
      <c r="DP162" s="0" t="n">
        <v>1</v>
      </c>
      <c r="DQ162" s="0" t="n">
        <v>1</v>
      </c>
      <c r="DU162" s="0" t="n">
        <v>1013</v>
      </c>
      <c r="DV162" s="0" t="s">
        <v>64</v>
      </c>
      <c r="DW162" s="0" t="s">
        <v>64</v>
      </c>
      <c r="DX162" s="0" t="n">
        <v>1</v>
      </c>
      <c r="EE162" s="0" t="n">
        <v>31126187</v>
      </c>
      <c r="EF162" s="0" t="n">
        <v>140</v>
      </c>
      <c r="EG162" s="0" t="s">
        <v>66</v>
      </c>
      <c r="EH162" s="0" t="n">
        <v>0</v>
      </c>
      <c r="EJ162" s="0" t="n">
        <v>4</v>
      </c>
      <c r="EK162" s="0" t="n">
        <v>835</v>
      </c>
      <c r="EL162" s="0" t="s">
        <v>67</v>
      </c>
      <c r="EM162" s="0" t="s">
        <v>68</v>
      </c>
      <c r="EQ162" s="0" t="n">
        <v>0</v>
      </c>
      <c r="ER162" s="0" t="n">
        <v>40.6</v>
      </c>
      <c r="ES162" s="0" t="n">
        <v>0</v>
      </c>
      <c r="ET162" s="0" t="n">
        <v>0</v>
      </c>
      <c r="EU162" s="0" t="n">
        <v>0</v>
      </c>
      <c r="EV162" s="0" t="n">
        <v>40.6</v>
      </c>
      <c r="EW162" s="0" t="n">
        <v>2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80</v>
      </c>
      <c r="FY162" s="0" t="n">
        <v>55</v>
      </c>
      <c r="GD162" s="0" t="n">
        <v>0</v>
      </c>
      <c r="GF162" s="0" t="n">
        <v>916242110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3099.17</v>
      </c>
      <c r="GN162" s="0" t="n">
        <f aca="false">ROUND(IF(OR(BI162=0,BI162=1),O162+X162+Y162+GK162-GX162,0),2)</f>
        <v>0</v>
      </c>
      <c r="GO162" s="0" t="n">
        <f aca="false">ROUND(IF(BI162=2,O162+X162+Y162+GK162-GX162,0),2)</f>
        <v>0</v>
      </c>
      <c r="GP162" s="0" t="n">
        <f aca="false">ROUND(IF(BI162=4,O162+X162+Y162+GK162,GX162),2)</f>
        <v>3099.17</v>
      </c>
      <c r="GT162" s="0" t="n">
        <v>0</v>
      </c>
      <c r="GU162" s="0" t="n">
        <v>1</v>
      </c>
      <c r="GV162" s="0" t="n">
        <v>0</v>
      </c>
      <c r="GW162" s="0" t="n">
        <v>0</v>
      </c>
      <c r="GX162" s="0" t="n">
        <f aca="false">ROUND(GT162*GU162*I162,2)</f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36)</f>
        <v>36</v>
      </c>
      <c r="D163" s="0" t="n">
        <f aca="false">ROW(EtalonRes!A36)</f>
        <v>36</v>
      </c>
      <c r="E163" s="0" t="s">
        <v>78</v>
      </c>
      <c r="F163" s="0" t="s">
        <v>79</v>
      </c>
      <c r="G163" s="0" t="s">
        <v>80</v>
      </c>
      <c r="H163" s="0" t="s">
        <v>64</v>
      </c>
      <c r="I163" s="0" t="n">
        <v>1</v>
      </c>
      <c r="J163" s="0" t="n">
        <v>0</v>
      </c>
      <c r="O163" s="0" t="n">
        <f aca="false">ROUND(CP163+GX163,2)</f>
        <v>6279.21</v>
      </c>
      <c r="P163" s="0" t="n">
        <f aca="false">ROUND(CQ163*I163,2)</f>
        <v>0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6279.21</v>
      </c>
      <c r="T163" s="0" t="n">
        <f aca="false">ROUND(CU163*I163,2)</f>
        <v>0</v>
      </c>
      <c r="U163" s="0" t="n">
        <f aca="false">CV163*I163</f>
        <v>16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4521.03</v>
      </c>
      <c r="Y163" s="0" t="n">
        <f aca="false">ROUND(CZ163,2)</f>
        <v>2762.85</v>
      </c>
      <c r="AA163" s="0" t="n">
        <v>31408801</v>
      </c>
      <c r="AB163" s="0" t="n">
        <f aca="false">ROUND((AC163+AD163+AF163)+GT163,6)</f>
        <v>355.36</v>
      </c>
      <c r="AC163" s="0" t="n">
        <f aca="false">ROUND((ES163),6)</f>
        <v>0</v>
      </c>
      <c r="AD163" s="0" t="n">
        <f aca="false">ROUND((((ET163)-(EU163))+AE163),6)</f>
        <v>0</v>
      </c>
      <c r="AE163" s="0" t="n">
        <f aca="false">ROUND((EU163),6)</f>
        <v>0</v>
      </c>
      <c r="AF163" s="0" t="n">
        <f aca="false">ROUND((EV163),6)</f>
        <v>355.36</v>
      </c>
      <c r="AG163" s="0" t="n">
        <f aca="false">ROUND((AP163),6)</f>
        <v>0</v>
      </c>
      <c r="AH163" s="0" t="n">
        <f aca="false">(EW163)</f>
        <v>16</v>
      </c>
      <c r="AI163" s="0" t="n">
        <f aca="false">(EX163)</f>
        <v>0</v>
      </c>
      <c r="AJ163" s="0" t="n">
        <f aca="false">ROUND((AS163),6)</f>
        <v>0</v>
      </c>
      <c r="AK163" s="0" t="n">
        <v>355.36</v>
      </c>
      <c r="AL163" s="0" t="n">
        <v>0</v>
      </c>
      <c r="AM163" s="0" t="n">
        <v>0</v>
      </c>
      <c r="AN163" s="0" t="n">
        <v>0</v>
      </c>
      <c r="AO163" s="0" t="n">
        <v>355.36</v>
      </c>
      <c r="AP163" s="0" t="n">
        <v>0</v>
      </c>
      <c r="AQ163" s="0" t="n">
        <v>16</v>
      </c>
      <c r="AR163" s="0" t="n">
        <v>0</v>
      </c>
      <c r="AS163" s="0" t="n">
        <v>0</v>
      </c>
      <c r="AT163" s="0" t="n">
        <v>72</v>
      </c>
      <c r="AU163" s="0" t="n">
        <v>44</v>
      </c>
      <c r="AV163" s="0" t="n">
        <v>1</v>
      </c>
      <c r="AW163" s="0" t="n">
        <v>1</v>
      </c>
      <c r="AZ163" s="0" t="n">
        <v>1</v>
      </c>
      <c r="BA163" s="0" t="n">
        <v>17.67</v>
      </c>
      <c r="BB163" s="0" t="n">
        <v>1</v>
      </c>
      <c r="BC163" s="0" t="n">
        <v>1</v>
      </c>
      <c r="BH163" s="0" t="n">
        <v>0</v>
      </c>
      <c r="BI163" s="0" t="n">
        <v>4</v>
      </c>
      <c r="BJ163" s="0" t="s">
        <v>81</v>
      </c>
      <c r="BM163" s="0" t="n">
        <v>835</v>
      </c>
      <c r="BN163" s="0" t="n">
        <v>0</v>
      </c>
      <c r="BO163" s="0" t="s">
        <v>79</v>
      </c>
      <c r="BP163" s="0" t="n">
        <v>1</v>
      </c>
      <c r="BQ163" s="0" t="n">
        <v>140</v>
      </c>
      <c r="BR163" s="0" t="n">
        <v>0</v>
      </c>
      <c r="BS163" s="0" t="n">
        <v>17.67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72</v>
      </c>
      <c r="CA163" s="0" t="n">
        <v>44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6279.21</v>
      </c>
      <c r="CQ163" s="0" t="n">
        <f aca="false">(AC163*BC163*AW163)</f>
        <v>0</v>
      </c>
      <c r="CR163" s="0" t="n">
        <f aca="false">((((ET163)*BB163-(EU163)*BS163)+AE163*BS163)*AV163)</f>
        <v>0</v>
      </c>
      <c r="CS163" s="0" t="n">
        <f aca="false">(AE163*BS163*AV163)</f>
        <v>0</v>
      </c>
      <c r="CT163" s="0" t="n">
        <f aca="false">(AF163*BA163*AV163)</f>
        <v>6279.2112</v>
      </c>
      <c r="CU163" s="0" t="n">
        <f aca="false">AG163</f>
        <v>0</v>
      </c>
      <c r="CV163" s="0" t="n">
        <f aca="false">(AH163*AV163)</f>
        <v>16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4521.0312</v>
      </c>
      <c r="CZ163" s="0" t="n">
        <f aca="false">S163*(CA163/100)</f>
        <v>2762.8524</v>
      </c>
      <c r="DN163" s="0" t="n">
        <v>80</v>
      </c>
      <c r="DO163" s="0" t="n">
        <v>55</v>
      </c>
      <c r="DP163" s="0" t="n">
        <v>1</v>
      </c>
      <c r="DQ163" s="0" t="n">
        <v>1</v>
      </c>
      <c r="DU163" s="0" t="n">
        <v>1013</v>
      </c>
      <c r="DV163" s="0" t="s">
        <v>64</v>
      </c>
      <c r="DW163" s="0" t="s">
        <v>64</v>
      </c>
      <c r="DX163" s="0" t="n">
        <v>1</v>
      </c>
      <c r="EE163" s="0" t="n">
        <v>31126187</v>
      </c>
      <c r="EF163" s="0" t="n">
        <v>140</v>
      </c>
      <c r="EG163" s="0" t="s">
        <v>66</v>
      </c>
      <c r="EH163" s="0" t="n">
        <v>0</v>
      </c>
      <c r="EJ163" s="0" t="n">
        <v>4</v>
      </c>
      <c r="EK163" s="0" t="n">
        <v>835</v>
      </c>
      <c r="EL163" s="0" t="s">
        <v>67</v>
      </c>
      <c r="EM163" s="0" t="s">
        <v>68</v>
      </c>
      <c r="EQ163" s="0" t="n">
        <v>0</v>
      </c>
      <c r="ER163" s="0" t="n">
        <v>355.36</v>
      </c>
      <c r="ES163" s="0" t="n">
        <v>0</v>
      </c>
      <c r="ET163" s="0" t="n">
        <v>0</v>
      </c>
      <c r="EU163" s="0" t="n">
        <v>0</v>
      </c>
      <c r="EV163" s="0" t="n">
        <v>355.36</v>
      </c>
      <c r="EW163" s="0" t="n">
        <v>16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80</v>
      </c>
      <c r="FY163" s="0" t="n">
        <v>55</v>
      </c>
      <c r="GD163" s="0" t="n">
        <v>0</v>
      </c>
      <c r="GF163" s="0" t="n">
        <v>2048229284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13563.09</v>
      </c>
      <c r="GN163" s="0" t="n">
        <f aca="false">ROUND(IF(OR(BI163=0,BI163=1),O163+X163+Y163+GK163-GX163,0),2)</f>
        <v>0</v>
      </c>
      <c r="GO163" s="0" t="n">
        <f aca="false">ROUND(IF(BI163=2,O163+X163+Y163+GK163-GX163,0),2)</f>
        <v>0</v>
      </c>
      <c r="GP163" s="0" t="n">
        <f aca="false">ROUND(IF(BI163=4,O163+X163+Y163+GK163,GX163),2)</f>
        <v>13563.09</v>
      </c>
      <c r="GT163" s="0" t="n">
        <v>0</v>
      </c>
      <c r="GU163" s="0" t="n">
        <v>1</v>
      </c>
      <c r="GV163" s="0" t="n">
        <v>0</v>
      </c>
      <c r="GW163" s="0" t="n">
        <v>0</v>
      </c>
      <c r="GX163" s="0" t="n">
        <f aca="false">ROUND(GT163*GU163*I163,2)</f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C164" s="0" t="n">
        <f aca="false">ROW(SmtRes!A37)</f>
        <v>37</v>
      </c>
      <c r="D164" s="0" t="n">
        <f aca="false">ROW(EtalonRes!A37)</f>
        <v>37</v>
      </c>
      <c r="E164" s="0" t="s">
        <v>82</v>
      </c>
      <c r="F164" s="0" t="s">
        <v>83</v>
      </c>
      <c r="G164" s="0" t="s">
        <v>84</v>
      </c>
      <c r="H164" s="0" t="s">
        <v>64</v>
      </c>
      <c r="I164" s="0" t="n">
        <v>1</v>
      </c>
      <c r="J164" s="0" t="n">
        <v>0</v>
      </c>
      <c r="O164" s="0" t="n">
        <f aca="false">ROUND(CP164+GX164,2)</f>
        <v>1569.63</v>
      </c>
      <c r="P164" s="0" t="n">
        <f aca="false">ROUND(CQ164*I164,2)</f>
        <v>0</v>
      </c>
      <c r="Q164" s="0" t="n">
        <f aca="false">ROUND(CR164*I164,2)</f>
        <v>0</v>
      </c>
      <c r="R164" s="0" t="n">
        <f aca="false">ROUND(CS164*I164,2)</f>
        <v>0</v>
      </c>
      <c r="S164" s="0" t="n">
        <f aca="false">ROUND(CT164*I164,2)</f>
        <v>1569.63</v>
      </c>
      <c r="T164" s="0" t="n">
        <f aca="false">ROUND(CU164*I164,2)</f>
        <v>0</v>
      </c>
      <c r="U164" s="0" t="n">
        <f aca="false">CV164*I164</f>
        <v>4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1130.13</v>
      </c>
      <c r="Y164" s="0" t="n">
        <f aca="false">ROUND(CZ164,2)</f>
        <v>690.64</v>
      </c>
      <c r="AA164" s="0" t="n">
        <v>31408801</v>
      </c>
      <c r="AB164" s="0" t="n">
        <f aca="false">ROUND((AC164+AD164+AF164)+GT164,6)</f>
        <v>88.83</v>
      </c>
      <c r="AC164" s="0" t="n">
        <f aca="false">ROUND((ES164),6)</f>
        <v>0</v>
      </c>
      <c r="AD164" s="0" t="n">
        <f aca="false">ROUND((((ET164)-(EU164))+AE164),6)</f>
        <v>0</v>
      </c>
      <c r="AE164" s="0" t="n">
        <f aca="false">ROUND((EU164),6)</f>
        <v>0</v>
      </c>
      <c r="AF164" s="0" t="n">
        <f aca="false">ROUND(88.83,6)</f>
        <v>88.83</v>
      </c>
      <c r="AG164" s="0" t="n">
        <f aca="false">ROUND((AP164),6)</f>
        <v>0</v>
      </c>
      <c r="AH164" s="0" t="n">
        <f aca="false">(EW164)</f>
        <v>4</v>
      </c>
      <c r="AI164" s="0" t="n">
        <f aca="false">(EX164)</f>
        <v>0</v>
      </c>
      <c r="AJ164" s="0" t="n">
        <f aca="false">ROUND((AS164),6)</f>
        <v>0</v>
      </c>
      <c r="AK164" s="0" t="n">
        <v>88.84</v>
      </c>
      <c r="AL164" s="0" t="n">
        <v>0</v>
      </c>
      <c r="AM164" s="0" t="n">
        <v>0</v>
      </c>
      <c r="AN164" s="0" t="n">
        <v>0</v>
      </c>
      <c r="AO164" s="0" t="n">
        <v>88.84</v>
      </c>
      <c r="AP164" s="0" t="n">
        <v>0</v>
      </c>
      <c r="AQ164" s="0" t="n">
        <v>4</v>
      </c>
      <c r="AR164" s="0" t="n">
        <v>0</v>
      </c>
      <c r="AS164" s="0" t="n">
        <v>0</v>
      </c>
      <c r="AT164" s="0" t="n">
        <v>72</v>
      </c>
      <c r="AU164" s="0" t="n">
        <v>44</v>
      </c>
      <c r="AV164" s="0" t="n">
        <v>1</v>
      </c>
      <c r="AW164" s="0" t="n">
        <v>1</v>
      </c>
      <c r="AZ164" s="0" t="n">
        <v>1</v>
      </c>
      <c r="BA164" s="0" t="n">
        <v>17.67</v>
      </c>
      <c r="BB164" s="0" t="n">
        <v>1</v>
      </c>
      <c r="BC164" s="0" t="n">
        <v>1</v>
      </c>
      <c r="BH164" s="0" t="n">
        <v>0</v>
      </c>
      <c r="BI164" s="0" t="n">
        <v>4</v>
      </c>
      <c r="BJ164" s="0" t="s">
        <v>85</v>
      </c>
      <c r="BM164" s="0" t="n">
        <v>835</v>
      </c>
      <c r="BN164" s="0" t="n">
        <v>0</v>
      </c>
      <c r="BO164" s="0" t="s">
        <v>83</v>
      </c>
      <c r="BP164" s="0" t="n">
        <v>1</v>
      </c>
      <c r="BQ164" s="0" t="n">
        <v>140</v>
      </c>
      <c r="BR164" s="0" t="n">
        <v>0</v>
      </c>
      <c r="BS164" s="0" t="n">
        <v>17.67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72</v>
      </c>
      <c r="CA164" s="0" t="n">
        <v>44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1569.63</v>
      </c>
      <c r="CQ164" s="0" t="n">
        <f aca="false">(AC164*BC164*AW164)</f>
        <v>0</v>
      </c>
      <c r="CR164" s="0" t="n">
        <f aca="false">((((ET164)*BB164-(EU164)*BS164)+AE164*BS164)*AV164)</f>
        <v>0</v>
      </c>
      <c r="CS164" s="0" t="n">
        <f aca="false">(AE164*BS164*AV164)</f>
        <v>0</v>
      </c>
      <c r="CT164" s="0" t="n">
        <f aca="false">(AF164*BA164*AV164)</f>
        <v>1569.6261</v>
      </c>
      <c r="CU164" s="0" t="n">
        <f aca="false">AG164</f>
        <v>0</v>
      </c>
      <c r="CV164" s="0" t="n">
        <f aca="false">(AH164*AV164)</f>
        <v>4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1130.1336</v>
      </c>
      <c r="CZ164" s="0" t="n">
        <f aca="false">S164*(CA164/100)</f>
        <v>690.6372</v>
      </c>
      <c r="DG164" s="0" t="s">
        <v>143</v>
      </c>
      <c r="DN164" s="0" t="n">
        <v>80</v>
      </c>
      <c r="DO164" s="0" t="n">
        <v>55</v>
      </c>
      <c r="DP164" s="0" t="n">
        <v>1</v>
      </c>
      <c r="DQ164" s="0" t="n">
        <v>1</v>
      </c>
      <c r="DU164" s="0" t="n">
        <v>1013</v>
      </c>
      <c r="DV164" s="0" t="s">
        <v>64</v>
      </c>
      <c r="DW164" s="0" t="s">
        <v>64</v>
      </c>
      <c r="DX164" s="0" t="n">
        <v>1</v>
      </c>
      <c r="EE164" s="0" t="n">
        <v>31126187</v>
      </c>
      <c r="EF164" s="0" t="n">
        <v>140</v>
      </c>
      <c r="EG164" s="0" t="s">
        <v>66</v>
      </c>
      <c r="EH164" s="0" t="n">
        <v>0</v>
      </c>
      <c r="EJ164" s="0" t="n">
        <v>4</v>
      </c>
      <c r="EK164" s="0" t="n">
        <v>835</v>
      </c>
      <c r="EL164" s="0" t="s">
        <v>67</v>
      </c>
      <c r="EM164" s="0" t="s">
        <v>68</v>
      </c>
      <c r="EQ164" s="0" t="n">
        <v>0</v>
      </c>
      <c r="ER164" s="0" t="n">
        <v>88.84</v>
      </c>
      <c r="ES164" s="0" t="n">
        <v>0</v>
      </c>
      <c r="ET164" s="0" t="n">
        <v>0</v>
      </c>
      <c r="EU164" s="0" t="n">
        <v>0</v>
      </c>
      <c r="EV164" s="0" t="n">
        <v>88.84</v>
      </c>
      <c r="EW164" s="0" t="n">
        <v>4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80</v>
      </c>
      <c r="FY164" s="0" t="n">
        <v>55</v>
      </c>
      <c r="GD164" s="0" t="n">
        <v>0</v>
      </c>
      <c r="GF164" s="0" t="n">
        <v>-1461283346</v>
      </c>
      <c r="GG164" s="0" t="n">
        <v>2</v>
      </c>
      <c r="GH164" s="0" t="n">
        <v>1</v>
      </c>
      <c r="GI164" s="0" t="n">
        <v>3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3390.4</v>
      </c>
      <c r="GN164" s="0" t="n">
        <f aca="false">ROUND(IF(OR(BI164=0,BI164=1),O164+X164+Y164+GK164-GX164,0),2)</f>
        <v>0</v>
      </c>
      <c r="GO164" s="0" t="n">
        <f aca="false">ROUND(IF(BI164=2,O164+X164+Y164+GK164-GX164,0),2)</f>
        <v>0</v>
      </c>
      <c r="GP164" s="0" t="n">
        <f aca="false">ROUND(IF(BI164=4,O164+X164+Y164+GK164,GX164),2)</f>
        <v>3390.4</v>
      </c>
      <c r="GT164" s="0" t="n">
        <v>0</v>
      </c>
      <c r="GU164" s="0" t="n">
        <v>1</v>
      </c>
      <c r="GV164" s="0" t="n">
        <v>0</v>
      </c>
      <c r="GW164" s="0" t="n">
        <v>0</v>
      </c>
      <c r="GX164" s="0" t="n">
        <f aca="false">ROUND(GT164*GU164*I164,2)</f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C165" s="0" t="n">
        <f aca="false">ROW(SmtRes!A38)</f>
        <v>38</v>
      </c>
      <c r="D165" s="0" t="n">
        <f aca="false">ROW(EtalonRes!A38)</f>
        <v>38</v>
      </c>
      <c r="E165" s="0" t="s">
        <v>86</v>
      </c>
      <c r="F165" s="0" t="s">
        <v>87</v>
      </c>
      <c r="G165" s="0" t="s">
        <v>88</v>
      </c>
      <c r="H165" s="0" t="s">
        <v>89</v>
      </c>
      <c r="I165" s="0" t="n">
        <v>6</v>
      </c>
      <c r="J165" s="0" t="n">
        <v>0</v>
      </c>
      <c r="O165" s="0" t="n">
        <f aca="false">ROUND(CP165+GX165,2)</f>
        <v>4304.41</v>
      </c>
      <c r="P165" s="0" t="n">
        <f aca="false">ROUND(CQ165*I165,2)</f>
        <v>0</v>
      </c>
      <c r="Q165" s="0" t="n">
        <f aca="false">ROUND(CR165*I165,2)</f>
        <v>0</v>
      </c>
      <c r="R165" s="0" t="n">
        <f aca="false">ROUND(CS165*I165,2)</f>
        <v>0</v>
      </c>
      <c r="S165" s="0" t="n">
        <f aca="false">ROUND(CT165*I165,2)</f>
        <v>4304.41</v>
      </c>
      <c r="T165" s="0" t="n">
        <f aca="false">ROUND(CU165*I165,2)</f>
        <v>0</v>
      </c>
      <c r="U165" s="0" t="n">
        <f aca="false">CV165*I165</f>
        <v>12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3099.18</v>
      </c>
      <c r="Y165" s="0" t="n">
        <f aca="false">ROUND(CZ165,2)</f>
        <v>1893.94</v>
      </c>
      <c r="AA165" s="0" t="n">
        <v>31408801</v>
      </c>
      <c r="AB165" s="0" t="n">
        <f aca="false">ROUND((AC165+AD165+AF165)+GT165,6)</f>
        <v>40.6</v>
      </c>
      <c r="AC165" s="0" t="n">
        <f aca="false">ROUND((ES165),6)</f>
        <v>0</v>
      </c>
      <c r="AD165" s="0" t="n">
        <f aca="false">ROUND((((ET165)-(EU165))+AE165),6)</f>
        <v>0</v>
      </c>
      <c r="AE165" s="0" t="n">
        <f aca="false">ROUND((EU165),6)</f>
        <v>0</v>
      </c>
      <c r="AF165" s="0" t="n">
        <f aca="false">ROUND((EV165),6)</f>
        <v>40.6</v>
      </c>
      <c r="AG165" s="0" t="n">
        <f aca="false">ROUND((AP165),6)</f>
        <v>0</v>
      </c>
      <c r="AH165" s="0" t="n">
        <f aca="false">(EW165)</f>
        <v>2</v>
      </c>
      <c r="AI165" s="0" t="n">
        <f aca="false">(EX165)</f>
        <v>0</v>
      </c>
      <c r="AJ165" s="0" t="n">
        <f aca="false">ROUND((AS165),6)</f>
        <v>0</v>
      </c>
      <c r="AK165" s="0" t="n">
        <v>40.6</v>
      </c>
      <c r="AL165" s="0" t="n">
        <v>0</v>
      </c>
      <c r="AM165" s="0" t="n">
        <v>0</v>
      </c>
      <c r="AN165" s="0" t="n">
        <v>0</v>
      </c>
      <c r="AO165" s="0" t="n">
        <v>40.6</v>
      </c>
      <c r="AP165" s="0" t="n">
        <v>0</v>
      </c>
      <c r="AQ165" s="0" t="n">
        <v>2</v>
      </c>
      <c r="AR165" s="0" t="n">
        <v>0</v>
      </c>
      <c r="AS165" s="0" t="n">
        <v>0</v>
      </c>
      <c r="AT165" s="0" t="n">
        <v>72</v>
      </c>
      <c r="AU165" s="0" t="n">
        <v>44</v>
      </c>
      <c r="AV165" s="0" t="n">
        <v>1</v>
      </c>
      <c r="AW165" s="0" t="n">
        <v>1</v>
      </c>
      <c r="AZ165" s="0" t="n">
        <v>1</v>
      </c>
      <c r="BA165" s="0" t="n">
        <v>17.67</v>
      </c>
      <c r="BB165" s="0" t="n">
        <v>1</v>
      </c>
      <c r="BC165" s="0" t="n">
        <v>1</v>
      </c>
      <c r="BH165" s="0" t="n">
        <v>0</v>
      </c>
      <c r="BI165" s="0" t="n">
        <v>4</v>
      </c>
      <c r="BJ165" s="0" t="s">
        <v>90</v>
      </c>
      <c r="BM165" s="0" t="n">
        <v>835</v>
      </c>
      <c r="BN165" s="0" t="n">
        <v>0</v>
      </c>
      <c r="BO165" s="0" t="s">
        <v>87</v>
      </c>
      <c r="BP165" s="0" t="n">
        <v>1</v>
      </c>
      <c r="BQ165" s="0" t="n">
        <v>140</v>
      </c>
      <c r="BR165" s="0" t="n">
        <v>0</v>
      </c>
      <c r="BS165" s="0" t="n">
        <v>17.67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72</v>
      </c>
      <c r="CA165" s="0" t="n">
        <v>44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4304.41</v>
      </c>
      <c r="CQ165" s="0" t="n">
        <f aca="false">(AC165*BC165*AW165)</f>
        <v>0</v>
      </c>
      <c r="CR165" s="0" t="n">
        <f aca="false">((((ET165)*BB165-(EU165)*BS165)+AE165*BS165)*AV165)</f>
        <v>0</v>
      </c>
      <c r="CS165" s="0" t="n">
        <f aca="false">(AE165*BS165*AV165)</f>
        <v>0</v>
      </c>
      <c r="CT165" s="0" t="n">
        <f aca="false">(AF165*BA165*AV165)</f>
        <v>717.402</v>
      </c>
      <c r="CU165" s="0" t="n">
        <f aca="false">AG165</f>
        <v>0</v>
      </c>
      <c r="CV165" s="0" t="n">
        <f aca="false">(AH165*AV165)</f>
        <v>2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3099.1752</v>
      </c>
      <c r="CZ165" s="0" t="n">
        <f aca="false">S165*(CA165/100)</f>
        <v>1893.9404</v>
      </c>
      <c r="DN165" s="0" t="n">
        <v>80</v>
      </c>
      <c r="DO165" s="0" t="n">
        <v>55</v>
      </c>
      <c r="DP165" s="0" t="n">
        <v>1</v>
      </c>
      <c r="DQ165" s="0" t="n">
        <v>1</v>
      </c>
      <c r="DU165" s="0" t="n">
        <v>1013</v>
      </c>
      <c r="DV165" s="0" t="s">
        <v>89</v>
      </c>
      <c r="DW165" s="0" t="s">
        <v>89</v>
      </c>
      <c r="DX165" s="0" t="n">
        <v>1</v>
      </c>
      <c r="EE165" s="0" t="n">
        <v>31126187</v>
      </c>
      <c r="EF165" s="0" t="n">
        <v>140</v>
      </c>
      <c r="EG165" s="0" t="s">
        <v>66</v>
      </c>
      <c r="EH165" s="0" t="n">
        <v>0</v>
      </c>
      <c r="EJ165" s="0" t="n">
        <v>4</v>
      </c>
      <c r="EK165" s="0" t="n">
        <v>835</v>
      </c>
      <c r="EL165" s="0" t="s">
        <v>67</v>
      </c>
      <c r="EM165" s="0" t="s">
        <v>68</v>
      </c>
      <c r="EQ165" s="0" t="n">
        <v>0</v>
      </c>
      <c r="ER165" s="0" t="n">
        <v>40.6</v>
      </c>
      <c r="ES165" s="0" t="n">
        <v>0</v>
      </c>
      <c r="ET165" s="0" t="n">
        <v>0</v>
      </c>
      <c r="EU165" s="0" t="n">
        <v>0</v>
      </c>
      <c r="EV165" s="0" t="n">
        <v>40.6</v>
      </c>
      <c r="EW165" s="0" t="n">
        <v>2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80</v>
      </c>
      <c r="FY165" s="0" t="n">
        <v>55</v>
      </c>
      <c r="GD165" s="0" t="n">
        <v>0</v>
      </c>
      <c r="GF165" s="0" t="n">
        <v>-1758076369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9297.53</v>
      </c>
      <c r="GN165" s="0" t="n">
        <f aca="false">ROUND(IF(OR(BI165=0,BI165=1),O165+X165+Y165+GK165-GX165,0),2)</f>
        <v>0</v>
      </c>
      <c r="GO165" s="0" t="n">
        <f aca="false">ROUND(IF(BI165=2,O165+X165+Y165+GK165-GX165,0),2)</f>
        <v>0</v>
      </c>
      <c r="GP165" s="0" t="n">
        <f aca="false">ROUND(IF(BI165=4,O165+X165+Y165+GK165,GX165),2)</f>
        <v>9297.53</v>
      </c>
      <c r="GT165" s="0" t="n">
        <v>0</v>
      </c>
      <c r="GU165" s="0" t="n">
        <v>1</v>
      </c>
      <c r="GV165" s="0" t="n">
        <v>0</v>
      </c>
      <c r="GW165" s="0" t="n">
        <v>0</v>
      </c>
      <c r="GX165" s="0" t="n">
        <f aca="false">ROUND(GT165*GU165*I165,2)</f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C166" s="0" t="n">
        <f aca="false">ROW(SmtRes!A39)</f>
        <v>39</v>
      </c>
      <c r="D166" s="0" t="n">
        <f aca="false">ROW(EtalonRes!A39)</f>
        <v>39</v>
      </c>
      <c r="E166" s="0" t="s">
        <v>91</v>
      </c>
      <c r="F166" s="0" t="s">
        <v>92</v>
      </c>
      <c r="G166" s="0" t="s">
        <v>93</v>
      </c>
      <c r="H166" s="0" t="s">
        <v>89</v>
      </c>
      <c r="I166" s="0" t="n">
        <v>9</v>
      </c>
      <c r="J166" s="0" t="n">
        <v>0</v>
      </c>
      <c r="O166" s="0" t="n">
        <f aca="false">ROUND(CP166+GX166,2)</f>
        <v>1614.15</v>
      </c>
      <c r="P166" s="0" t="n">
        <f aca="false">ROUND(CQ166*I166,2)</f>
        <v>0</v>
      </c>
      <c r="Q166" s="0" t="n">
        <f aca="false">ROUND(CR166*I166,2)</f>
        <v>0</v>
      </c>
      <c r="R166" s="0" t="n">
        <f aca="false">ROUND(CS166*I166,2)</f>
        <v>0</v>
      </c>
      <c r="S166" s="0" t="n">
        <f aca="false">ROUND(CT166*I166,2)</f>
        <v>1614.15</v>
      </c>
      <c r="T166" s="0" t="n">
        <f aca="false">ROUND(CU166*I166,2)</f>
        <v>0</v>
      </c>
      <c r="U166" s="0" t="n">
        <f aca="false">CV166*I166</f>
        <v>4.5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1162.19</v>
      </c>
      <c r="Y166" s="0" t="n">
        <f aca="false">ROUND(CZ166,2)</f>
        <v>710.23</v>
      </c>
      <c r="AA166" s="0" t="n">
        <v>31408801</v>
      </c>
      <c r="AB166" s="0" t="n">
        <f aca="false">ROUND((AC166+AD166+AF166)+GT166,6)</f>
        <v>10.15</v>
      </c>
      <c r="AC166" s="0" t="n">
        <f aca="false">ROUND((ES166),6)</f>
        <v>0</v>
      </c>
      <c r="AD166" s="0" t="n">
        <f aca="false">ROUND((((ET166)-(EU166))+AE166),6)</f>
        <v>0</v>
      </c>
      <c r="AE166" s="0" t="n">
        <f aca="false">ROUND((EU166),6)</f>
        <v>0</v>
      </c>
      <c r="AF166" s="0" t="n">
        <f aca="false">ROUND((EV166),6)</f>
        <v>10.15</v>
      </c>
      <c r="AG166" s="0" t="n">
        <f aca="false">ROUND((AP166),6)</f>
        <v>0</v>
      </c>
      <c r="AH166" s="0" t="n">
        <f aca="false">(EW166)</f>
        <v>0.5</v>
      </c>
      <c r="AI166" s="0" t="n">
        <f aca="false">(EX166)</f>
        <v>0</v>
      </c>
      <c r="AJ166" s="0" t="n">
        <f aca="false">ROUND((AS166),6)</f>
        <v>0</v>
      </c>
      <c r="AK166" s="0" t="n">
        <v>10.15</v>
      </c>
      <c r="AL166" s="0" t="n">
        <v>0</v>
      </c>
      <c r="AM166" s="0" t="n">
        <v>0</v>
      </c>
      <c r="AN166" s="0" t="n">
        <v>0</v>
      </c>
      <c r="AO166" s="0" t="n">
        <v>10.15</v>
      </c>
      <c r="AP166" s="0" t="n">
        <v>0</v>
      </c>
      <c r="AQ166" s="0" t="n">
        <v>0.5</v>
      </c>
      <c r="AR166" s="0" t="n">
        <v>0</v>
      </c>
      <c r="AS166" s="0" t="n">
        <v>0</v>
      </c>
      <c r="AT166" s="0" t="n">
        <v>72</v>
      </c>
      <c r="AU166" s="0" t="n">
        <v>44</v>
      </c>
      <c r="AV166" s="0" t="n">
        <v>1</v>
      </c>
      <c r="AW166" s="0" t="n">
        <v>1</v>
      </c>
      <c r="AZ166" s="0" t="n">
        <v>1</v>
      </c>
      <c r="BA166" s="0" t="n">
        <v>17.67</v>
      </c>
      <c r="BB166" s="0" t="n">
        <v>1</v>
      </c>
      <c r="BC166" s="0" t="n">
        <v>1</v>
      </c>
      <c r="BH166" s="0" t="n">
        <v>0</v>
      </c>
      <c r="BI166" s="0" t="n">
        <v>4</v>
      </c>
      <c r="BJ166" s="0" t="s">
        <v>94</v>
      </c>
      <c r="BM166" s="0" t="n">
        <v>835</v>
      </c>
      <c r="BN166" s="0" t="n">
        <v>0</v>
      </c>
      <c r="BO166" s="0" t="s">
        <v>92</v>
      </c>
      <c r="BP166" s="0" t="n">
        <v>1</v>
      </c>
      <c r="BQ166" s="0" t="n">
        <v>140</v>
      </c>
      <c r="BR166" s="0" t="n">
        <v>0</v>
      </c>
      <c r="BS166" s="0" t="n">
        <v>17.67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72</v>
      </c>
      <c r="CA166" s="0" t="n">
        <v>44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1614.15</v>
      </c>
      <c r="CQ166" s="0" t="n">
        <f aca="false">(AC166*BC166*AW166)</f>
        <v>0</v>
      </c>
      <c r="CR166" s="0" t="n">
        <f aca="false">((((ET166)*BB166-(EU166)*BS166)+AE166*BS166)*AV166)</f>
        <v>0</v>
      </c>
      <c r="CS166" s="0" t="n">
        <f aca="false">(AE166*BS166*AV166)</f>
        <v>0</v>
      </c>
      <c r="CT166" s="0" t="n">
        <f aca="false">(AF166*BA166*AV166)</f>
        <v>179.3505</v>
      </c>
      <c r="CU166" s="0" t="n">
        <f aca="false">AG166</f>
        <v>0</v>
      </c>
      <c r="CV166" s="0" t="n">
        <f aca="false">(AH166*AV166)</f>
        <v>0.5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1162.188</v>
      </c>
      <c r="CZ166" s="0" t="n">
        <f aca="false">S166*(CA166/100)</f>
        <v>710.226</v>
      </c>
      <c r="DN166" s="0" t="n">
        <v>80</v>
      </c>
      <c r="DO166" s="0" t="n">
        <v>55</v>
      </c>
      <c r="DP166" s="0" t="n">
        <v>1</v>
      </c>
      <c r="DQ166" s="0" t="n">
        <v>1</v>
      </c>
      <c r="DU166" s="0" t="n">
        <v>1013</v>
      </c>
      <c r="DV166" s="0" t="s">
        <v>89</v>
      </c>
      <c r="DW166" s="0" t="s">
        <v>89</v>
      </c>
      <c r="DX166" s="0" t="n">
        <v>1</v>
      </c>
      <c r="EE166" s="0" t="n">
        <v>31126187</v>
      </c>
      <c r="EF166" s="0" t="n">
        <v>140</v>
      </c>
      <c r="EG166" s="0" t="s">
        <v>66</v>
      </c>
      <c r="EH166" s="0" t="n">
        <v>0</v>
      </c>
      <c r="EJ166" s="0" t="n">
        <v>4</v>
      </c>
      <c r="EK166" s="0" t="n">
        <v>835</v>
      </c>
      <c r="EL166" s="0" t="s">
        <v>67</v>
      </c>
      <c r="EM166" s="0" t="s">
        <v>68</v>
      </c>
      <c r="EQ166" s="0" t="n">
        <v>0</v>
      </c>
      <c r="ER166" s="0" t="n">
        <v>10.15</v>
      </c>
      <c r="ES166" s="0" t="n">
        <v>0</v>
      </c>
      <c r="ET166" s="0" t="n">
        <v>0</v>
      </c>
      <c r="EU166" s="0" t="n">
        <v>0</v>
      </c>
      <c r="EV166" s="0" t="n">
        <v>10.15</v>
      </c>
      <c r="EW166" s="0" t="n">
        <v>0.5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80</v>
      </c>
      <c r="FY166" s="0" t="n">
        <v>55</v>
      </c>
      <c r="GD166" s="0" t="n">
        <v>0</v>
      </c>
      <c r="GF166" s="0" t="n">
        <v>2017648182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3486.57</v>
      </c>
      <c r="GN166" s="0" t="n">
        <f aca="false">ROUND(IF(OR(BI166=0,BI166=1),O166+X166+Y166+GK166-GX166,0),2)</f>
        <v>0</v>
      </c>
      <c r="GO166" s="0" t="n">
        <f aca="false">ROUND(IF(BI166=2,O166+X166+Y166+GK166-GX166,0),2)</f>
        <v>0</v>
      </c>
      <c r="GP166" s="0" t="n">
        <f aca="false">ROUND(IF(BI166=4,O166+X166+Y166+GK166,GX166),2)</f>
        <v>3486.57</v>
      </c>
      <c r="GT166" s="0" t="n">
        <v>0</v>
      </c>
      <c r="GU166" s="0" t="n">
        <v>1</v>
      </c>
      <c r="GV166" s="0" t="n">
        <v>0</v>
      </c>
      <c r="GW166" s="0" t="n">
        <v>0</v>
      </c>
      <c r="GX166" s="0" t="n">
        <f aca="false">ROUND(GT166*GU166*I166,2)</f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C167" s="0" t="n">
        <f aca="false">ROW(SmtRes!A40)</f>
        <v>40</v>
      </c>
      <c r="D167" s="0" t="n">
        <f aca="false">ROW(EtalonRes!A40)</f>
        <v>40</v>
      </c>
      <c r="E167" s="0" t="s">
        <v>95</v>
      </c>
      <c r="F167" s="0" t="s">
        <v>96</v>
      </c>
      <c r="G167" s="0" t="s">
        <v>97</v>
      </c>
      <c r="H167" s="0" t="s">
        <v>98</v>
      </c>
      <c r="I167" s="0" t="n">
        <v>1</v>
      </c>
      <c r="J167" s="0" t="n">
        <v>0</v>
      </c>
      <c r="O167" s="0" t="n">
        <f aca="false">ROUND(CP167+GX167,2)</f>
        <v>766.22</v>
      </c>
      <c r="P167" s="0" t="n">
        <f aca="false">ROUND(CQ167*I167,2)</f>
        <v>0</v>
      </c>
      <c r="Q167" s="0" t="n">
        <f aca="false">ROUND(CR167*I167,2)</f>
        <v>0</v>
      </c>
      <c r="R167" s="0" t="n">
        <f aca="false">ROUND(CS167*I167,2)</f>
        <v>0</v>
      </c>
      <c r="S167" s="0" t="n">
        <f aca="false">ROUND(CT167*I167,2)</f>
        <v>766.22</v>
      </c>
      <c r="T167" s="0" t="n">
        <f aca="false">ROUND(CU167*I167,2)</f>
        <v>0</v>
      </c>
      <c r="U167" s="0" t="n">
        <f aca="false">CV167*I167</f>
        <v>2.134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727.91</v>
      </c>
      <c r="Y167" s="0" t="n">
        <f aca="false">ROUND(CZ167,2)</f>
        <v>352.46</v>
      </c>
      <c r="AA167" s="0" t="n">
        <v>31408801</v>
      </c>
      <c r="AB167" s="0" t="n">
        <f aca="false">ROUND(40.64+GT167,6)</f>
        <v>40.64</v>
      </c>
      <c r="AC167" s="0" t="n">
        <f aca="false">ROUND((ES167),6)</f>
        <v>0</v>
      </c>
      <c r="AD167" s="0" t="n">
        <f aca="false">ROUND((((ET167)-(EU167))+AE167),6)</f>
        <v>0</v>
      </c>
      <c r="AE167" s="0" t="n">
        <f aca="false">ROUND((EU167),6)</f>
        <v>0</v>
      </c>
      <c r="AF167" s="0" t="n">
        <f aca="false">ROUND(40.64,6)</f>
        <v>40.64</v>
      </c>
      <c r="AG167" s="0" t="n">
        <f aca="false">ROUND((AP167),6)</f>
        <v>0</v>
      </c>
      <c r="AH167" s="0" t="n">
        <f aca="false">(EW167)</f>
        <v>2</v>
      </c>
      <c r="AI167" s="0" t="n">
        <f aca="false">(EX167)</f>
        <v>0</v>
      </c>
      <c r="AJ167" s="0" t="n">
        <f aca="false">ROUND((AS167),6)</f>
        <v>0</v>
      </c>
      <c r="AK167" s="0" t="n">
        <v>40.64</v>
      </c>
      <c r="AL167" s="0" t="n">
        <v>0</v>
      </c>
      <c r="AM167" s="0" t="n">
        <v>0</v>
      </c>
      <c r="AN167" s="0" t="n">
        <v>0</v>
      </c>
      <c r="AO167" s="0" t="n">
        <v>40.64</v>
      </c>
      <c r="AP167" s="0" t="n">
        <v>0</v>
      </c>
      <c r="AQ167" s="0" t="n">
        <v>2</v>
      </c>
      <c r="AR167" s="0" t="n">
        <v>0</v>
      </c>
      <c r="AS167" s="0" t="n">
        <v>0</v>
      </c>
      <c r="AT167" s="0" t="n">
        <v>95</v>
      </c>
      <c r="AU167" s="0" t="n">
        <v>46</v>
      </c>
      <c r="AV167" s="0" t="n">
        <v>1.067</v>
      </c>
      <c r="AW167" s="0" t="n">
        <v>1.028</v>
      </c>
      <c r="AZ167" s="0" t="n">
        <v>1</v>
      </c>
      <c r="BA167" s="0" t="n">
        <v>17.67</v>
      </c>
      <c r="BB167" s="0" t="n">
        <v>1</v>
      </c>
      <c r="BC167" s="0" t="n">
        <v>1</v>
      </c>
      <c r="BH167" s="0" t="n">
        <v>0</v>
      </c>
      <c r="BI167" s="0" t="n">
        <v>4</v>
      </c>
      <c r="BJ167" s="0" t="s">
        <v>99</v>
      </c>
      <c r="BM167" s="0" t="n">
        <v>844</v>
      </c>
      <c r="BN167" s="0" t="n">
        <v>0</v>
      </c>
      <c r="BO167" s="0" t="s">
        <v>96</v>
      </c>
      <c r="BP167" s="0" t="n">
        <v>1</v>
      </c>
      <c r="BQ167" s="0" t="n">
        <v>140</v>
      </c>
      <c r="BR167" s="0" t="n">
        <v>0</v>
      </c>
      <c r="BS167" s="0" t="n">
        <v>17.67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95</v>
      </c>
      <c r="CA167" s="0" t="n">
        <v>46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766.22</v>
      </c>
      <c r="CQ167" s="0" t="n">
        <f aca="false">(AC167*BC167*AW167)</f>
        <v>0</v>
      </c>
      <c r="CR167" s="0" t="n">
        <f aca="false">((((ET167)*BB167-(EU167)*BS167)+AE167*BS167)*AV167)</f>
        <v>0</v>
      </c>
      <c r="CS167" s="0" t="n">
        <f aca="false">(AE167*BS167*AV167)</f>
        <v>0</v>
      </c>
      <c r="CT167" s="0" t="n">
        <f aca="false">(AF167*BA167*AV167)</f>
        <v>766.2220896</v>
      </c>
      <c r="CU167" s="0" t="n">
        <f aca="false">AG167</f>
        <v>0</v>
      </c>
      <c r="CV167" s="0" t="n">
        <f aca="false">(AH167*AV167)</f>
        <v>2.134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727.909</v>
      </c>
      <c r="CZ167" s="0" t="n">
        <f aca="false">S167*(CA167/100)</f>
        <v>352.4612</v>
      </c>
      <c r="DC167" s="0" t="s">
        <v>144</v>
      </c>
      <c r="DG167" s="0" t="s">
        <v>144</v>
      </c>
      <c r="DN167" s="0" t="n">
        <v>112</v>
      </c>
      <c r="DO167" s="0" t="n">
        <v>70</v>
      </c>
      <c r="DP167" s="0" t="n">
        <v>1.067</v>
      </c>
      <c r="DQ167" s="0" t="n">
        <v>1.028</v>
      </c>
      <c r="DU167" s="0" t="n">
        <v>1013</v>
      </c>
      <c r="DV167" s="0" t="s">
        <v>98</v>
      </c>
      <c r="DW167" s="0" t="s">
        <v>98</v>
      </c>
      <c r="DX167" s="0" t="n">
        <v>1</v>
      </c>
      <c r="EE167" s="0" t="n">
        <v>31126196</v>
      </c>
      <c r="EF167" s="0" t="n">
        <v>140</v>
      </c>
      <c r="EG167" s="0" t="s">
        <v>66</v>
      </c>
      <c r="EH167" s="0" t="n">
        <v>0</v>
      </c>
      <c r="EJ167" s="0" t="n">
        <v>4</v>
      </c>
      <c r="EK167" s="0" t="n">
        <v>844</v>
      </c>
      <c r="EL167" s="0" t="s">
        <v>100</v>
      </c>
      <c r="EM167" s="0" t="s">
        <v>101</v>
      </c>
      <c r="EQ167" s="0" t="n">
        <v>0</v>
      </c>
      <c r="ER167" s="0" t="n">
        <v>40.64</v>
      </c>
      <c r="ES167" s="0" t="n">
        <v>0</v>
      </c>
      <c r="ET167" s="0" t="n">
        <v>0</v>
      </c>
      <c r="EU167" s="0" t="n">
        <v>0</v>
      </c>
      <c r="EV167" s="0" t="n">
        <v>40.64</v>
      </c>
      <c r="EW167" s="0" t="n">
        <v>2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112</v>
      </c>
      <c r="FY167" s="0" t="n">
        <v>70</v>
      </c>
      <c r="GD167" s="0" t="n">
        <v>0</v>
      </c>
      <c r="GF167" s="0" t="n">
        <v>1733743574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1846.59</v>
      </c>
      <c r="GN167" s="0" t="n">
        <f aca="false">ROUND(IF(OR(BI167=0,BI167=1),O167+X167+Y167+GK167-GX167,0),2)</f>
        <v>0</v>
      </c>
      <c r="GO167" s="0" t="n">
        <f aca="false">ROUND(IF(BI167=2,O167+X167+Y167+GK167-GX167,0),2)</f>
        <v>0</v>
      </c>
      <c r="GP167" s="0" t="n">
        <f aca="false">ROUND(IF(BI167=4,O167+X167+Y167+GK167,GX167),2)</f>
        <v>1846.59</v>
      </c>
      <c r="GT167" s="0" t="n">
        <v>0</v>
      </c>
      <c r="GU167" s="0" t="n">
        <v>1</v>
      </c>
      <c r="GV167" s="0" t="n">
        <v>0</v>
      </c>
      <c r="GW167" s="0" t="n">
        <v>0</v>
      </c>
      <c r="GX167" s="0" t="n">
        <f aca="false">ROUND(GT167*GU167*I167,2)</f>
        <v>0</v>
      </c>
    </row>
    <row r="169" customFormat="false" ht="12.75" hidden="false" customHeight="false" outlineLevel="0" collapsed="false">
      <c r="A169" s="48" t="n">
        <v>51</v>
      </c>
      <c r="B169" s="48" t="n">
        <f aca="false">B156</f>
        <v>1</v>
      </c>
      <c r="C169" s="48" t="n">
        <f aca="false">A156</f>
        <v>3</v>
      </c>
      <c r="D169" s="48" t="n">
        <f aca="false">ROW(A156)</f>
        <v>156</v>
      </c>
      <c r="E169" s="48"/>
      <c r="F169" s="48" t="str">
        <f aca="false">IF(F156&lt;&gt;"",F156,"")</f>
        <v>Новая локальная смета</v>
      </c>
      <c r="G169" s="48" t="str">
        <f aca="false">IF(G156&lt;&gt;"",G156,"")</f>
        <v>5. Контакт-центр Avaya ELITE</v>
      </c>
      <c r="H169" s="48"/>
      <c r="I169" s="48"/>
      <c r="J169" s="48"/>
      <c r="K169" s="48"/>
      <c r="L169" s="48"/>
      <c r="M169" s="48"/>
      <c r="N169" s="48"/>
      <c r="O169" s="48" t="n">
        <f aca="false">ROUND(AB169,2)</f>
        <v>20272.83</v>
      </c>
      <c r="P169" s="48" t="n">
        <f aca="false">ROUND(AC169,2)</f>
        <v>0</v>
      </c>
      <c r="Q169" s="48" t="n">
        <f aca="false">ROUND(AD169,2)</f>
        <v>0</v>
      </c>
      <c r="R169" s="48" t="n">
        <f aca="false">ROUND(AE169,2)</f>
        <v>0</v>
      </c>
      <c r="S169" s="48" t="n">
        <f aca="false">ROUND(AF169,2)</f>
        <v>20272.83</v>
      </c>
      <c r="T169" s="48" t="n">
        <f aca="false">ROUND(AG169,2)</f>
        <v>0</v>
      </c>
      <c r="U169" s="48" t="n">
        <f aca="false">AH169</f>
        <v>54.634</v>
      </c>
      <c r="V169" s="48" t="n">
        <f aca="false">AI169</f>
        <v>0</v>
      </c>
      <c r="W169" s="48" t="n">
        <f aca="false">ROUND(AJ169,2)</f>
        <v>0</v>
      </c>
      <c r="X169" s="48" t="n">
        <f aca="false">ROUND(AK169,2)</f>
        <v>14772.68</v>
      </c>
      <c r="Y169" s="48" t="n">
        <f aca="false">ROUND(AL169,2)</f>
        <v>8935.37</v>
      </c>
      <c r="Z169" s="48"/>
      <c r="AA169" s="48"/>
      <c r="AB169" s="48" t="n">
        <f aca="false">ROUND(SUMIF(AA160:AA167,"=31408801",O160:O167),2)</f>
        <v>20272.83</v>
      </c>
      <c r="AC169" s="48" t="n">
        <f aca="false">ROUND(SUMIF(AA160:AA167,"=31408801",P160:P167),2)</f>
        <v>0</v>
      </c>
      <c r="AD169" s="48" t="n">
        <f aca="false">ROUND(SUMIF(AA160:AA167,"=31408801",Q160:Q167),2)</f>
        <v>0</v>
      </c>
      <c r="AE169" s="48" t="n">
        <f aca="false">ROUND(SUMIF(AA160:AA167,"=31408801",R160:R167),2)</f>
        <v>0</v>
      </c>
      <c r="AF169" s="48" t="n">
        <f aca="false">ROUND(SUMIF(AA160:AA167,"=31408801",S160:S167),2)</f>
        <v>20272.83</v>
      </c>
      <c r="AG169" s="48" t="n">
        <f aca="false">ROUND(SUMIF(AA160:AA167,"=31408801",T160:T167),2)</f>
        <v>0</v>
      </c>
      <c r="AH169" s="48" t="n">
        <f aca="false">SUMIF(AA160:AA167,"=31408801",U160:U167)</f>
        <v>54.634</v>
      </c>
      <c r="AI169" s="48" t="n">
        <f aca="false">SUMIF(AA160:AA167,"=31408801",V160:V167)</f>
        <v>0</v>
      </c>
      <c r="AJ169" s="48" t="n">
        <f aca="false">ROUND(SUMIF(AA160:AA167,"=31408801",W160:W167),2)</f>
        <v>0</v>
      </c>
      <c r="AK169" s="48" t="n">
        <f aca="false">ROUND(SUMIF(AA160:AA167,"=31408801",X160:X167),2)</f>
        <v>14772.68</v>
      </c>
      <c r="AL169" s="48" t="n">
        <f aca="false">ROUND(SUMIF(AA160:AA167,"=31408801",Y160:Y167),2)</f>
        <v>8935.37</v>
      </c>
      <c r="AM169" s="48"/>
      <c r="AN169" s="48"/>
      <c r="AO169" s="48" t="n">
        <f aca="false">ROUND(BB169,2)</f>
        <v>0</v>
      </c>
      <c r="AP169" s="48" t="n">
        <f aca="false">ROUND(BC169,2)</f>
        <v>0</v>
      </c>
      <c r="AQ169" s="48" t="n">
        <f aca="false">ROUND(BD169,2)</f>
        <v>0</v>
      </c>
      <c r="AR169" s="48" t="n">
        <f aca="false">ROUND(BE169,2)</f>
        <v>43980.88</v>
      </c>
      <c r="AS169" s="48" t="n">
        <f aca="false">ROUND(BF169,2)</f>
        <v>0</v>
      </c>
      <c r="AT169" s="48" t="n">
        <f aca="false">ROUND(BG169,2)</f>
        <v>0</v>
      </c>
      <c r="AU169" s="48" t="n">
        <f aca="false">ROUND(BH169,2)</f>
        <v>43980.88</v>
      </c>
      <c r="AV169" s="48" t="n">
        <f aca="false">ROUND(BI169,2)</f>
        <v>0</v>
      </c>
      <c r="AW169" s="48" t="n">
        <f aca="false">ROUND(BJ169,2)</f>
        <v>0</v>
      </c>
      <c r="AX169" s="48" t="n">
        <f aca="false">ROUND(BK169,2)</f>
        <v>0</v>
      </c>
      <c r="AY169" s="48" t="n">
        <f aca="false">ROUND(BL169,2)</f>
        <v>0</v>
      </c>
      <c r="AZ169" s="48" t="n">
        <f aca="false">ROUND(BM169,2)</f>
        <v>0</v>
      </c>
      <c r="BA169" s="48"/>
      <c r="BB169" s="48" t="n">
        <f aca="false">ROUND(SUMIF(AA160:AA167,"=31408801",FQ160:FQ167),2)</f>
        <v>0</v>
      </c>
      <c r="BC169" s="48" t="n">
        <f aca="false">ROUND(SUMIF(AA160:AA167,"=31408801",FR160:FR167),2)</f>
        <v>0</v>
      </c>
      <c r="BD169" s="48" t="n">
        <f aca="false">ROUND(SUMIF(AA160:AA167,"=31408801",GL160:GL167),2)</f>
        <v>0</v>
      </c>
      <c r="BE169" s="48" t="n">
        <f aca="false">ROUND(SUMIF(AA160:AA167,"=31408801",GM160:GM167),2)</f>
        <v>43980.88</v>
      </c>
      <c r="BF169" s="48" t="n">
        <f aca="false">ROUND(SUMIF(AA160:AA167,"=31408801",GN160:GN167),2)</f>
        <v>0</v>
      </c>
      <c r="BG169" s="48" t="n">
        <f aca="false">ROUND(SUMIF(AA160:AA167,"=31408801",GO160:GO167),2)</f>
        <v>0</v>
      </c>
      <c r="BH169" s="48" t="n">
        <f aca="false">ROUND(SUMIF(AA160:AA167,"=31408801",GP160:GP167),2)</f>
        <v>43980.88</v>
      </c>
      <c r="BI169" s="48" t="n">
        <f aca="false">AC169-BB169</f>
        <v>0</v>
      </c>
      <c r="BJ169" s="48" t="n">
        <f aca="false">AC169-BC169</f>
        <v>0</v>
      </c>
      <c r="BK169" s="48" t="n">
        <f aca="false">BB169-BD169</f>
        <v>0</v>
      </c>
      <c r="BL169" s="48" t="n">
        <f aca="false">AC169-BB169-BC169+BD169</f>
        <v>0</v>
      </c>
      <c r="BM169" s="48" t="n">
        <f aca="false">BC169-BD169</f>
        <v>0</v>
      </c>
      <c r="BN169" s="48"/>
      <c r="BO169" s="49"/>
      <c r="BP169" s="49"/>
      <c r="BQ169" s="49"/>
      <c r="BR169" s="49"/>
      <c r="BS169" s="49"/>
      <c r="BT169" s="49"/>
      <c r="BU169" s="49"/>
      <c r="BV169" s="49"/>
      <c r="BW169" s="49"/>
      <c r="BX169" s="49"/>
      <c r="BY169" s="49"/>
      <c r="BZ169" s="49"/>
      <c r="CA169" s="49"/>
      <c r="CB169" s="49"/>
      <c r="CC169" s="49"/>
      <c r="CD169" s="49"/>
      <c r="CE169" s="49"/>
      <c r="CF169" s="49"/>
      <c r="CG169" s="49"/>
      <c r="CH169" s="49"/>
      <c r="CI169" s="49"/>
      <c r="CJ169" s="49"/>
      <c r="CK169" s="49"/>
      <c r="CL169" s="49"/>
      <c r="CM169" s="49"/>
      <c r="CN169" s="49"/>
      <c r="CO169" s="49"/>
      <c r="CP169" s="49"/>
      <c r="CQ169" s="49"/>
      <c r="CR169" s="49"/>
      <c r="CS169" s="49"/>
      <c r="CT169" s="49"/>
      <c r="CU169" s="49"/>
      <c r="CV169" s="49"/>
      <c r="CW169" s="49"/>
      <c r="CX169" s="49"/>
      <c r="CY169" s="49"/>
      <c r="CZ169" s="49"/>
      <c r="DA169" s="49"/>
      <c r="DB169" s="49"/>
      <c r="DC169" s="49"/>
      <c r="DD169" s="49"/>
      <c r="DE169" s="49"/>
      <c r="DF169" s="49"/>
      <c r="DG169" s="49"/>
      <c r="DH169" s="49"/>
      <c r="DI169" s="49"/>
      <c r="DJ169" s="49"/>
      <c r="DK169" s="49"/>
      <c r="DL169" s="49"/>
      <c r="DM169" s="49"/>
      <c r="DN169" s="49" t="n">
        <v>0</v>
      </c>
    </row>
    <row r="171" customFormat="false" ht="12.75" hidden="false" customHeight="false" outlineLevel="0" collapsed="false">
      <c r="A171" s="50" t="n">
        <v>50</v>
      </c>
      <c r="B171" s="50" t="n">
        <v>0</v>
      </c>
      <c r="C171" s="50" t="n">
        <v>0</v>
      </c>
      <c r="D171" s="50" t="n">
        <v>1</v>
      </c>
      <c r="E171" s="50" t="n">
        <v>201</v>
      </c>
      <c r="F171" s="50" t="n">
        <f aca="false">ROUND(Source!O169,O171)</f>
        <v>20272.83</v>
      </c>
      <c r="G171" s="50" t="s">
        <v>102</v>
      </c>
      <c r="H171" s="50" t="s">
        <v>103</v>
      </c>
      <c r="I171" s="50"/>
      <c r="J171" s="50"/>
      <c r="K171" s="50" t="n">
        <v>201</v>
      </c>
      <c r="L171" s="50" t="n">
        <v>1</v>
      </c>
      <c r="M171" s="50" t="n">
        <v>3</v>
      </c>
      <c r="N171" s="50"/>
      <c r="O171" s="50" t="n">
        <v>2</v>
      </c>
      <c r="P171" s="50"/>
    </row>
    <row r="172" customFormat="false" ht="12.75" hidden="false" customHeight="false" outlineLevel="0" collapsed="false">
      <c r="A172" s="50" t="n">
        <v>50</v>
      </c>
      <c r="B172" s="50" t="n">
        <v>0</v>
      </c>
      <c r="C172" s="50" t="n">
        <v>0</v>
      </c>
      <c r="D172" s="50" t="n">
        <v>1</v>
      </c>
      <c r="E172" s="50" t="n">
        <v>202</v>
      </c>
      <c r="F172" s="50" t="n">
        <f aca="false">ROUND(Source!P169,O172)</f>
        <v>0</v>
      </c>
      <c r="G172" s="50" t="s">
        <v>104</v>
      </c>
      <c r="H172" s="50" t="s">
        <v>105</v>
      </c>
      <c r="I172" s="50"/>
      <c r="J172" s="50"/>
      <c r="K172" s="50" t="n">
        <v>202</v>
      </c>
      <c r="L172" s="50" t="n">
        <v>2</v>
      </c>
      <c r="M172" s="50" t="n">
        <v>3</v>
      </c>
      <c r="N172" s="50"/>
      <c r="O172" s="50" t="n">
        <v>2</v>
      </c>
      <c r="P172" s="50"/>
    </row>
    <row r="173" customFormat="false" ht="12.75" hidden="false" customHeight="false" outlineLevel="0" collapsed="false">
      <c r="A173" s="50" t="n">
        <v>50</v>
      </c>
      <c r="B173" s="50" t="n">
        <v>0</v>
      </c>
      <c r="C173" s="50" t="n">
        <v>0</v>
      </c>
      <c r="D173" s="50" t="n">
        <v>1</v>
      </c>
      <c r="E173" s="50" t="n">
        <v>222</v>
      </c>
      <c r="F173" s="50" t="n">
        <f aca="false">ROUND(Source!AO169,O173)</f>
        <v>0</v>
      </c>
      <c r="G173" s="50" t="s">
        <v>106</v>
      </c>
      <c r="H173" s="50" t="s">
        <v>107</v>
      </c>
      <c r="I173" s="50"/>
      <c r="J173" s="50"/>
      <c r="K173" s="50" t="n">
        <v>222</v>
      </c>
      <c r="L173" s="50" t="n">
        <v>3</v>
      </c>
      <c r="M173" s="50" t="n">
        <v>3</v>
      </c>
      <c r="N173" s="50"/>
      <c r="O173" s="50" t="n">
        <v>2</v>
      </c>
      <c r="P173" s="50"/>
    </row>
    <row r="174" customFormat="false" ht="12.75" hidden="false" customHeight="false" outlineLevel="0" collapsed="false">
      <c r="A174" s="50" t="n">
        <v>50</v>
      </c>
      <c r="B174" s="50" t="n">
        <v>0</v>
      </c>
      <c r="C174" s="50" t="n">
        <v>0</v>
      </c>
      <c r="D174" s="50" t="n">
        <v>1</v>
      </c>
      <c r="E174" s="50" t="n">
        <v>216</v>
      </c>
      <c r="F174" s="50" t="n">
        <f aca="false">ROUND(Source!AP169,O174)</f>
        <v>0</v>
      </c>
      <c r="G174" s="50" t="s">
        <v>108</v>
      </c>
      <c r="H174" s="50" t="s">
        <v>109</v>
      </c>
      <c r="I174" s="50"/>
      <c r="J174" s="50"/>
      <c r="K174" s="50" t="n">
        <v>216</v>
      </c>
      <c r="L174" s="50" t="n">
        <v>4</v>
      </c>
      <c r="M174" s="50" t="n">
        <v>3</v>
      </c>
      <c r="N174" s="50"/>
      <c r="O174" s="50" t="n">
        <v>2</v>
      </c>
      <c r="P174" s="50"/>
    </row>
    <row r="175" customFormat="false" ht="12.75" hidden="false" customHeight="false" outlineLevel="0" collapsed="false">
      <c r="A175" s="50" t="n">
        <v>50</v>
      </c>
      <c r="B175" s="50" t="n">
        <v>0</v>
      </c>
      <c r="C175" s="50" t="n">
        <v>0</v>
      </c>
      <c r="D175" s="50" t="n">
        <v>1</v>
      </c>
      <c r="E175" s="50" t="n">
        <v>223</v>
      </c>
      <c r="F175" s="50" t="n">
        <f aca="false">ROUND(Source!AQ169,O175)</f>
        <v>0</v>
      </c>
      <c r="G175" s="50" t="s">
        <v>110</v>
      </c>
      <c r="H175" s="50" t="s">
        <v>111</v>
      </c>
      <c r="I175" s="50"/>
      <c r="J175" s="50"/>
      <c r="K175" s="50" t="n">
        <v>223</v>
      </c>
      <c r="L175" s="50" t="n">
        <v>5</v>
      </c>
      <c r="M175" s="50" t="n">
        <v>3</v>
      </c>
      <c r="N175" s="50"/>
      <c r="O175" s="50" t="n">
        <v>2</v>
      </c>
      <c r="P175" s="50"/>
    </row>
    <row r="176" customFormat="false" ht="12.75" hidden="false" customHeight="false" outlineLevel="0" collapsed="false">
      <c r="A176" s="50" t="n">
        <v>50</v>
      </c>
      <c r="B176" s="50" t="n">
        <v>0</v>
      </c>
      <c r="C176" s="50" t="n">
        <v>0</v>
      </c>
      <c r="D176" s="50" t="n">
        <v>1</v>
      </c>
      <c r="E176" s="50" t="n">
        <v>203</v>
      </c>
      <c r="F176" s="50" t="n">
        <f aca="false">ROUND(Source!Q169,O176)</f>
        <v>0</v>
      </c>
      <c r="G176" s="50" t="s">
        <v>112</v>
      </c>
      <c r="H176" s="50" t="s">
        <v>113</v>
      </c>
      <c r="I176" s="50"/>
      <c r="J176" s="50"/>
      <c r="K176" s="50" t="n">
        <v>203</v>
      </c>
      <c r="L176" s="50" t="n">
        <v>6</v>
      </c>
      <c r="M176" s="50" t="n">
        <v>3</v>
      </c>
      <c r="N176" s="50"/>
      <c r="O176" s="50" t="n">
        <v>2</v>
      </c>
      <c r="P176" s="50"/>
    </row>
    <row r="177" customFormat="false" ht="12.75" hidden="false" customHeight="false" outlineLevel="0" collapsed="false">
      <c r="A177" s="50" t="n">
        <v>50</v>
      </c>
      <c r="B177" s="50" t="n">
        <v>0</v>
      </c>
      <c r="C177" s="50" t="n">
        <v>0</v>
      </c>
      <c r="D177" s="50" t="n">
        <v>1</v>
      </c>
      <c r="E177" s="50" t="n">
        <v>204</v>
      </c>
      <c r="F177" s="50" t="n">
        <f aca="false">ROUND(Source!R169,O177)</f>
        <v>0</v>
      </c>
      <c r="G177" s="50" t="s">
        <v>114</v>
      </c>
      <c r="H177" s="50" t="s">
        <v>115</v>
      </c>
      <c r="I177" s="50"/>
      <c r="J177" s="50"/>
      <c r="K177" s="50" t="n">
        <v>204</v>
      </c>
      <c r="L177" s="50" t="n">
        <v>7</v>
      </c>
      <c r="M177" s="50" t="n">
        <v>3</v>
      </c>
      <c r="N177" s="50"/>
      <c r="O177" s="50" t="n">
        <v>2</v>
      </c>
      <c r="P177" s="50"/>
    </row>
    <row r="178" customFormat="false" ht="12.75" hidden="false" customHeight="false" outlineLevel="0" collapsed="false">
      <c r="A178" s="50" t="n">
        <v>50</v>
      </c>
      <c r="B178" s="50" t="n">
        <v>0</v>
      </c>
      <c r="C178" s="50" t="n">
        <v>0</v>
      </c>
      <c r="D178" s="50" t="n">
        <v>1</v>
      </c>
      <c r="E178" s="50" t="n">
        <v>205</v>
      </c>
      <c r="F178" s="50" t="n">
        <f aca="false">ROUND(Source!S169,O178)</f>
        <v>20272.83</v>
      </c>
      <c r="G178" s="50" t="s">
        <v>116</v>
      </c>
      <c r="H178" s="50" t="s">
        <v>117</v>
      </c>
      <c r="I178" s="50"/>
      <c r="J178" s="50"/>
      <c r="K178" s="50" t="n">
        <v>205</v>
      </c>
      <c r="L178" s="50" t="n">
        <v>8</v>
      </c>
      <c r="M178" s="50" t="n">
        <v>3</v>
      </c>
      <c r="N178" s="50"/>
      <c r="O178" s="50" t="n">
        <v>2</v>
      </c>
      <c r="P178" s="50"/>
    </row>
    <row r="179" customFormat="false" ht="12.75" hidden="false" customHeight="false" outlineLevel="0" collapsed="false">
      <c r="A179" s="50" t="n">
        <v>50</v>
      </c>
      <c r="B179" s="50" t="n">
        <v>0</v>
      </c>
      <c r="C179" s="50" t="n">
        <v>0</v>
      </c>
      <c r="D179" s="50" t="n">
        <v>1</v>
      </c>
      <c r="E179" s="50" t="n">
        <v>214</v>
      </c>
      <c r="F179" s="50" t="n">
        <f aca="false">ROUND(Source!AS169,O179)</f>
        <v>0</v>
      </c>
      <c r="G179" s="50" t="s">
        <v>118</v>
      </c>
      <c r="H179" s="50" t="s">
        <v>119</v>
      </c>
      <c r="I179" s="50"/>
      <c r="J179" s="50"/>
      <c r="K179" s="50" t="n">
        <v>214</v>
      </c>
      <c r="L179" s="50" t="n">
        <v>9</v>
      </c>
      <c r="M179" s="50" t="n">
        <v>3</v>
      </c>
      <c r="N179" s="50"/>
      <c r="O179" s="50" t="n">
        <v>2</v>
      </c>
      <c r="P179" s="50"/>
    </row>
    <row r="180" customFormat="false" ht="12.75" hidden="false" customHeight="false" outlineLevel="0" collapsed="false">
      <c r="A180" s="50" t="n">
        <v>50</v>
      </c>
      <c r="B180" s="50" t="n">
        <v>0</v>
      </c>
      <c r="C180" s="50" t="n">
        <v>0</v>
      </c>
      <c r="D180" s="50" t="n">
        <v>1</v>
      </c>
      <c r="E180" s="50" t="n">
        <v>215</v>
      </c>
      <c r="F180" s="50" t="n">
        <f aca="false">ROUND(Source!AT169,O180)</f>
        <v>0</v>
      </c>
      <c r="G180" s="50" t="s">
        <v>120</v>
      </c>
      <c r="H180" s="50" t="s">
        <v>121</v>
      </c>
      <c r="I180" s="50"/>
      <c r="J180" s="50"/>
      <c r="K180" s="50" t="n">
        <v>215</v>
      </c>
      <c r="L180" s="50" t="n">
        <v>10</v>
      </c>
      <c r="M180" s="50" t="n">
        <v>3</v>
      </c>
      <c r="N180" s="50"/>
      <c r="O180" s="50" t="n">
        <v>2</v>
      </c>
      <c r="P180" s="50"/>
    </row>
    <row r="181" customFormat="false" ht="12.75" hidden="false" customHeight="false" outlineLevel="0" collapsed="false">
      <c r="A181" s="50" t="n">
        <v>50</v>
      </c>
      <c r="B181" s="50" t="n">
        <v>0</v>
      </c>
      <c r="C181" s="50" t="n">
        <v>0</v>
      </c>
      <c r="D181" s="50" t="n">
        <v>1</v>
      </c>
      <c r="E181" s="50" t="n">
        <v>217</v>
      </c>
      <c r="F181" s="50" t="n">
        <f aca="false">ROUND(Source!AU169,O181)</f>
        <v>43980.88</v>
      </c>
      <c r="G181" s="50" t="s">
        <v>122</v>
      </c>
      <c r="H181" s="50" t="s">
        <v>123</v>
      </c>
      <c r="I181" s="50"/>
      <c r="J181" s="50"/>
      <c r="K181" s="50" t="n">
        <v>217</v>
      </c>
      <c r="L181" s="50" t="n">
        <v>11</v>
      </c>
      <c r="M181" s="50" t="n">
        <v>3</v>
      </c>
      <c r="N181" s="50"/>
      <c r="O181" s="50" t="n">
        <v>2</v>
      </c>
      <c r="P181" s="50"/>
    </row>
    <row r="182" customFormat="false" ht="12.75" hidden="false" customHeight="false" outlineLevel="0" collapsed="false">
      <c r="A182" s="50" t="n">
        <v>50</v>
      </c>
      <c r="B182" s="50" t="n">
        <v>0</v>
      </c>
      <c r="C182" s="50" t="n">
        <v>0</v>
      </c>
      <c r="D182" s="50" t="n">
        <v>1</v>
      </c>
      <c r="E182" s="50" t="n">
        <v>206</v>
      </c>
      <c r="F182" s="50" t="n">
        <f aca="false">ROUND(Source!T169,O182)</f>
        <v>0</v>
      </c>
      <c r="G182" s="50" t="s">
        <v>124</v>
      </c>
      <c r="H182" s="50" t="s">
        <v>125</v>
      </c>
      <c r="I182" s="50"/>
      <c r="J182" s="50"/>
      <c r="K182" s="50" t="n">
        <v>206</v>
      </c>
      <c r="L182" s="50" t="n">
        <v>12</v>
      </c>
      <c r="M182" s="50" t="n">
        <v>3</v>
      </c>
      <c r="N182" s="50"/>
      <c r="O182" s="50" t="n">
        <v>2</v>
      </c>
      <c r="P182" s="50"/>
    </row>
    <row r="183" customFormat="false" ht="12.75" hidden="false" customHeight="false" outlineLevel="0" collapsed="false">
      <c r="A183" s="50" t="n">
        <v>50</v>
      </c>
      <c r="B183" s="50" t="n">
        <v>0</v>
      </c>
      <c r="C183" s="50" t="n">
        <v>0</v>
      </c>
      <c r="D183" s="50" t="n">
        <v>1</v>
      </c>
      <c r="E183" s="50" t="n">
        <v>207</v>
      </c>
      <c r="F183" s="50" t="n">
        <f aca="false">Source!U169</f>
        <v>54.634</v>
      </c>
      <c r="G183" s="50" t="s">
        <v>126</v>
      </c>
      <c r="H183" s="50" t="s">
        <v>127</v>
      </c>
      <c r="I183" s="50"/>
      <c r="J183" s="50"/>
      <c r="K183" s="50" t="n">
        <v>207</v>
      </c>
      <c r="L183" s="50" t="n">
        <v>13</v>
      </c>
      <c r="M183" s="50" t="n">
        <v>3</v>
      </c>
      <c r="N183" s="50"/>
      <c r="O183" s="50" t="n">
        <v>-1</v>
      </c>
      <c r="P183" s="50"/>
    </row>
    <row r="184" customFormat="false" ht="12.75" hidden="false" customHeight="false" outlineLevel="0" collapsed="false">
      <c r="A184" s="50" t="n">
        <v>50</v>
      </c>
      <c r="B184" s="50" t="n">
        <v>0</v>
      </c>
      <c r="C184" s="50" t="n">
        <v>0</v>
      </c>
      <c r="D184" s="50" t="n">
        <v>1</v>
      </c>
      <c r="E184" s="50" t="n">
        <v>208</v>
      </c>
      <c r="F184" s="50" t="n">
        <f aca="false">Source!V169</f>
        <v>0</v>
      </c>
      <c r="G184" s="50" t="s">
        <v>128</v>
      </c>
      <c r="H184" s="50" t="s">
        <v>129</v>
      </c>
      <c r="I184" s="50"/>
      <c r="J184" s="50"/>
      <c r="K184" s="50" t="n">
        <v>208</v>
      </c>
      <c r="L184" s="50" t="n">
        <v>14</v>
      </c>
      <c r="M184" s="50" t="n">
        <v>3</v>
      </c>
      <c r="N184" s="50"/>
      <c r="O184" s="50" t="n">
        <v>-1</v>
      </c>
      <c r="P184" s="50"/>
    </row>
    <row r="185" customFormat="false" ht="12.75" hidden="false" customHeight="false" outlineLevel="0" collapsed="false">
      <c r="A185" s="50" t="n">
        <v>50</v>
      </c>
      <c r="B185" s="50" t="n">
        <v>0</v>
      </c>
      <c r="C185" s="50" t="n">
        <v>0</v>
      </c>
      <c r="D185" s="50" t="n">
        <v>1</v>
      </c>
      <c r="E185" s="50" t="n">
        <v>209</v>
      </c>
      <c r="F185" s="50" t="n">
        <f aca="false">ROUND(Source!W169,O185)</f>
        <v>0</v>
      </c>
      <c r="G185" s="50" t="s">
        <v>130</v>
      </c>
      <c r="H185" s="50" t="s">
        <v>131</v>
      </c>
      <c r="I185" s="50"/>
      <c r="J185" s="50"/>
      <c r="K185" s="50" t="n">
        <v>209</v>
      </c>
      <c r="L185" s="50" t="n">
        <v>15</v>
      </c>
      <c r="M185" s="50" t="n">
        <v>3</v>
      </c>
      <c r="N185" s="50"/>
      <c r="O185" s="50" t="n">
        <v>2</v>
      </c>
      <c r="P185" s="50"/>
    </row>
    <row r="186" customFormat="false" ht="12.75" hidden="false" customHeight="false" outlineLevel="0" collapsed="false">
      <c r="A186" s="50" t="n">
        <v>50</v>
      </c>
      <c r="B186" s="50" t="n">
        <v>0</v>
      </c>
      <c r="C186" s="50" t="n">
        <v>0</v>
      </c>
      <c r="D186" s="50" t="n">
        <v>1</v>
      </c>
      <c r="E186" s="50" t="n">
        <v>210</v>
      </c>
      <c r="F186" s="50" t="n">
        <f aca="false">ROUND(Source!X169,O186)</f>
        <v>14772.68</v>
      </c>
      <c r="G186" s="50" t="s">
        <v>132</v>
      </c>
      <c r="H186" s="50" t="s">
        <v>133</v>
      </c>
      <c r="I186" s="50"/>
      <c r="J186" s="50"/>
      <c r="K186" s="50" t="n">
        <v>210</v>
      </c>
      <c r="L186" s="50" t="n">
        <v>16</v>
      </c>
      <c r="M186" s="50" t="n">
        <v>3</v>
      </c>
      <c r="N186" s="50"/>
      <c r="O186" s="50" t="n">
        <v>2</v>
      </c>
      <c r="P186" s="50"/>
    </row>
    <row r="187" customFormat="false" ht="12.75" hidden="false" customHeight="false" outlineLevel="0" collapsed="false">
      <c r="A187" s="50" t="n">
        <v>50</v>
      </c>
      <c r="B187" s="50" t="n">
        <v>0</v>
      </c>
      <c r="C187" s="50" t="n">
        <v>0</v>
      </c>
      <c r="D187" s="50" t="n">
        <v>1</v>
      </c>
      <c r="E187" s="50" t="n">
        <v>211</v>
      </c>
      <c r="F187" s="50" t="n">
        <f aca="false">ROUND(Source!Y169,O187)</f>
        <v>8935.37</v>
      </c>
      <c r="G187" s="50" t="s">
        <v>134</v>
      </c>
      <c r="H187" s="50" t="s">
        <v>135</v>
      </c>
      <c r="I187" s="50"/>
      <c r="J187" s="50"/>
      <c r="K187" s="50" t="n">
        <v>211</v>
      </c>
      <c r="L187" s="50" t="n">
        <v>17</v>
      </c>
      <c r="M187" s="50" t="n">
        <v>3</v>
      </c>
      <c r="N187" s="50"/>
      <c r="O187" s="50" t="n">
        <v>2</v>
      </c>
      <c r="P187" s="50"/>
    </row>
    <row r="188" customFormat="false" ht="12.75" hidden="false" customHeight="false" outlineLevel="0" collapsed="false">
      <c r="A188" s="50" t="n">
        <v>50</v>
      </c>
      <c r="B188" s="50" t="n">
        <v>0</v>
      </c>
      <c r="C188" s="50" t="n">
        <v>0</v>
      </c>
      <c r="D188" s="50" t="n">
        <v>1</v>
      </c>
      <c r="E188" s="50" t="n">
        <v>224</v>
      </c>
      <c r="F188" s="50" t="n">
        <f aca="false">ROUND(Source!AR169,O188)</f>
        <v>43980.88</v>
      </c>
      <c r="G188" s="50" t="s">
        <v>136</v>
      </c>
      <c r="H188" s="50" t="s">
        <v>137</v>
      </c>
      <c r="I188" s="50"/>
      <c r="J188" s="50"/>
      <c r="K188" s="50" t="n">
        <v>224</v>
      </c>
      <c r="L188" s="50" t="n">
        <v>18</v>
      </c>
      <c r="M188" s="50" t="n">
        <v>3</v>
      </c>
      <c r="N188" s="50"/>
      <c r="O188" s="50" t="n">
        <v>2</v>
      </c>
      <c r="P188" s="50"/>
    </row>
    <row r="190" customFormat="false" ht="12.75" hidden="false" customHeight="false" outlineLevel="0" collapsed="false">
      <c r="A190" s="47" t="n">
        <v>3</v>
      </c>
      <c r="B190" s="47" t="n">
        <v>1</v>
      </c>
      <c r="C190" s="47"/>
      <c r="D190" s="47" t="n">
        <f aca="false">ROW(A203)</f>
        <v>203</v>
      </c>
      <c r="E190" s="47"/>
      <c r="F190" s="47" t="s">
        <v>138</v>
      </c>
      <c r="G190" s="47" t="s">
        <v>145</v>
      </c>
      <c r="H190" s="47"/>
      <c r="I190" s="47" t="n">
        <v>0</v>
      </c>
      <c r="J190" s="47"/>
      <c r="K190" s="47" t="n">
        <v>0</v>
      </c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 t="n">
        <v>0</v>
      </c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 t="n">
        <v>0</v>
      </c>
      <c r="BY190" s="47"/>
      <c r="BZ190" s="47"/>
      <c r="CA190" s="47"/>
      <c r="CB190" s="47"/>
      <c r="CC190" s="47"/>
      <c r="CD190" s="47"/>
      <c r="CE190" s="47"/>
      <c r="CF190" s="47" t="n">
        <v>0</v>
      </c>
      <c r="CG190" s="47" t="n">
        <v>0</v>
      </c>
      <c r="CH190" s="47"/>
      <c r="CI190" s="47"/>
      <c r="CJ190" s="47"/>
    </row>
    <row r="192" customFormat="false" ht="12.75" hidden="false" customHeight="false" outlineLevel="0" collapsed="false">
      <c r="A192" s="48" t="n">
        <v>52</v>
      </c>
      <c r="B192" s="48" t="n">
        <f aca="false">B203</f>
        <v>1</v>
      </c>
      <c r="C192" s="48" t="n">
        <f aca="false">C203</f>
        <v>3</v>
      </c>
      <c r="D192" s="48" t="n">
        <f aca="false">D203</f>
        <v>190</v>
      </c>
      <c r="E192" s="48" t="n">
        <f aca="false">E203</f>
        <v>0</v>
      </c>
      <c r="F192" s="48" t="str">
        <f aca="false">F203</f>
        <v>Новая локальная смета</v>
      </c>
      <c r="G192" s="48" t="str">
        <f aca="false">G203</f>
        <v>6. Система связи Avaya Aura Communication Manager</v>
      </c>
      <c r="H192" s="48"/>
      <c r="I192" s="48"/>
      <c r="J192" s="48"/>
      <c r="K192" s="48"/>
      <c r="L192" s="48"/>
      <c r="M192" s="48"/>
      <c r="N192" s="48"/>
      <c r="O192" s="48" t="n">
        <f aca="false">O203</f>
        <v>88041.3</v>
      </c>
      <c r="P192" s="48" t="n">
        <f aca="false">P203</f>
        <v>0</v>
      </c>
      <c r="Q192" s="48" t="n">
        <f aca="false">Q203</f>
        <v>0</v>
      </c>
      <c r="R192" s="48" t="n">
        <f aca="false">R203</f>
        <v>0</v>
      </c>
      <c r="S192" s="48" t="n">
        <f aca="false">S203</f>
        <v>88041.3</v>
      </c>
      <c r="T192" s="48" t="n">
        <f aca="false">T203</f>
        <v>0</v>
      </c>
      <c r="U192" s="48" t="n">
        <f aca="false">U203</f>
        <v>244.134</v>
      </c>
      <c r="V192" s="48" t="n">
        <f aca="false">V203</f>
        <v>0</v>
      </c>
      <c r="W192" s="48" t="n">
        <f aca="false">W203</f>
        <v>0</v>
      </c>
      <c r="X192" s="48" t="n">
        <f aca="false">X203</f>
        <v>63563.82</v>
      </c>
      <c r="Y192" s="48" t="n">
        <f aca="false">Y203</f>
        <v>38753.3</v>
      </c>
      <c r="Z192" s="48" t="n">
        <f aca="false">Z203</f>
        <v>0</v>
      </c>
      <c r="AA192" s="48" t="n">
        <f aca="false">AA203</f>
        <v>0</v>
      </c>
      <c r="AB192" s="48" t="n">
        <f aca="false">AB203</f>
        <v>88041.3</v>
      </c>
      <c r="AC192" s="48" t="n">
        <f aca="false">AC203</f>
        <v>0</v>
      </c>
      <c r="AD192" s="48" t="n">
        <f aca="false">AD203</f>
        <v>0</v>
      </c>
      <c r="AE192" s="48" t="n">
        <f aca="false">AE203</f>
        <v>0</v>
      </c>
      <c r="AF192" s="48" t="n">
        <f aca="false">AF203</f>
        <v>88041.3</v>
      </c>
      <c r="AG192" s="48" t="n">
        <f aca="false">AG203</f>
        <v>0</v>
      </c>
      <c r="AH192" s="48" t="n">
        <f aca="false">AH203</f>
        <v>244.134</v>
      </c>
      <c r="AI192" s="48" t="n">
        <f aca="false">AI203</f>
        <v>0</v>
      </c>
      <c r="AJ192" s="48" t="n">
        <f aca="false">AJ203</f>
        <v>0</v>
      </c>
      <c r="AK192" s="48" t="n">
        <f aca="false">AK203</f>
        <v>63563.82</v>
      </c>
      <c r="AL192" s="48" t="n">
        <f aca="false">AL203</f>
        <v>38753.3</v>
      </c>
      <c r="AM192" s="48" t="n">
        <f aca="false">AM203</f>
        <v>0</v>
      </c>
      <c r="AN192" s="48" t="n">
        <f aca="false">AN203</f>
        <v>0</v>
      </c>
      <c r="AO192" s="48" t="n">
        <f aca="false">AO203</f>
        <v>0</v>
      </c>
      <c r="AP192" s="48" t="n">
        <f aca="false">AP203</f>
        <v>0</v>
      </c>
      <c r="AQ192" s="48" t="n">
        <f aca="false">AQ203</f>
        <v>0</v>
      </c>
      <c r="AR192" s="48" t="n">
        <f aca="false">AR203</f>
        <v>190358.42</v>
      </c>
      <c r="AS192" s="48" t="n">
        <f aca="false">AS203</f>
        <v>0</v>
      </c>
      <c r="AT192" s="48" t="n">
        <f aca="false">AT203</f>
        <v>0</v>
      </c>
      <c r="AU192" s="48" t="n">
        <f aca="false">AU203</f>
        <v>190358.42</v>
      </c>
      <c r="AV192" s="48" t="n">
        <f aca="false">AV203</f>
        <v>0</v>
      </c>
      <c r="AW192" s="48" t="n">
        <f aca="false">AW203</f>
        <v>0</v>
      </c>
      <c r="AX192" s="48" t="n">
        <f aca="false">AX203</f>
        <v>0</v>
      </c>
      <c r="AY192" s="48" t="n">
        <f aca="false">AY203</f>
        <v>0</v>
      </c>
      <c r="AZ192" s="48" t="n">
        <f aca="false">AZ203</f>
        <v>0</v>
      </c>
      <c r="BA192" s="48" t="n">
        <f aca="false">BA203</f>
        <v>0</v>
      </c>
      <c r="BB192" s="48" t="n">
        <f aca="false">BB203</f>
        <v>0</v>
      </c>
      <c r="BC192" s="48" t="n">
        <f aca="false">BC203</f>
        <v>0</v>
      </c>
      <c r="BD192" s="48" t="n">
        <f aca="false">BD203</f>
        <v>0</v>
      </c>
      <c r="BE192" s="48" t="n">
        <f aca="false">BE203</f>
        <v>190358.42</v>
      </c>
      <c r="BF192" s="48" t="n">
        <f aca="false">BF203</f>
        <v>0</v>
      </c>
      <c r="BG192" s="48" t="n">
        <f aca="false">BG203</f>
        <v>0</v>
      </c>
      <c r="BH192" s="48" t="n">
        <f aca="false">BH203</f>
        <v>190358.42</v>
      </c>
      <c r="BI192" s="48" t="n">
        <f aca="false">BI203</f>
        <v>0</v>
      </c>
      <c r="BJ192" s="48" t="n">
        <f aca="false">BJ203</f>
        <v>0</v>
      </c>
      <c r="BK192" s="48" t="n">
        <f aca="false">BK203</f>
        <v>0</v>
      </c>
      <c r="BL192" s="48" t="n">
        <f aca="false">BL203</f>
        <v>0</v>
      </c>
      <c r="BM192" s="48" t="n">
        <f aca="false">BM203</f>
        <v>0</v>
      </c>
      <c r="BN192" s="48" t="n">
        <f aca="false">BN203</f>
        <v>0</v>
      </c>
      <c r="BO192" s="49" t="n">
        <f aca="false">BO203</f>
        <v>0</v>
      </c>
      <c r="BP192" s="49" t="n">
        <f aca="false">BP203</f>
        <v>0</v>
      </c>
      <c r="BQ192" s="49" t="n">
        <f aca="false">BQ203</f>
        <v>0</v>
      </c>
      <c r="BR192" s="49" t="n">
        <f aca="false">BR203</f>
        <v>0</v>
      </c>
      <c r="BS192" s="49" t="n">
        <f aca="false">BS203</f>
        <v>0</v>
      </c>
      <c r="BT192" s="49" t="n">
        <f aca="false">BT203</f>
        <v>0</v>
      </c>
      <c r="BU192" s="49" t="n">
        <f aca="false">BU203</f>
        <v>0</v>
      </c>
      <c r="BV192" s="49" t="n">
        <f aca="false">BV203</f>
        <v>0</v>
      </c>
      <c r="BW192" s="49" t="n">
        <f aca="false">BW203</f>
        <v>0</v>
      </c>
      <c r="BX192" s="49" t="n">
        <f aca="false">BX203</f>
        <v>0</v>
      </c>
      <c r="BY192" s="49" t="n">
        <f aca="false">BY203</f>
        <v>0</v>
      </c>
      <c r="BZ192" s="49" t="n">
        <f aca="false">BZ203</f>
        <v>0</v>
      </c>
      <c r="CA192" s="49" t="n">
        <f aca="false">CA203</f>
        <v>0</v>
      </c>
      <c r="CB192" s="49" t="n">
        <f aca="false">CB203</f>
        <v>0</v>
      </c>
      <c r="CC192" s="49" t="n">
        <f aca="false">CC203</f>
        <v>0</v>
      </c>
      <c r="CD192" s="49" t="n">
        <f aca="false">CD203</f>
        <v>0</v>
      </c>
      <c r="CE192" s="49" t="n">
        <f aca="false">CE203</f>
        <v>0</v>
      </c>
      <c r="CF192" s="49" t="n">
        <f aca="false">CF203</f>
        <v>0</v>
      </c>
      <c r="CG192" s="49" t="n">
        <f aca="false">CG203</f>
        <v>0</v>
      </c>
      <c r="CH192" s="49" t="n">
        <f aca="false">CH203</f>
        <v>0</v>
      </c>
      <c r="CI192" s="49" t="n">
        <f aca="false">CI203</f>
        <v>0</v>
      </c>
      <c r="CJ192" s="49" t="n">
        <f aca="false">CJ203</f>
        <v>0</v>
      </c>
      <c r="CK192" s="49" t="n">
        <f aca="false">CK203</f>
        <v>0</v>
      </c>
      <c r="CL192" s="49" t="n">
        <f aca="false">CL203</f>
        <v>0</v>
      </c>
      <c r="CM192" s="49" t="n">
        <f aca="false">CM203</f>
        <v>0</v>
      </c>
      <c r="CN192" s="49" t="n">
        <f aca="false">CN203</f>
        <v>0</v>
      </c>
      <c r="CO192" s="49" t="n">
        <f aca="false">CO203</f>
        <v>0</v>
      </c>
      <c r="CP192" s="49" t="n">
        <f aca="false">CP203</f>
        <v>0</v>
      </c>
      <c r="CQ192" s="49" t="n">
        <f aca="false">CQ203</f>
        <v>0</v>
      </c>
      <c r="CR192" s="49" t="n">
        <f aca="false">CR203</f>
        <v>0</v>
      </c>
      <c r="CS192" s="49" t="n">
        <f aca="false">CS203</f>
        <v>0</v>
      </c>
      <c r="CT192" s="49" t="n">
        <f aca="false">CT203</f>
        <v>0</v>
      </c>
      <c r="CU192" s="49" t="n">
        <f aca="false">CU203</f>
        <v>0</v>
      </c>
      <c r="CV192" s="49" t="n">
        <f aca="false">CV203</f>
        <v>0</v>
      </c>
      <c r="CW192" s="49" t="n">
        <f aca="false">CW203</f>
        <v>0</v>
      </c>
      <c r="CX192" s="49" t="n">
        <f aca="false">CX203</f>
        <v>0</v>
      </c>
      <c r="CY192" s="49" t="n">
        <f aca="false">CY203</f>
        <v>0</v>
      </c>
      <c r="CZ192" s="49" t="n">
        <f aca="false">CZ203</f>
        <v>0</v>
      </c>
      <c r="DA192" s="49" t="n">
        <f aca="false">DA203</f>
        <v>0</v>
      </c>
      <c r="DB192" s="49" t="n">
        <f aca="false">DB203</f>
        <v>0</v>
      </c>
      <c r="DC192" s="49" t="n">
        <f aca="false">DC203</f>
        <v>0</v>
      </c>
      <c r="DD192" s="49" t="n">
        <f aca="false">DD203</f>
        <v>0</v>
      </c>
      <c r="DE192" s="49" t="n">
        <f aca="false">DE203</f>
        <v>0</v>
      </c>
      <c r="DF192" s="49" t="n">
        <f aca="false">DF203</f>
        <v>0</v>
      </c>
      <c r="DG192" s="49" t="n">
        <f aca="false">DG203</f>
        <v>0</v>
      </c>
      <c r="DH192" s="49" t="n">
        <f aca="false">DH203</f>
        <v>0</v>
      </c>
      <c r="DI192" s="49" t="n">
        <f aca="false">DI203</f>
        <v>0</v>
      </c>
      <c r="DJ192" s="49" t="n">
        <f aca="false">DJ203</f>
        <v>0</v>
      </c>
      <c r="DK192" s="49" t="n">
        <f aca="false">DK203</f>
        <v>0</v>
      </c>
      <c r="DL192" s="49" t="n">
        <f aca="false">DL203</f>
        <v>0</v>
      </c>
      <c r="DM192" s="49" t="n">
        <f aca="false">DM203</f>
        <v>0</v>
      </c>
      <c r="DN192" s="49" t="n">
        <f aca="false">DN203</f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C194" s="0" t="n">
        <f aca="false">ROW(SmtRes!A41)</f>
        <v>41</v>
      </c>
      <c r="D194" s="0" t="n">
        <f aca="false">ROW(EtalonRes!A41)</f>
        <v>41</v>
      </c>
      <c r="E194" s="0" t="s">
        <v>60</v>
      </c>
      <c r="F194" s="0" t="s">
        <v>62</v>
      </c>
      <c r="G194" s="0" t="s">
        <v>63</v>
      </c>
      <c r="H194" s="0" t="s">
        <v>64</v>
      </c>
      <c r="I194" s="0" t="n">
        <v>30</v>
      </c>
      <c r="J194" s="0" t="n">
        <v>0</v>
      </c>
      <c r="O194" s="0" t="n">
        <f aca="false">ROUND(CP194+GX194,2)</f>
        <v>42847.98</v>
      </c>
      <c r="P194" s="0" t="n">
        <f aca="false">ROUND(CQ194*I194,2)</f>
        <v>0</v>
      </c>
      <c r="Q194" s="0" t="n">
        <f aca="false">ROUND(CR194*I194,2)</f>
        <v>0</v>
      </c>
      <c r="R194" s="0" t="n">
        <f aca="false">ROUND(CS194*I194,2)</f>
        <v>0</v>
      </c>
      <c r="S194" s="0" t="n">
        <f aca="false">ROUND(CT194*I194,2)</f>
        <v>42847.98</v>
      </c>
      <c r="T194" s="0" t="n">
        <f aca="false">ROUND(CU194*I194,2)</f>
        <v>0</v>
      </c>
      <c r="U194" s="0" t="n">
        <f aca="false">CV194*I194</f>
        <v>120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30850.55</v>
      </c>
      <c r="Y194" s="0" t="n">
        <f aca="false">ROUND(CZ194,2)</f>
        <v>18853.11</v>
      </c>
      <c r="AA194" s="0" t="n">
        <v>31408801</v>
      </c>
      <c r="AB194" s="0" t="n">
        <f aca="false">ROUND(80.83+GT194,6)</f>
        <v>80.83</v>
      </c>
      <c r="AC194" s="0" t="n">
        <f aca="false">ROUND((ES194),6)</f>
        <v>0</v>
      </c>
      <c r="AD194" s="0" t="n">
        <f aca="false">ROUND((((ET194)-(EU194))+AE194),6)</f>
        <v>0</v>
      </c>
      <c r="AE194" s="0" t="n">
        <f aca="false">ROUND((EU194),6)</f>
        <v>0</v>
      </c>
      <c r="AF194" s="0" t="n">
        <f aca="false">ROUND(80.83,6)</f>
        <v>80.83</v>
      </c>
      <c r="AG194" s="0" t="n">
        <f aca="false">ROUND((AP194),6)</f>
        <v>0</v>
      </c>
      <c r="AH194" s="0" t="n">
        <f aca="false">(EW194)</f>
        <v>4</v>
      </c>
      <c r="AI194" s="0" t="n">
        <f aca="false">(EX194)</f>
        <v>0</v>
      </c>
      <c r="AJ194" s="0" t="n">
        <f aca="false">ROUND((AS194),6)</f>
        <v>0</v>
      </c>
      <c r="AK194" s="0" t="n">
        <v>80.83</v>
      </c>
      <c r="AL194" s="0" t="n">
        <v>0</v>
      </c>
      <c r="AM194" s="0" t="n">
        <v>0</v>
      </c>
      <c r="AN194" s="0" t="n">
        <v>0</v>
      </c>
      <c r="AO194" s="0" t="n">
        <v>80.83</v>
      </c>
      <c r="AP194" s="0" t="n">
        <v>0</v>
      </c>
      <c r="AQ194" s="0" t="n">
        <v>4</v>
      </c>
      <c r="AR194" s="0" t="n">
        <v>0</v>
      </c>
      <c r="AS194" s="0" t="n">
        <v>0</v>
      </c>
      <c r="AT194" s="0" t="n">
        <v>72</v>
      </c>
      <c r="AU194" s="0" t="n">
        <v>44</v>
      </c>
      <c r="AV194" s="0" t="n">
        <v>1</v>
      </c>
      <c r="AW194" s="0" t="n">
        <v>1</v>
      </c>
      <c r="AZ194" s="0" t="n">
        <v>1</v>
      </c>
      <c r="BA194" s="0" t="n">
        <v>17.67</v>
      </c>
      <c r="BB194" s="0" t="n">
        <v>1</v>
      </c>
      <c r="BC194" s="0" t="n">
        <v>1</v>
      </c>
      <c r="BH194" s="0" t="n">
        <v>0</v>
      </c>
      <c r="BI194" s="0" t="n">
        <v>4</v>
      </c>
      <c r="BJ194" s="0" t="s">
        <v>65</v>
      </c>
      <c r="BM194" s="0" t="n">
        <v>835</v>
      </c>
      <c r="BN194" s="0" t="n">
        <v>0</v>
      </c>
      <c r="BO194" s="0" t="s">
        <v>62</v>
      </c>
      <c r="BP194" s="0" t="n">
        <v>1</v>
      </c>
      <c r="BQ194" s="0" t="n">
        <v>140</v>
      </c>
      <c r="BR194" s="0" t="n">
        <v>0</v>
      </c>
      <c r="BS194" s="0" t="n">
        <v>17.67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72</v>
      </c>
      <c r="CA194" s="0" t="n">
        <v>44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42847.98</v>
      </c>
      <c r="CQ194" s="0" t="n">
        <f aca="false">(AC194*BC194*AW194)</f>
        <v>0</v>
      </c>
      <c r="CR194" s="0" t="n">
        <f aca="false">((((ET194)*BB194-(EU194)*BS194)+AE194*BS194)*AV194)</f>
        <v>0</v>
      </c>
      <c r="CS194" s="0" t="n">
        <f aca="false">(AE194*BS194*AV194)</f>
        <v>0</v>
      </c>
      <c r="CT194" s="0" t="n">
        <f aca="false">(AF194*BA194*AV194)</f>
        <v>1428.2661</v>
      </c>
      <c r="CU194" s="0" t="n">
        <f aca="false">AG194</f>
        <v>0</v>
      </c>
      <c r="CV194" s="0" t="n">
        <f aca="false">(AH194*AV194)</f>
        <v>4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30850.5456</v>
      </c>
      <c r="CZ194" s="0" t="n">
        <f aca="false">S194*(CA194/100)</f>
        <v>18853.1112</v>
      </c>
      <c r="DC194" s="0" t="s">
        <v>146</v>
      </c>
      <c r="DG194" s="0" t="s">
        <v>146</v>
      </c>
      <c r="DN194" s="0" t="n">
        <v>80</v>
      </c>
      <c r="DO194" s="0" t="n">
        <v>55</v>
      </c>
      <c r="DP194" s="0" t="n">
        <v>1</v>
      </c>
      <c r="DQ194" s="0" t="n">
        <v>1</v>
      </c>
      <c r="DU194" s="0" t="n">
        <v>1013</v>
      </c>
      <c r="DV194" s="0" t="s">
        <v>64</v>
      </c>
      <c r="DW194" s="0" t="s">
        <v>64</v>
      </c>
      <c r="DX194" s="0" t="n">
        <v>1</v>
      </c>
      <c r="EE194" s="0" t="n">
        <v>31126187</v>
      </c>
      <c r="EF194" s="0" t="n">
        <v>140</v>
      </c>
      <c r="EG194" s="0" t="s">
        <v>66</v>
      </c>
      <c r="EH194" s="0" t="n">
        <v>0</v>
      </c>
      <c r="EJ194" s="0" t="n">
        <v>4</v>
      </c>
      <c r="EK194" s="0" t="n">
        <v>835</v>
      </c>
      <c r="EL194" s="0" t="s">
        <v>67</v>
      </c>
      <c r="EM194" s="0" t="s">
        <v>68</v>
      </c>
      <c r="EQ194" s="0" t="n">
        <v>0</v>
      </c>
      <c r="ER194" s="0" t="n">
        <v>80.83</v>
      </c>
      <c r="ES194" s="0" t="n">
        <v>0</v>
      </c>
      <c r="ET194" s="0" t="n">
        <v>0</v>
      </c>
      <c r="EU194" s="0" t="n">
        <v>0</v>
      </c>
      <c r="EV194" s="0" t="n">
        <v>80.83</v>
      </c>
      <c r="EW194" s="0" t="n">
        <v>4</v>
      </c>
      <c r="EX194" s="0" t="n">
        <v>0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80</v>
      </c>
      <c r="FY194" s="0" t="n">
        <v>55</v>
      </c>
      <c r="GD194" s="0" t="n">
        <v>0</v>
      </c>
      <c r="GF194" s="0" t="n">
        <v>-439487869</v>
      </c>
      <c r="GG194" s="0" t="n">
        <v>2</v>
      </c>
      <c r="GH194" s="0" t="n">
        <v>2</v>
      </c>
      <c r="GI194" s="0" t="n">
        <v>3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</f>
        <v>92551.64</v>
      </c>
      <c r="GN194" s="0" t="n">
        <f aca="false">ROUND(IF(OR(BI194=0,BI194=1),O194+X194+Y194+GK194-GX194,0),2)</f>
        <v>0</v>
      </c>
      <c r="GO194" s="0" t="n">
        <f aca="false">ROUND(IF(BI194=2,O194+X194+Y194+GK194-GX194,0),2)</f>
        <v>0</v>
      </c>
      <c r="GP194" s="0" t="n">
        <f aca="false">ROUND(IF(BI194=4,O194+X194+Y194+GK194,GX194),2)</f>
        <v>92551.64</v>
      </c>
      <c r="GT194" s="0" t="n">
        <v>0</v>
      </c>
      <c r="GU194" s="0" t="n">
        <v>1</v>
      </c>
      <c r="GV194" s="0" t="n">
        <v>0</v>
      </c>
      <c r="GW194" s="0" t="n">
        <v>0</v>
      </c>
      <c r="GX194" s="0" t="n">
        <f aca="false">ROUND(GT194*GU194*I194,2)</f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C195" s="0" t="n">
        <f aca="false">ROW(SmtRes!A42)</f>
        <v>42</v>
      </c>
      <c r="D195" s="0" t="n">
        <f aca="false">ROW(EtalonRes!A42)</f>
        <v>42</v>
      </c>
      <c r="E195" s="0" t="s">
        <v>69</v>
      </c>
      <c r="F195" s="0" t="s">
        <v>70</v>
      </c>
      <c r="G195" s="0" t="s">
        <v>71</v>
      </c>
      <c r="H195" s="0" t="s">
        <v>72</v>
      </c>
      <c r="I195" s="0" t="n">
        <v>13</v>
      </c>
      <c r="J195" s="0" t="n">
        <v>0</v>
      </c>
      <c r="O195" s="0" t="n">
        <f aca="false">ROUND(CP195+GX195,2)</f>
        <v>9326.23</v>
      </c>
      <c r="P195" s="0" t="n">
        <f aca="false">ROUND(CQ195*I195,2)</f>
        <v>0</v>
      </c>
      <c r="Q195" s="0" t="n">
        <f aca="false">ROUND(CR195*I195,2)</f>
        <v>0</v>
      </c>
      <c r="R195" s="0" t="n">
        <f aca="false">ROUND(CS195*I195,2)</f>
        <v>0</v>
      </c>
      <c r="S195" s="0" t="n">
        <f aca="false">ROUND(CT195*I195,2)</f>
        <v>9326.23</v>
      </c>
      <c r="T195" s="0" t="n">
        <f aca="false">ROUND(CU195*I195,2)</f>
        <v>0</v>
      </c>
      <c r="U195" s="0" t="n">
        <f aca="false">CV195*I195</f>
        <v>26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6714.89</v>
      </c>
      <c r="Y195" s="0" t="n">
        <f aca="false">ROUND(CZ195,2)</f>
        <v>4103.54</v>
      </c>
      <c r="AA195" s="0" t="n">
        <v>31408801</v>
      </c>
      <c r="AB195" s="0" t="n">
        <f aca="false">ROUND((AC195+AD195+AF195)+GT195,6)</f>
        <v>40.6</v>
      </c>
      <c r="AC195" s="0" t="n">
        <f aca="false">ROUND((ES195),6)</f>
        <v>0</v>
      </c>
      <c r="AD195" s="0" t="n">
        <f aca="false">ROUND((((ET195)-(EU195))+AE195),6)</f>
        <v>0</v>
      </c>
      <c r="AE195" s="0" t="n">
        <f aca="false">ROUND((EU195),6)</f>
        <v>0</v>
      </c>
      <c r="AF195" s="0" t="n">
        <f aca="false">ROUND((EV195),6)</f>
        <v>40.6</v>
      </c>
      <c r="AG195" s="0" t="n">
        <f aca="false">ROUND((AP195),6)</f>
        <v>0</v>
      </c>
      <c r="AH195" s="0" t="n">
        <f aca="false">(EW195)</f>
        <v>2</v>
      </c>
      <c r="AI195" s="0" t="n">
        <f aca="false">(EX195)</f>
        <v>0</v>
      </c>
      <c r="AJ195" s="0" t="n">
        <f aca="false">ROUND((AS195),6)</f>
        <v>0</v>
      </c>
      <c r="AK195" s="0" t="n">
        <v>40.6</v>
      </c>
      <c r="AL195" s="0" t="n">
        <v>0</v>
      </c>
      <c r="AM195" s="0" t="n">
        <v>0</v>
      </c>
      <c r="AN195" s="0" t="n">
        <v>0</v>
      </c>
      <c r="AO195" s="0" t="n">
        <v>40.6</v>
      </c>
      <c r="AP195" s="0" t="n">
        <v>0</v>
      </c>
      <c r="AQ195" s="0" t="n">
        <v>2</v>
      </c>
      <c r="AR195" s="0" t="n">
        <v>0</v>
      </c>
      <c r="AS195" s="0" t="n">
        <v>0</v>
      </c>
      <c r="AT195" s="0" t="n">
        <v>72</v>
      </c>
      <c r="AU195" s="0" t="n">
        <v>44</v>
      </c>
      <c r="AV195" s="0" t="n">
        <v>1</v>
      </c>
      <c r="AW195" s="0" t="n">
        <v>1</v>
      </c>
      <c r="AZ195" s="0" t="n">
        <v>1</v>
      </c>
      <c r="BA195" s="0" t="n">
        <v>17.67</v>
      </c>
      <c r="BB195" s="0" t="n">
        <v>1</v>
      </c>
      <c r="BC195" s="0" t="n">
        <v>1</v>
      </c>
      <c r="BH195" s="0" t="n">
        <v>0</v>
      </c>
      <c r="BI195" s="0" t="n">
        <v>4</v>
      </c>
      <c r="BJ195" s="0" t="s">
        <v>73</v>
      </c>
      <c r="BM195" s="0" t="n">
        <v>835</v>
      </c>
      <c r="BN195" s="0" t="n">
        <v>0</v>
      </c>
      <c r="BO195" s="0" t="s">
        <v>70</v>
      </c>
      <c r="BP195" s="0" t="n">
        <v>1</v>
      </c>
      <c r="BQ195" s="0" t="n">
        <v>140</v>
      </c>
      <c r="BR195" s="0" t="n">
        <v>0</v>
      </c>
      <c r="BS195" s="0" t="n">
        <v>17.67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72</v>
      </c>
      <c r="CA195" s="0" t="n">
        <v>44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9326.23</v>
      </c>
      <c r="CQ195" s="0" t="n">
        <f aca="false">(AC195*BC195*AW195)</f>
        <v>0</v>
      </c>
      <c r="CR195" s="0" t="n">
        <f aca="false">((((ET195)*BB195-(EU195)*BS195)+AE195*BS195)*AV195)</f>
        <v>0</v>
      </c>
      <c r="CS195" s="0" t="n">
        <f aca="false">(AE195*BS195*AV195)</f>
        <v>0</v>
      </c>
      <c r="CT195" s="0" t="n">
        <f aca="false">(AF195*BA195*AV195)</f>
        <v>717.402</v>
      </c>
      <c r="CU195" s="0" t="n">
        <f aca="false">AG195</f>
        <v>0</v>
      </c>
      <c r="CV195" s="0" t="n">
        <f aca="false">(AH195*AV195)</f>
        <v>2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6714.8856</v>
      </c>
      <c r="CZ195" s="0" t="n">
        <f aca="false">S195*(CA195/100)</f>
        <v>4103.5412</v>
      </c>
      <c r="DN195" s="0" t="n">
        <v>80</v>
      </c>
      <c r="DO195" s="0" t="n">
        <v>55</v>
      </c>
      <c r="DP195" s="0" t="n">
        <v>1</v>
      </c>
      <c r="DQ195" s="0" t="n">
        <v>1</v>
      </c>
      <c r="DU195" s="0" t="n">
        <v>1013</v>
      </c>
      <c r="DV195" s="0" t="s">
        <v>72</v>
      </c>
      <c r="DW195" s="0" t="s">
        <v>72</v>
      </c>
      <c r="DX195" s="0" t="n">
        <v>1</v>
      </c>
      <c r="EE195" s="0" t="n">
        <v>31126187</v>
      </c>
      <c r="EF195" s="0" t="n">
        <v>140</v>
      </c>
      <c r="EG195" s="0" t="s">
        <v>66</v>
      </c>
      <c r="EH195" s="0" t="n">
        <v>0</v>
      </c>
      <c r="EJ195" s="0" t="n">
        <v>4</v>
      </c>
      <c r="EK195" s="0" t="n">
        <v>835</v>
      </c>
      <c r="EL195" s="0" t="s">
        <v>67</v>
      </c>
      <c r="EM195" s="0" t="s">
        <v>68</v>
      </c>
      <c r="EQ195" s="0" t="n">
        <v>0</v>
      </c>
      <c r="ER195" s="0" t="n">
        <v>40.6</v>
      </c>
      <c r="ES195" s="0" t="n">
        <v>0</v>
      </c>
      <c r="ET195" s="0" t="n">
        <v>0</v>
      </c>
      <c r="EU195" s="0" t="n">
        <v>0</v>
      </c>
      <c r="EV195" s="0" t="n">
        <v>40.6</v>
      </c>
      <c r="EW195" s="0" t="n">
        <v>2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80</v>
      </c>
      <c r="FY195" s="0" t="n">
        <v>55</v>
      </c>
      <c r="GD195" s="0" t="n">
        <v>0</v>
      </c>
      <c r="GF195" s="0" t="n">
        <v>-870852756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20144.66</v>
      </c>
      <c r="GN195" s="0" t="n">
        <f aca="false">ROUND(IF(OR(BI195=0,BI195=1),O195+X195+Y195+GK195-GX195,0),2)</f>
        <v>0</v>
      </c>
      <c r="GO195" s="0" t="n">
        <f aca="false">ROUND(IF(BI195=2,O195+X195+Y195+GK195-GX195,0),2)</f>
        <v>0</v>
      </c>
      <c r="GP195" s="0" t="n">
        <f aca="false">ROUND(IF(BI195=4,O195+X195+Y195+GK195,GX195),2)</f>
        <v>20144.66</v>
      </c>
      <c r="GT195" s="0" t="n">
        <v>0</v>
      </c>
      <c r="GU195" s="0" t="n">
        <v>1</v>
      </c>
      <c r="GV195" s="0" t="n">
        <v>0</v>
      </c>
      <c r="GW195" s="0" t="n">
        <v>0</v>
      </c>
      <c r="GX195" s="0" t="n">
        <f aca="false">ROUND(GT195*GU195*I195,2)</f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C196" s="0" t="n">
        <f aca="false">ROW(SmtRes!A43)</f>
        <v>43</v>
      </c>
      <c r="D196" s="0" t="n">
        <f aca="false">ROW(EtalonRes!A43)</f>
        <v>43</v>
      </c>
      <c r="E196" s="0" t="s">
        <v>74</v>
      </c>
      <c r="F196" s="0" t="s">
        <v>75</v>
      </c>
      <c r="G196" s="0" t="s">
        <v>76</v>
      </c>
      <c r="H196" s="0" t="s">
        <v>64</v>
      </c>
      <c r="I196" s="0" t="n">
        <v>13</v>
      </c>
      <c r="J196" s="0" t="n">
        <v>0</v>
      </c>
      <c r="O196" s="0" t="n">
        <f aca="false">ROUND(CP196+GX196,2)</f>
        <v>9326.23</v>
      </c>
      <c r="P196" s="0" t="n">
        <f aca="false">ROUND(CQ196*I196,2)</f>
        <v>0</v>
      </c>
      <c r="Q196" s="0" t="n">
        <f aca="false">ROUND(CR196*I196,2)</f>
        <v>0</v>
      </c>
      <c r="R196" s="0" t="n">
        <f aca="false">ROUND(CS196*I196,2)</f>
        <v>0</v>
      </c>
      <c r="S196" s="0" t="n">
        <f aca="false">ROUND(CT196*I196,2)</f>
        <v>9326.23</v>
      </c>
      <c r="T196" s="0" t="n">
        <f aca="false">ROUND(CU196*I196,2)</f>
        <v>0</v>
      </c>
      <c r="U196" s="0" t="n">
        <f aca="false">CV196*I196</f>
        <v>26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6714.89</v>
      </c>
      <c r="Y196" s="0" t="n">
        <f aca="false">ROUND(CZ196,2)</f>
        <v>4103.54</v>
      </c>
      <c r="AA196" s="0" t="n">
        <v>31408801</v>
      </c>
      <c r="AB196" s="0" t="n">
        <f aca="false">ROUND((AC196+AD196+AF196)+GT196,6)</f>
        <v>40.6</v>
      </c>
      <c r="AC196" s="0" t="n">
        <f aca="false">ROUND((ES196),6)</f>
        <v>0</v>
      </c>
      <c r="AD196" s="0" t="n">
        <f aca="false">ROUND((((ET196)-(EU196))+AE196),6)</f>
        <v>0</v>
      </c>
      <c r="AE196" s="0" t="n">
        <f aca="false">ROUND((EU196),6)</f>
        <v>0</v>
      </c>
      <c r="AF196" s="0" t="n">
        <f aca="false">ROUND((EV196),6)</f>
        <v>40.6</v>
      </c>
      <c r="AG196" s="0" t="n">
        <f aca="false">ROUND((AP196),6)</f>
        <v>0</v>
      </c>
      <c r="AH196" s="0" t="n">
        <f aca="false">(EW196)</f>
        <v>2</v>
      </c>
      <c r="AI196" s="0" t="n">
        <f aca="false">(EX196)</f>
        <v>0</v>
      </c>
      <c r="AJ196" s="0" t="n">
        <f aca="false">ROUND((AS196),6)</f>
        <v>0</v>
      </c>
      <c r="AK196" s="0" t="n">
        <v>40.6</v>
      </c>
      <c r="AL196" s="0" t="n">
        <v>0</v>
      </c>
      <c r="AM196" s="0" t="n">
        <v>0</v>
      </c>
      <c r="AN196" s="0" t="n">
        <v>0</v>
      </c>
      <c r="AO196" s="0" t="n">
        <v>40.6</v>
      </c>
      <c r="AP196" s="0" t="n">
        <v>0</v>
      </c>
      <c r="AQ196" s="0" t="n">
        <v>2</v>
      </c>
      <c r="AR196" s="0" t="n">
        <v>0</v>
      </c>
      <c r="AS196" s="0" t="n">
        <v>0</v>
      </c>
      <c r="AT196" s="0" t="n">
        <v>72</v>
      </c>
      <c r="AU196" s="0" t="n">
        <v>44</v>
      </c>
      <c r="AV196" s="0" t="n">
        <v>1</v>
      </c>
      <c r="AW196" s="0" t="n">
        <v>1</v>
      </c>
      <c r="AZ196" s="0" t="n">
        <v>1</v>
      </c>
      <c r="BA196" s="0" t="n">
        <v>17.67</v>
      </c>
      <c r="BB196" s="0" t="n">
        <v>1</v>
      </c>
      <c r="BC196" s="0" t="n">
        <v>1</v>
      </c>
      <c r="BH196" s="0" t="n">
        <v>0</v>
      </c>
      <c r="BI196" s="0" t="n">
        <v>4</v>
      </c>
      <c r="BJ196" s="0" t="s">
        <v>77</v>
      </c>
      <c r="BM196" s="0" t="n">
        <v>835</v>
      </c>
      <c r="BN196" s="0" t="n">
        <v>0</v>
      </c>
      <c r="BO196" s="0" t="s">
        <v>75</v>
      </c>
      <c r="BP196" s="0" t="n">
        <v>1</v>
      </c>
      <c r="BQ196" s="0" t="n">
        <v>140</v>
      </c>
      <c r="BR196" s="0" t="n">
        <v>0</v>
      </c>
      <c r="BS196" s="0" t="n">
        <v>17.67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72</v>
      </c>
      <c r="CA196" s="0" t="n">
        <v>44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9326.23</v>
      </c>
      <c r="CQ196" s="0" t="n">
        <f aca="false">(AC196*BC196*AW196)</f>
        <v>0</v>
      </c>
      <c r="CR196" s="0" t="n">
        <f aca="false">((((ET196)*BB196-(EU196)*BS196)+AE196*BS196)*AV196)</f>
        <v>0</v>
      </c>
      <c r="CS196" s="0" t="n">
        <f aca="false">(AE196*BS196*AV196)</f>
        <v>0</v>
      </c>
      <c r="CT196" s="0" t="n">
        <f aca="false">(AF196*BA196*AV196)</f>
        <v>717.402</v>
      </c>
      <c r="CU196" s="0" t="n">
        <f aca="false">AG196</f>
        <v>0</v>
      </c>
      <c r="CV196" s="0" t="n">
        <f aca="false">(AH196*AV196)</f>
        <v>2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6714.8856</v>
      </c>
      <c r="CZ196" s="0" t="n">
        <f aca="false">S196*(CA196/100)</f>
        <v>4103.5412</v>
      </c>
      <c r="DN196" s="0" t="n">
        <v>80</v>
      </c>
      <c r="DO196" s="0" t="n">
        <v>55</v>
      </c>
      <c r="DP196" s="0" t="n">
        <v>1</v>
      </c>
      <c r="DQ196" s="0" t="n">
        <v>1</v>
      </c>
      <c r="DU196" s="0" t="n">
        <v>1013</v>
      </c>
      <c r="DV196" s="0" t="s">
        <v>64</v>
      </c>
      <c r="DW196" s="0" t="s">
        <v>64</v>
      </c>
      <c r="DX196" s="0" t="n">
        <v>1</v>
      </c>
      <c r="EE196" s="0" t="n">
        <v>31126187</v>
      </c>
      <c r="EF196" s="0" t="n">
        <v>140</v>
      </c>
      <c r="EG196" s="0" t="s">
        <v>66</v>
      </c>
      <c r="EH196" s="0" t="n">
        <v>0</v>
      </c>
      <c r="EJ196" s="0" t="n">
        <v>4</v>
      </c>
      <c r="EK196" s="0" t="n">
        <v>835</v>
      </c>
      <c r="EL196" s="0" t="s">
        <v>67</v>
      </c>
      <c r="EM196" s="0" t="s">
        <v>68</v>
      </c>
      <c r="EQ196" s="0" t="n">
        <v>0</v>
      </c>
      <c r="ER196" s="0" t="n">
        <v>40.6</v>
      </c>
      <c r="ES196" s="0" t="n">
        <v>0</v>
      </c>
      <c r="ET196" s="0" t="n">
        <v>0</v>
      </c>
      <c r="EU196" s="0" t="n">
        <v>0</v>
      </c>
      <c r="EV196" s="0" t="n">
        <v>40.6</v>
      </c>
      <c r="EW196" s="0" t="n">
        <v>2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80</v>
      </c>
      <c r="FY196" s="0" t="n">
        <v>55</v>
      </c>
      <c r="GD196" s="0" t="n">
        <v>0</v>
      </c>
      <c r="GF196" s="0" t="n">
        <v>916242110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20144.66</v>
      </c>
      <c r="GN196" s="0" t="n">
        <f aca="false">ROUND(IF(OR(BI196=0,BI196=1),O196+X196+Y196+GK196-GX196,0),2)</f>
        <v>0</v>
      </c>
      <c r="GO196" s="0" t="n">
        <f aca="false">ROUND(IF(BI196=2,O196+X196+Y196+GK196-GX196,0),2)</f>
        <v>0</v>
      </c>
      <c r="GP196" s="0" t="n">
        <f aca="false">ROUND(IF(BI196=4,O196+X196+Y196+GK196,GX196),2)</f>
        <v>20144.66</v>
      </c>
      <c r="GT196" s="0" t="n">
        <v>0</v>
      </c>
      <c r="GU196" s="0" t="n">
        <v>1</v>
      </c>
      <c r="GV196" s="0" t="n">
        <v>0</v>
      </c>
      <c r="GW196" s="0" t="n">
        <v>0</v>
      </c>
      <c r="GX196" s="0" t="n">
        <f aca="false">ROUND(GT196*GU196*I196,2)</f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C197" s="0" t="n">
        <f aca="false">ROW(SmtRes!A44)</f>
        <v>44</v>
      </c>
      <c r="D197" s="0" t="n">
        <f aca="false">ROW(EtalonRes!A44)</f>
        <v>44</v>
      </c>
      <c r="E197" s="0" t="s">
        <v>78</v>
      </c>
      <c r="F197" s="0" t="s">
        <v>79</v>
      </c>
      <c r="G197" s="0" t="s">
        <v>80</v>
      </c>
      <c r="H197" s="0" t="s">
        <v>64</v>
      </c>
      <c r="I197" s="0" t="n">
        <v>1</v>
      </c>
      <c r="J197" s="0" t="n">
        <v>0</v>
      </c>
      <c r="O197" s="0" t="n">
        <f aca="false">ROUND(CP197+GX197,2)</f>
        <v>6279.21</v>
      </c>
      <c r="P197" s="0" t="n">
        <f aca="false">ROUND(CQ197*I197,2)</f>
        <v>0</v>
      </c>
      <c r="Q197" s="0" t="n">
        <f aca="false">ROUND(CR197*I197,2)</f>
        <v>0</v>
      </c>
      <c r="R197" s="0" t="n">
        <f aca="false">ROUND(CS197*I197,2)</f>
        <v>0</v>
      </c>
      <c r="S197" s="0" t="n">
        <f aca="false">ROUND(CT197*I197,2)</f>
        <v>6279.21</v>
      </c>
      <c r="T197" s="0" t="n">
        <f aca="false">ROUND(CU197*I197,2)</f>
        <v>0</v>
      </c>
      <c r="U197" s="0" t="n">
        <f aca="false">CV197*I197</f>
        <v>16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4521.03</v>
      </c>
      <c r="Y197" s="0" t="n">
        <f aca="false">ROUND(CZ197,2)</f>
        <v>2762.85</v>
      </c>
      <c r="AA197" s="0" t="n">
        <v>31408801</v>
      </c>
      <c r="AB197" s="0" t="n">
        <f aca="false">ROUND((AC197+AD197+AF197)+GT197,6)</f>
        <v>355.36</v>
      </c>
      <c r="AC197" s="0" t="n">
        <f aca="false">ROUND((ES197),6)</f>
        <v>0</v>
      </c>
      <c r="AD197" s="0" t="n">
        <f aca="false">ROUND((((ET197)-(EU197))+AE197),6)</f>
        <v>0</v>
      </c>
      <c r="AE197" s="0" t="n">
        <f aca="false">ROUND((EU197),6)</f>
        <v>0</v>
      </c>
      <c r="AF197" s="0" t="n">
        <f aca="false">ROUND(355.36,6)</f>
        <v>355.36</v>
      </c>
      <c r="AG197" s="0" t="n">
        <f aca="false">ROUND((AP197),6)</f>
        <v>0</v>
      </c>
      <c r="AH197" s="0" t="n">
        <f aca="false">(EW197)</f>
        <v>16</v>
      </c>
      <c r="AI197" s="0" t="n">
        <f aca="false">(EX197)</f>
        <v>0</v>
      </c>
      <c r="AJ197" s="0" t="n">
        <f aca="false">ROUND((AS197),6)</f>
        <v>0</v>
      </c>
      <c r="AK197" s="0" t="n">
        <v>355.36</v>
      </c>
      <c r="AL197" s="0" t="n">
        <v>0</v>
      </c>
      <c r="AM197" s="0" t="n">
        <v>0</v>
      </c>
      <c r="AN197" s="0" t="n">
        <v>0</v>
      </c>
      <c r="AO197" s="0" t="n">
        <v>355.36</v>
      </c>
      <c r="AP197" s="0" t="n">
        <v>0</v>
      </c>
      <c r="AQ197" s="0" t="n">
        <v>16</v>
      </c>
      <c r="AR197" s="0" t="n">
        <v>0</v>
      </c>
      <c r="AS197" s="0" t="n">
        <v>0</v>
      </c>
      <c r="AT197" s="0" t="n">
        <v>72</v>
      </c>
      <c r="AU197" s="0" t="n">
        <v>44</v>
      </c>
      <c r="AV197" s="0" t="n">
        <v>1</v>
      </c>
      <c r="AW197" s="0" t="n">
        <v>1</v>
      </c>
      <c r="AZ197" s="0" t="n">
        <v>1</v>
      </c>
      <c r="BA197" s="0" t="n">
        <v>17.67</v>
      </c>
      <c r="BB197" s="0" t="n">
        <v>1</v>
      </c>
      <c r="BC197" s="0" t="n">
        <v>1</v>
      </c>
      <c r="BH197" s="0" t="n">
        <v>0</v>
      </c>
      <c r="BI197" s="0" t="n">
        <v>4</v>
      </c>
      <c r="BJ197" s="0" t="s">
        <v>81</v>
      </c>
      <c r="BM197" s="0" t="n">
        <v>835</v>
      </c>
      <c r="BN197" s="0" t="n">
        <v>0</v>
      </c>
      <c r="BO197" s="0" t="s">
        <v>79</v>
      </c>
      <c r="BP197" s="0" t="n">
        <v>1</v>
      </c>
      <c r="BQ197" s="0" t="n">
        <v>140</v>
      </c>
      <c r="BR197" s="0" t="n">
        <v>0</v>
      </c>
      <c r="BS197" s="0" t="n">
        <v>17.67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72</v>
      </c>
      <c r="CA197" s="0" t="n">
        <v>44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6279.21</v>
      </c>
      <c r="CQ197" s="0" t="n">
        <f aca="false">(AC197*BC197*AW197)</f>
        <v>0</v>
      </c>
      <c r="CR197" s="0" t="n">
        <f aca="false">((((ET197)*BB197-(EU197)*BS197)+AE197*BS197)*AV197)</f>
        <v>0</v>
      </c>
      <c r="CS197" s="0" t="n">
        <f aca="false">(AE197*BS197*AV197)</f>
        <v>0</v>
      </c>
      <c r="CT197" s="0" t="n">
        <f aca="false">(AF197*BA197*AV197)</f>
        <v>6279.2112</v>
      </c>
      <c r="CU197" s="0" t="n">
        <f aca="false">AG197</f>
        <v>0</v>
      </c>
      <c r="CV197" s="0" t="n">
        <f aca="false">(AH197*AV197)</f>
        <v>16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4521.0312</v>
      </c>
      <c r="CZ197" s="0" t="n">
        <f aca="false">S197*(CA197/100)</f>
        <v>2762.8524</v>
      </c>
      <c r="DG197" s="0" t="s">
        <v>147</v>
      </c>
      <c r="DN197" s="0" t="n">
        <v>80</v>
      </c>
      <c r="DO197" s="0" t="n">
        <v>55</v>
      </c>
      <c r="DP197" s="0" t="n">
        <v>1</v>
      </c>
      <c r="DQ197" s="0" t="n">
        <v>1</v>
      </c>
      <c r="DU197" s="0" t="n">
        <v>1013</v>
      </c>
      <c r="DV197" s="0" t="s">
        <v>64</v>
      </c>
      <c r="DW197" s="0" t="s">
        <v>64</v>
      </c>
      <c r="DX197" s="0" t="n">
        <v>1</v>
      </c>
      <c r="EE197" s="0" t="n">
        <v>31126187</v>
      </c>
      <c r="EF197" s="0" t="n">
        <v>140</v>
      </c>
      <c r="EG197" s="0" t="s">
        <v>66</v>
      </c>
      <c r="EH197" s="0" t="n">
        <v>0</v>
      </c>
      <c r="EJ197" s="0" t="n">
        <v>4</v>
      </c>
      <c r="EK197" s="0" t="n">
        <v>835</v>
      </c>
      <c r="EL197" s="0" t="s">
        <v>67</v>
      </c>
      <c r="EM197" s="0" t="s">
        <v>68</v>
      </c>
      <c r="EQ197" s="0" t="n">
        <v>0</v>
      </c>
      <c r="ER197" s="0" t="n">
        <v>355.36</v>
      </c>
      <c r="ES197" s="0" t="n">
        <v>0</v>
      </c>
      <c r="ET197" s="0" t="n">
        <v>0</v>
      </c>
      <c r="EU197" s="0" t="n">
        <v>0</v>
      </c>
      <c r="EV197" s="0" t="n">
        <v>355.36</v>
      </c>
      <c r="EW197" s="0" t="n">
        <v>16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80</v>
      </c>
      <c r="FY197" s="0" t="n">
        <v>55</v>
      </c>
      <c r="GD197" s="0" t="n">
        <v>0</v>
      </c>
      <c r="GF197" s="0" t="n">
        <v>2048229284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13563.09</v>
      </c>
      <c r="GN197" s="0" t="n">
        <f aca="false">ROUND(IF(OR(BI197=0,BI197=1),O197+X197+Y197+GK197-GX197,0),2)</f>
        <v>0</v>
      </c>
      <c r="GO197" s="0" t="n">
        <f aca="false">ROUND(IF(BI197=2,O197+X197+Y197+GK197-GX197,0),2)</f>
        <v>0</v>
      </c>
      <c r="GP197" s="0" t="n">
        <f aca="false">ROUND(IF(BI197=4,O197+X197+Y197+GK197,GX197),2)</f>
        <v>13563.09</v>
      </c>
      <c r="GT197" s="0" t="n">
        <v>0</v>
      </c>
      <c r="GU197" s="0" t="n">
        <v>1</v>
      </c>
      <c r="GV197" s="0" t="n">
        <v>0</v>
      </c>
      <c r="GW197" s="0" t="n">
        <v>0</v>
      </c>
      <c r="GX197" s="0" t="n">
        <f aca="false">ROUND(GT197*GU197*I197,2)</f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45)</f>
        <v>45</v>
      </c>
      <c r="D198" s="0" t="n">
        <f aca="false">ROW(EtalonRes!A45)</f>
        <v>45</v>
      </c>
      <c r="E198" s="0" t="s">
        <v>82</v>
      </c>
      <c r="F198" s="0" t="s">
        <v>83</v>
      </c>
      <c r="G198" s="0" t="s">
        <v>84</v>
      </c>
      <c r="H198" s="0" t="s">
        <v>64</v>
      </c>
      <c r="I198" s="0" t="n">
        <v>1</v>
      </c>
      <c r="J198" s="0" t="n">
        <v>0</v>
      </c>
      <c r="O198" s="0" t="n">
        <f aca="false">ROUND(CP198+GX198,2)</f>
        <v>1569.8</v>
      </c>
      <c r="P198" s="0" t="n">
        <f aca="false">ROUND(CQ198*I198,2)</f>
        <v>0</v>
      </c>
      <c r="Q198" s="0" t="n">
        <f aca="false">ROUND(CR198*I198,2)</f>
        <v>0</v>
      </c>
      <c r="R198" s="0" t="n">
        <f aca="false">ROUND(CS198*I198,2)</f>
        <v>0</v>
      </c>
      <c r="S198" s="0" t="n">
        <f aca="false">ROUND(CT198*I198,2)</f>
        <v>1569.8</v>
      </c>
      <c r="T198" s="0" t="n">
        <f aca="false">ROUND(CU198*I198,2)</f>
        <v>0</v>
      </c>
      <c r="U198" s="0" t="n">
        <f aca="false">CV198*I198</f>
        <v>4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1130.26</v>
      </c>
      <c r="Y198" s="0" t="n">
        <f aca="false">ROUND(CZ198,2)</f>
        <v>690.71</v>
      </c>
      <c r="AA198" s="0" t="n">
        <v>31408801</v>
      </c>
      <c r="AB198" s="0" t="n">
        <f aca="false">ROUND(88.84+GT198,6)</f>
        <v>88.84</v>
      </c>
      <c r="AC198" s="0" t="n">
        <f aca="false">ROUND((ES198),6)</f>
        <v>0</v>
      </c>
      <c r="AD198" s="0" t="n">
        <f aca="false">ROUND((((ET198)-(EU198))+AE198),6)</f>
        <v>0</v>
      </c>
      <c r="AE198" s="0" t="n">
        <f aca="false">ROUND((EU198),6)</f>
        <v>0</v>
      </c>
      <c r="AF198" s="0" t="n">
        <f aca="false">ROUND(88.84,6)</f>
        <v>88.84</v>
      </c>
      <c r="AG198" s="0" t="n">
        <f aca="false">ROUND((AP198),6)</f>
        <v>0</v>
      </c>
      <c r="AH198" s="0" t="n">
        <f aca="false">(EW198)</f>
        <v>4</v>
      </c>
      <c r="AI198" s="0" t="n">
        <f aca="false">(EX198)</f>
        <v>0</v>
      </c>
      <c r="AJ198" s="0" t="n">
        <f aca="false">ROUND((AS198),6)</f>
        <v>0</v>
      </c>
      <c r="AK198" s="0" t="n">
        <v>88.84</v>
      </c>
      <c r="AL198" s="0" t="n">
        <v>0</v>
      </c>
      <c r="AM198" s="0" t="n">
        <v>0</v>
      </c>
      <c r="AN198" s="0" t="n">
        <v>0</v>
      </c>
      <c r="AO198" s="0" t="n">
        <v>88.84</v>
      </c>
      <c r="AP198" s="0" t="n">
        <v>0</v>
      </c>
      <c r="AQ198" s="0" t="n">
        <v>4</v>
      </c>
      <c r="AR198" s="0" t="n">
        <v>0</v>
      </c>
      <c r="AS198" s="0" t="n">
        <v>0</v>
      </c>
      <c r="AT198" s="0" t="n">
        <v>72</v>
      </c>
      <c r="AU198" s="0" t="n">
        <v>44</v>
      </c>
      <c r="AV198" s="0" t="n">
        <v>1</v>
      </c>
      <c r="AW198" s="0" t="n">
        <v>1</v>
      </c>
      <c r="AZ198" s="0" t="n">
        <v>1</v>
      </c>
      <c r="BA198" s="0" t="n">
        <v>17.67</v>
      </c>
      <c r="BB198" s="0" t="n">
        <v>1</v>
      </c>
      <c r="BC198" s="0" t="n">
        <v>1</v>
      </c>
      <c r="BH198" s="0" t="n">
        <v>0</v>
      </c>
      <c r="BI198" s="0" t="n">
        <v>4</v>
      </c>
      <c r="BJ198" s="0" t="s">
        <v>85</v>
      </c>
      <c r="BM198" s="0" t="n">
        <v>835</v>
      </c>
      <c r="BN198" s="0" t="n">
        <v>0</v>
      </c>
      <c r="BO198" s="0" t="s">
        <v>83</v>
      </c>
      <c r="BP198" s="0" t="n">
        <v>1</v>
      </c>
      <c r="BQ198" s="0" t="n">
        <v>140</v>
      </c>
      <c r="BR198" s="0" t="n">
        <v>0</v>
      </c>
      <c r="BS198" s="0" t="n">
        <v>17.67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72</v>
      </c>
      <c r="CA198" s="0" t="n">
        <v>44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1569.8</v>
      </c>
      <c r="CQ198" s="0" t="n">
        <f aca="false">(AC198*BC198*AW198)</f>
        <v>0</v>
      </c>
      <c r="CR198" s="0" t="n">
        <f aca="false">((((ET198)*BB198-(EU198)*BS198)+AE198*BS198)*AV198)</f>
        <v>0</v>
      </c>
      <c r="CS198" s="0" t="n">
        <f aca="false">(AE198*BS198*AV198)</f>
        <v>0</v>
      </c>
      <c r="CT198" s="0" t="n">
        <f aca="false">(AF198*BA198*AV198)</f>
        <v>1569.8028</v>
      </c>
      <c r="CU198" s="0" t="n">
        <f aca="false">AG198</f>
        <v>0</v>
      </c>
      <c r="CV198" s="0" t="n">
        <f aca="false">(AH198*AV198)</f>
        <v>4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1130.256</v>
      </c>
      <c r="CZ198" s="0" t="n">
        <f aca="false">S198*(CA198/100)</f>
        <v>690.712</v>
      </c>
      <c r="DC198" s="0" t="s">
        <v>148</v>
      </c>
      <c r="DG198" s="0" t="s">
        <v>148</v>
      </c>
      <c r="DN198" s="0" t="n">
        <v>80</v>
      </c>
      <c r="DO198" s="0" t="n">
        <v>55</v>
      </c>
      <c r="DP198" s="0" t="n">
        <v>1</v>
      </c>
      <c r="DQ198" s="0" t="n">
        <v>1</v>
      </c>
      <c r="DU198" s="0" t="n">
        <v>1013</v>
      </c>
      <c r="DV198" s="0" t="s">
        <v>64</v>
      </c>
      <c r="DW198" s="0" t="s">
        <v>64</v>
      </c>
      <c r="DX198" s="0" t="n">
        <v>1</v>
      </c>
      <c r="EE198" s="0" t="n">
        <v>31126187</v>
      </c>
      <c r="EF198" s="0" t="n">
        <v>140</v>
      </c>
      <c r="EG198" s="0" t="s">
        <v>66</v>
      </c>
      <c r="EH198" s="0" t="n">
        <v>0</v>
      </c>
      <c r="EJ198" s="0" t="n">
        <v>4</v>
      </c>
      <c r="EK198" s="0" t="n">
        <v>835</v>
      </c>
      <c r="EL198" s="0" t="s">
        <v>67</v>
      </c>
      <c r="EM198" s="0" t="s">
        <v>68</v>
      </c>
      <c r="EQ198" s="0" t="n">
        <v>0</v>
      </c>
      <c r="ER198" s="0" t="n">
        <v>88.84</v>
      </c>
      <c r="ES198" s="0" t="n">
        <v>0</v>
      </c>
      <c r="ET198" s="0" t="n">
        <v>0</v>
      </c>
      <c r="EU198" s="0" t="n">
        <v>0</v>
      </c>
      <c r="EV198" s="0" t="n">
        <v>88.84</v>
      </c>
      <c r="EW198" s="0" t="n">
        <v>4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80</v>
      </c>
      <c r="FY198" s="0" t="n">
        <v>55</v>
      </c>
      <c r="GD198" s="0" t="n">
        <v>0</v>
      </c>
      <c r="GF198" s="0" t="n">
        <v>-1461283346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3390.77</v>
      </c>
      <c r="GN198" s="0" t="n">
        <f aca="false">ROUND(IF(OR(BI198=0,BI198=1),O198+X198+Y198+GK198-GX198,0),2)</f>
        <v>0</v>
      </c>
      <c r="GO198" s="0" t="n">
        <f aca="false">ROUND(IF(BI198=2,O198+X198+Y198+GK198-GX198,0),2)</f>
        <v>0</v>
      </c>
      <c r="GP198" s="0" t="n">
        <f aca="false">ROUND(IF(BI198=4,O198+X198+Y198+GK198,GX198),2)</f>
        <v>3390.77</v>
      </c>
      <c r="GT198" s="0" t="n">
        <v>0</v>
      </c>
      <c r="GU198" s="0" t="n">
        <v>1</v>
      </c>
      <c r="GV198" s="0" t="n">
        <v>0</v>
      </c>
      <c r="GW198" s="0" t="n">
        <v>0</v>
      </c>
      <c r="GX198" s="0" t="n">
        <f aca="false">ROUND(GT198*GU198*I198,2)</f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C199" s="0" t="n">
        <f aca="false">ROW(SmtRes!A46)</f>
        <v>46</v>
      </c>
      <c r="D199" s="0" t="n">
        <f aca="false">ROW(EtalonRes!A46)</f>
        <v>46</v>
      </c>
      <c r="E199" s="0" t="s">
        <v>86</v>
      </c>
      <c r="F199" s="0" t="s">
        <v>87</v>
      </c>
      <c r="G199" s="0" t="s">
        <v>88</v>
      </c>
      <c r="H199" s="0" t="s">
        <v>89</v>
      </c>
      <c r="I199" s="0" t="n">
        <v>16</v>
      </c>
      <c r="J199" s="0" t="n">
        <v>0</v>
      </c>
      <c r="O199" s="0" t="n">
        <f aca="false">ROUND(CP199+GX199,2)</f>
        <v>11478.43</v>
      </c>
      <c r="P199" s="0" t="n">
        <f aca="false">ROUND(CQ199*I199,2)</f>
        <v>0</v>
      </c>
      <c r="Q199" s="0" t="n">
        <f aca="false">ROUND(CR199*I199,2)</f>
        <v>0</v>
      </c>
      <c r="R199" s="0" t="n">
        <f aca="false">ROUND(CS199*I199,2)</f>
        <v>0</v>
      </c>
      <c r="S199" s="0" t="n">
        <f aca="false">ROUND(CT199*I199,2)</f>
        <v>11478.43</v>
      </c>
      <c r="T199" s="0" t="n">
        <f aca="false">ROUND(CU199*I199,2)</f>
        <v>0</v>
      </c>
      <c r="U199" s="0" t="n">
        <f aca="false">CV199*I199</f>
        <v>32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8264.47</v>
      </c>
      <c r="Y199" s="0" t="n">
        <f aca="false">ROUND(CZ199,2)</f>
        <v>5050.51</v>
      </c>
      <c r="AA199" s="0" t="n">
        <v>31408801</v>
      </c>
      <c r="AB199" s="0" t="n">
        <f aca="false">ROUND((AC199+AD199+AF199)+GT199,6)</f>
        <v>40.6</v>
      </c>
      <c r="AC199" s="0" t="n">
        <f aca="false">ROUND((ES199),6)</f>
        <v>0</v>
      </c>
      <c r="AD199" s="0" t="n">
        <f aca="false">ROUND((((ET199)-(EU199))+AE199),6)</f>
        <v>0</v>
      </c>
      <c r="AE199" s="0" t="n">
        <f aca="false">ROUND((EU199),6)</f>
        <v>0</v>
      </c>
      <c r="AF199" s="0" t="n">
        <f aca="false">ROUND(40.6,6)</f>
        <v>40.6</v>
      </c>
      <c r="AG199" s="0" t="n">
        <f aca="false">ROUND((AP199),6)</f>
        <v>0</v>
      </c>
      <c r="AH199" s="0" t="n">
        <f aca="false">(EW199)</f>
        <v>2</v>
      </c>
      <c r="AI199" s="0" t="n">
        <f aca="false">(EX199)</f>
        <v>0</v>
      </c>
      <c r="AJ199" s="0" t="n">
        <f aca="false">ROUND((AS199),6)</f>
        <v>0</v>
      </c>
      <c r="AK199" s="0" t="n">
        <v>40.6</v>
      </c>
      <c r="AL199" s="0" t="n">
        <v>0</v>
      </c>
      <c r="AM199" s="0" t="n">
        <v>0</v>
      </c>
      <c r="AN199" s="0" t="n">
        <v>0</v>
      </c>
      <c r="AO199" s="0" t="n">
        <v>40.6</v>
      </c>
      <c r="AP199" s="0" t="n">
        <v>0</v>
      </c>
      <c r="AQ199" s="0" t="n">
        <v>2</v>
      </c>
      <c r="AR199" s="0" t="n">
        <v>0</v>
      </c>
      <c r="AS199" s="0" t="n">
        <v>0</v>
      </c>
      <c r="AT199" s="0" t="n">
        <v>72</v>
      </c>
      <c r="AU199" s="0" t="n">
        <v>44</v>
      </c>
      <c r="AV199" s="0" t="n">
        <v>1</v>
      </c>
      <c r="AW199" s="0" t="n">
        <v>1</v>
      </c>
      <c r="AZ199" s="0" t="n">
        <v>1</v>
      </c>
      <c r="BA199" s="0" t="n">
        <v>17.67</v>
      </c>
      <c r="BB199" s="0" t="n">
        <v>1</v>
      </c>
      <c r="BC199" s="0" t="n">
        <v>1</v>
      </c>
      <c r="BH199" s="0" t="n">
        <v>0</v>
      </c>
      <c r="BI199" s="0" t="n">
        <v>4</v>
      </c>
      <c r="BJ199" s="0" t="s">
        <v>90</v>
      </c>
      <c r="BM199" s="0" t="n">
        <v>835</v>
      </c>
      <c r="BN199" s="0" t="n">
        <v>0</v>
      </c>
      <c r="BO199" s="0" t="s">
        <v>87</v>
      </c>
      <c r="BP199" s="0" t="n">
        <v>1</v>
      </c>
      <c r="BQ199" s="0" t="n">
        <v>140</v>
      </c>
      <c r="BR199" s="0" t="n">
        <v>0</v>
      </c>
      <c r="BS199" s="0" t="n">
        <v>17.67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72</v>
      </c>
      <c r="CA199" s="0" t="n">
        <v>44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11478.43</v>
      </c>
      <c r="CQ199" s="0" t="n">
        <f aca="false">(AC199*BC199*AW199)</f>
        <v>0</v>
      </c>
      <c r="CR199" s="0" t="n">
        <f aca="false">((((ET199)*BB199-(EU199)*BS199)+AE199*BS199)*AV199)</f>
        <v>0</v>
      </c>
      <c r="CS199" s="0" t="n">
        <f aca="false">(AE199*BS199*AV199)</f>
        <v>0</v>
      </c>
      <c r="CT199" s="0" t="n">
        <f aca="false">(AF199*BA199*AV199)</f>
        <v>717.402</v>
      </c>
      <c r="CU199" s="0" t="n">
        <f aca="false">AG199</f>
        <v>0</v>
      </c>
      <c r="CV199" s="0" t="n">
        <f aca="false">(AH199*AV199)</f>
        <v>2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8264.4696</v>
      </c>
      <c r="CZ199" s="0" t="n">
        <f aca="false">S199*(CA199/100)</f>
        <v>5050.5092</v>
      </c>
      <c r="DG199" s="0" t="s">
        <v>149</v>
      </c>
      <c r="DN199" s="0" t="n">
        <v>80</v>
      </c>
      <c r="DO199" s="0" t="n">
        <v>55</v>
      </c>
      <c r="DP199" s="0" t="n">
        <v>1</v>
      </c>
      <c r="DQ199" s="0" t="n">
        <v>1</v>
      </c>
      <c r="DU199" s="0" t="n">
        <v>1013</v>
      </c>
      <c r="DV199" s="0" t="s">
        <v>89</v>
      </c>
      <c r="DW199" s="0" t="s">
        <v>89</v>
      </c>
      <c r="DX199" s="0" t="n">
        <v>1</v>
      </c>
      <c r="EE199" s="0" t="n">
        <v>31126187</v>
      </c>
      <c r="EF199" s="0" t="n">
        <v>140</v>
      </c>
      <c r="EG199" s="0" t="s">
        <v>66</v>
      </c>
      <c r="EH199" s="0" t="n">
        <v>0</v>
      </c>
      <c r="EJ199" s="0" t="n">
        <v>4</v>
      </c>
      <c r="EK199" s="0" t="n">
        <v>835</v>
      </c>
      <c r="EL199" s="0" t="s">
        <v>67</v>
      </c>
      <c r="EM199" s="0" t="s">
        <v>68</v>
      </c>
      <c r="EQ199" s="0" t="n">
        <v>0</v>
      </c>
      <c r="ER199" s="0" t="n">
        <v>40.6</v>
      </c>
      <c r="ES199" s="0" t="n">
        <v>0</v>
      </c>
      <c r="ET199" s="0" t="n">
        <v>0</v>
      </c>
      <c r="EU199" s="0" t="n">
        <v>0</v>
      </c>
      <c r="EV199" s="0" t="n">
        <v>40.6</v>
      </c>
      <c r="EW199" s="0" t="n">
        <v>2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80</v>
      </c>
      <c r="FY199" s="0" t="n">
        <v>55</v>
      </c>
      <c r="GD199" s="0" t="n">
        <v>0</v>
      </c>
      <c r="GF199" s="0" t="n">
        <v>-1758076369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24793.41</v>
      </c>
      <c r="GN199" s="0" t="n">
        <f aca="false">ROUND(IF(OR(BI199=0,BI199=1),O199+X199+Y199+GK199-GX199,0),2)</f>
        <v>0</v>
      </c>
      <c r="GO199" s="0" t="n">
        <f aca="false">ROUND(IF(BI199=2,O199+X199+Y199+GK199-GX199,0),2)</f>
        <v>0</v>
      </c>
      <c r="GP199" s="0" t="n">
        <f aca="false">ROUND(IF(BI199=4,O199+X199+Y199+GK199,GX199),2)</f>
        <v>24793.41</v>
      </c>
      <c r="GT199" s="0" t="n">
        <v>0</v>
      </c>
      <c r="GU199" s="0" t="n">
        <v>1</v>
      </c>
      <c r="GV199" s="0" t="n">
        <v>0</v>
      </c>
      <c r="GW199" s="0" t="n">
        <v>0</v>
      </c>
      <c r="GX199" s="0" t="n">
        <f aca="false">ROUND(GT199*GU199*I199,2)</f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47)</f>
        <v>47</v>
      </c>
      <c r="D200" s="0" t="n">
        <f aca="false">ROW(EtalonRes!A47)</f>
        <v>47</v>
      </c>
      <c r="E200" s="0" t="s">
        <v>91</v>
      </c>
      <c r="F200" s="0" t="s">
        <v>92</v>
      </c>
      <c r="G200" s="0" t="s">
        <v>93</v>
      </c>
      <c r="H200" s="0" t="s">
        <v>89</v>
      </c>
      <c r="I200" s="0" t="n">
        <v>36</v>
      </c>
      <c r="J200" s="0" t="n">
        <v>0</v>
      </c>
      <c r="O200" s="0" t="n">
        <f aca="false">ROUND(CP200+GX200,2)</f>
        <v>6456.62</v>
      </c>
      <c r="P200" s="0" t="n">
        <f aca="false">ROUND(CQ200*I200,2)</f>
        <v>0</v>
      </c>
      <c r="Q200" s="0" t="n">
        <f aca="false">ROUND(CR200*I200,2)</f>
        <v>0</v>
      </c>
      <c r="R200" s="0" t="n">
        <f aca="false">ROUND(CS200*I200,2)</f>
        <v>0</v>
      </c>
      <c r="S200" s="0" t="n">
        <f aca="false">ROUND(CT200*I200,2)</f>
        <v>6456.62</v>
      </c>
      <c r="T200" s="0" t="n">
        <f aca="false">ROUND(CU200*I200,2)</f>
        <v>0</v>
      </c>
      <c r="U200" s="0" t="n">
        <f aca="false">CV200*I200</f>
        <v>18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4648.77</v>
      </c>
      <c r="Y200" s="0" t="n">
        <f aca="false">ROUND(CZ200,2)</f>
        <v>2840.91</v>
      </c>
      <c r="AA200" s="0" t="n">
        <v>31408801</v>
      </c>
      <c r="AB200" s="0" t="n">
        <f aca="false">ROUND((AC200+AD200+AF200)+GT200,6)</f>
        <v>10.15</v>
      </c>
      <c r="AC200" s="0" t="n">
        <f aca="false">ROUND((ES200),6)</f>
        <v>0</v>
      </c>
      <c r="AD200" s="0" t="n">
        <f aca="false">ROUND((((ET200)-(EU200))+AE200),6)</f>
        <v>0</v>
      </c>
      <c r="AE200" s="0" t="n">
        <f aca="false">ROUND((EU200),6)</f>
        <v>0</v>
      </c>
      <c r="AF200" s="0" t="n">
        <f aca="false">ROUND(10.15,6)</f>
        <v>10.15</v>
      </c>
      <c r="AG200" s="0" t="n">
        <f aca="false">ROUND((AP200),6)</f>
        <v>0</v>
      </c>
      <c r="AH200" s="0" t="n">
        <f aca="false">(EW200)</f>
        <v>0.5</v>
      </c>
      <c r="AI200" s="0" t="n">
        <f aca="false">(EX200)</f>
        <v>0</v>
      </c>
      <c r="AJ200" s="0" t="n">
        <f aca="false">ROUND((AS200),6)</f>
        <v>0</v>
      </c>
      <c r="AK200" s="0" t="n">
        <v>10.15</v>
      </c>
      <c r="AL200" s="0" t="n">
        <v>0</v>
      </c>
      <c r="AM200" s="0" t="n">
        <v>0</v>
      </c>
      <c r="AN200" s="0" t="n">
        <v>0</v>
      </c>
      <c r="AO200" s="0" t="n">
        <v>10.15</v>
      </c>
      <c r="AP200" s="0" t="n">
        <v>0</v>
      </c>
      <c r="AQ200" s="0" t="n">
        <v>0.5</v>
      </c>
      <c r="AR200" s="0" t="n">
        <v>0</v>
      </c>
      <c r="AS200" s="0" t="n">
        <v>0</v>
      </c>
      <c r="AT200" s="0" t="n">
        <v>72</v>
      </c>
      <c r="AU200" s="0" t="n">
        <v>44</v>
      </c>
      <c r="AV200" s="0" t="n">
        <v>1</v>
      </c>
      <c r="AW200" s="0" t="n">
        <v>1</v>
      </c>
      <c r="AZ200" s="0" t="n">
        <v>1</v>
      </c>
      <c r="BA200" s="0" t="n">
        <v>17.67</v>
      </c>
      <c r="BB200" s="0" t="n">
        <v>1</v>
      </c>
      <c r="BC200" s="0" t="n">
        <v>1</v>
      </c>
      <c r="BH200" s="0" t="n">
        <v>0</v>
      </c>
      <c r="BI200" s="0" t="n">
        <v>4</v>
      </c>
      <c r="BJ200" s="0" t="s">
        <v>94</v>
      </c>
      <c r="BM200" s="0" t="n">
        <v>835</v>
      </c>
      <c r="BN200" s="0" t="n">
        <v>0</v>
      </c>
      <c r="BO200" s="0" t="s">
        <v>92</v>
      </c>
      <c r="BP200" s="0" t="n">
        <v>1</v>
      </c>
      <c r="BQ200" s="0" t="n">
        <v>140</v>
      </c>
      <c r="BR200" s="0" t="n">
        <v>0</v>
      </c>
      <c r="BS200" s="0" t="n">
        <v>17.67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72</v>
      </c>
      <c r="CA200" s="0" t="n">
        <v>44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6456.62</v>
      </c>
      <c r="CQ200" s="0" t="n">
        <f aca="false">(AC200*BC200*AW200)</f>
        <v>0</v>
      </c>
      <c r="CR200" s="0" t="n">
        <f aca="false">((((ET200)*BB200-(EU200)*BS200)+AE200*BS200)*AV200)</f>
        <v>0</v>
      </c>
      <c r="CS200" s="0" t="n">
        <f aca="false">(AE200*BS200*AV200)</f>
        <v>0</v>
      </c>
      <c r="CT200" s="0" t="n">
        <f aca="false">(AF200*BA200*AV200)</f>
        <v>179.3505</v>
      </c>
      <c r="CU200" s="0" t="n">
        <f aca="false">AG200</f>
        <v>0</v>
      </c>
      <c r="CV200" s="0" t="n">
        <f aca="false">(AH200*AV200)</f>
        <v>0.5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4648.7664</v>
      </c>
      <c r="CZ200" s="0" t="n">
        <f aca="false">S200*(CA200/100)</f>
        <v>2840.9128</v>
      </c>
      <c r="DG200" s="0" t="s">
        <v>150</v>
      </c>
      <c r="DN200" s="0" t="n">
        <v>80</v>
      </c>
      <c r="DO200" s="0" t="n">
        <v>55</v>
      </c>
      <c r="DP200" s="0" t="n">
        <v>1</v>
      </c>
      <c r="DQ200" s="0" t="n">
        <v>1</v>
      </c>
      <c r="DU200" s="0" t="n">
        <v>1013</v>
      </c>
      <c r="DV200" s="0" t="s">
        <v>89</v>
      </c>
      <c r="DW200" s="0" t="s">
        <v>89</v>
      </c>
      <c r="DX200" s="0" t="n">
        <v>1</v>
      </c>
      <c r="EE200" s="0" t="n">
        <v>31126187</v>
      </c>
      <c r="EF200" s="0" t="n">
        <v>140</v>
      </c>
      <c r="EG200" s="0" t="s">
        <v>66</v>
      </c>
      <c r="EH200" s="0" t="n">
        <v>0</v>
      </c>
      <c r="EJ200" s="0" t="n">
        <v>4</v>
      </c>
      <c r="EK200" s="0" t="n">
        <v>835</v>
      </c>
      <c r="EL200" s="0" t="s">
        <v>67</v>
      </c>
      <c r="EM200" s="0" t="s">
        <v>68</v>
      </c>
      <c r="EQ200" s="0" t="n">
        <v>0</v>
      </c>
      <c r="ER200" s="0" t="n">
        <v>10.15</v>
      </c>
      <c r="ES200" s="0" t="n">
        <v>0</v>
      </c>
      <c r="ET200" s="0" t="n">
        <v>0</v>
      </c>
      <c r="EU200" s="0" t="n">
        <v>0</v>
      </c>
      <c r="EV200" s="0" t="n">
        <v>10.15</v>
      </c>
      <c r="EW200" s="0" t="n">
        <v>0.5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80</v>
      </c>
      <c r="FY200" s="0" t="n">
        <v>55</v>
      </c>
      <c r="GD200" s="0" t="n">
        <v>0</v>
      </c>
      <c r="GF200" s="0" t="n">
        <v>2017648182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13946.3</v>
      </c>
      <c r="GN200" s="0" t="n">
        <f aca="false">ROUND(IF(OR(BI200=0,BI200=1),O200+X200+Y200+GK200-GX200,0),2)</f>
        <v>0</v>
      </c>
      <c r="GO200" s="0" t="n">
        <f aca="false">ROUND(IF(BI200=2,O200+X200+Y200+GK200-GX200,0),2)</f>
        <v>0</v>
      </c>
      <c r="GP200" s="0" t="n">
        <f aca="false">ROUND(IF(BI200=4,O200+X200+Y200+GK200,GX200),2)</f>
        <v>13946.3</v>
      </c>
      <c r="GT200" s="0" t="n">
        <v>0</v>
      </c>
      <c r="GU200" s="0" t="n">
        <v>1</v>
      </c>
      <c r="GV200" s="0" t="n">
        <v>0</v>
      </c>
      <c r="GW200" s="0" t="n">
        <v>0</v>
      </c>
      <c r="GX200" s="0" t="n">
        <f aca="false">ROUND(GT200*GU200*I200,2)</f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48)</f>
        <v>48</v>
      </c>
      <c r="D201" s="0" t="n">
        <f aca="false">ROW(EtalonRes!A48)</f>
        <v>48</v>
      </c>
      <c r="E201" s="0" t="s">
        <v>95</v>
      </c>
      <c r="F201" s="0" t="s">
        <v>96</v>
      </c>
      <c r="G201" s="0" t="s">
        <v>97</v>
      </c>
      <c r="H201" s="0" t="s">
        <v>98</v>
      </c>
      <c r="I201" s="0" t="n">
        <v>1</v>
      </c>
      <c r="J201" s="0" t="n">
        <v>0</v>
      </c>
      <c r="O201" s="0" t="n">
        <f aca="false">ROUND(CP201+GX201,2)</f>
        <v>756.8</v>
      </c>
      <c r="P201" s="0" t="n">
        <f aca="false">ROUND(CQ201*I201,2)</f>
        <v>0</v>
      </c>
      <c r="Q201" s="0" t="n">
        <f aca="false">ROUND(CR201*I201,2)</f>
        <v>0</v>
      </c>
      <c r="R201" s="0" t="n">
        <f aca="false">ROUND(CS201*I201,2)</f>
        <v>0</v>
      </c>
      <c r="S201" s="0" t="n">
        <f aca="false">ROUND(CT201*I201,2)</f>
        <v>756.8</v>
      </c>
      <c r="T201" s="0" t="n">
        <f aca="false">ROUND(CU201*I201,2)</f>
        <v>0</v>
      </c>
      <c r="U201" s="0" t="n">
        <f aca="false">CV201*I201</f>
        <v>2.134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718.96</v>
      </c>
      <c r="Y201" s="0" t="n">
        <f aca="false">ROUND(CZ201,2)</f>
        <v>348.13</v>
      </c>
      <c r="AA201" s="0" t="n">
        <v>31408801</v>
      </c>
      <c r="AB201" s="0" t="n">
        <f aca="false">ROUND(40.14+GT201,6)</f>
        <v>40.14</v>
      </c>
      <c r="AC201" s="0" t="n">
        <f aca="false">ROUND((ES201),6)</f>
        <v>0</v>
      </c>
      <c r="AD201" s="0" t="n">
        <f aca="false">ROUND((((ET201)-(EU201))+AE201),6)</f>
        <v>0</v>
      </c>
      <c r="AE201" s="0" t="n">
        <f aca="false">ROUND((EU201),6)</f>
        <v>0</v>
      </c>
      <c r="AF201" s="0" t="n">
        <f aca="false">ROUND(40.14,6)</f>
        <v>40.14</v>
      </c>
      <c r="AG201" s="0" t="n">
        <f aca="false">ROUND((AP201),6)</f>
        <v>0</v>
      </c>
      <c r="AH201" s="0" t="n">
        <f aca="false">(EW201)</f>
        <v>2</v>
      </c>
      <c r="AI201" s="0" t="n">
        <f aca="false">(EX201)</f>
        <v>0</v>
      </c>
      <c r="AJ201" s="0" t="n">
        <f aca="false">ROUND((AS201),6)</f>
        <v>0</v>
      </c>
      <c r="AK201" s="0" t="n">
        <v>40.14</v>
      </c>
      <c r="AL201" s="0" t="n">
        <v>0</v>
      </c>
      <c r="AM201" s="0" t="n">
        <v>0</v>
      </c>
      <c r="AN201" s="0" t="n">
        <v>0</v>
      </c>
      <c r="AO201" s="0" t="n">
        <v>40.14</v>
      </c>
      <c r="AP201" s="0" t="n">
        <v>0</v>
      </c>
      <c r="AQ201" s="0" t="n">
        <v>2</v>
      </c>
      <c r="AR201" s="0" t="n">
        <v>0</v>
      </c>
      <c r="AS201" s="0" t="n">
        <v>0</v>
      </c>
      <c r="AT201" s="0" t="n">
        <v>95</v>
      </c>
      <c r="AU201" s="0" t="n">
        <v>46</v>
      </c>
      <c r="AV201" s="0" t="n">
        <v>1.067</v>
      </c>
      <c r="AW201" s="0" t="n">
        <v>1.028</v>
      </c>
      <c r="AZ201" s="0" t="n">
        <v>1</v>
      </c>
      <c r="BA201" s="0" t="n">
        <v>17.67</v>
      </c>
      <c r="BB201" s="0" t="n">
        <v>1</v>
      </c>
      <c r="BC201" s="0" t="n">
        <v>1</v>
      </c>
      <c r="BH201" s="0" t="n">
        <v>0</v>
      </c>
      <c r="BI201" s="0" t="n">
        <v>4</v>
      </c>
      <c r="BJ201" s="0" t="s">
        <v>99</v>
      </c>
      <c r="BM201" s="0" t="n">
        <v>844</v>
      </c>
      <c r="BN201" s="0" t="n">
        <v>0</v>
      </c>
      <c r="BO201" s="0" t="s">
        <v>96</v>
      </c>
      <c r="BP201" s="0" t="n">
        <v>1</v>
      </c>
      <c r="BQ201" s="0" t="n">
        <v>140</v>
      </c>
      <c r="BR201" s="0" t="n">
        <v>0</v>
      </c>
      <c r="BS201" s="0" t="n">
        <v>17.67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95</v>
      </c>
      <c r="CA201" s="0" t="n">
        <v>46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756.8</v>
      </c>
      <c r="CQ201" s="0" t="n">
        <f aca="false">(AC201*BC201*AW201)</f>
        <v>0</v>
      </c>
      <c r="CR201" s="0" t="n">
        <f aca="false">((((ET201)*BB201-(EU201)*BS201)+AE201*BS201)*AV201)</f>
        <v>0</v>
      </c>
      <c r="CS201" s="0" t="n">
        <f aca="false">(AE201*BS201*AV201)</f>
        <v>0</v>
      </c>
      <c r="CT201" s="0" t="n">
        <f aca="false">(AF201*BA201*AV201)</f>
        <v>756.7951446</v>
      </c>
      <c r="CU201" s="0" t="n">
        <f aca="false">AG201</f>
        <v>0</v>
      </c>
      <c r="CV201" s="0" t="n">
        <f aca="false">(AH201*AV201)</f>
        <v>2.134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718.96</v>
      </c>
      <c r="CZ201" s="0" t="n">
        <f aca="false">S201*(CA201/100)</f>
        <v>348.128</v>
      </c>
      <c r="DC201" s="0" t="s">
        <v>151</v>
      </c>
      <c r="DG201" s="0" t="s">
        <v>151</v>
      </c>
      <c r="DN201" s="0" t="n">
        <v>112</v>
      </c>
      <c r="DO201" s="0" t="n">
        <v>70</v>
      </c>
      <c r="DP201" s="0" t="n">
        <v>1.067</v>
      </c>
      <c r="DQ201" s="0" t="n">
        <v>1.028</v>
      </c>
      <c r="DU201" s="0" t="n">
        <v>1013</v>
      </c>
      <c r="DV201" s="0" t="s">
        <v>98</v>
      </c>
      <c r="DW201" s="0" t="s">
        <v>98</v>
      </c>
      <c r="DX201" s="0" t="n">
        <v>1</v>
      </c>
      <c r="EE201" s="0" t="n">
        <v>31126196</v>
      </c>
      <c r="EF201" s="0" t="n">
        <v>140</v>
      </c>
      <c r="EG201" s="0" t="s">
        <v>66</v>
      </c>
      <c r="EH201" s="0" t="n">
        <v>0</v>
      </c>
      <c r="EJ201" s="0" t="n">
        <v>4</v>
      </c>
      <c r="EK201" s="0" t="n">
        <v>844</v>
      </c>
      <c r="EL201" s="0" t="s">
        <v>100</v>
      </c>
      <c r="EM201" s="0" t="s">
        <v>101</v>
      </c>
      <c r="EQ201" s="0" t="n">
        <v>0</v>
      </c>
      <c r="ER201" s="0" t="n">
        <v>40.14</v>
      </c>
      <c r="ES201" s="0" t="n">
        <v>0</v>
      </c>
      <c r="ET201" s="0" t="n">
        <v>0</v>
      </c>
      <c r="EU201" s="0" t="n">
        <v>0</v>
      </c>
      <c r="EV201" s="0" t="n">
        <v>40.14</v>
      </c>
      <c r="EW201" s="0" t="n">
        <v>2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112</v>
      </c>
      <c r="FY201" s="0" t="n">
        <v>70</v>
      </c>
      <c r="GD201" s="0" t="n">
        <v>0</v>
      </c>
      <c r="GF201" s="0" t="n">
        <v>1733743574</v>
      </c>
      <c r="GG201" s="0" t="n">
        <v>2</v>
      </c>
      <c r="GH201" s="0" t="n">
        <v>2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1823.89</v>
      </c>
      <c r="GN201" s="0" t="n">
        <f aca="false">ROUND(IF(OR(BI201=0,BI201=1),O201+X201+Y201+GK201-GX201,0),2)</f>
        <v>0</v>
      </c>
      <c r="GO201" s="0" t="n">
        <f aca="false">ROUND(IF(BI201=2,O201+X201+Y201+GK201-GX201,0),2)</f>
        <v>0</v>
      </c>
      <c r="GP201" s="0" t="n">
        <f aca="false">ROUND(IF(BI201=4,O201+X201+Y201+GK201,GX201),2)</f>
        <v>1823.89</v>
      </c>
      <c r="GT201" s="0" t="n">
        <v>0</v>
      </c>
      <c r="GU201" s="0" t="n">
        <v>1</v>
      </c>
      <c r="GV201" s="0" t="n">
        <v>0</v>
      </c>
      <c r="GW201" s="0" t="n">
        <v>0</v>
      </c>
      <c r="GX201" s="0" t="n">
        <f aca="false">ROUND(GT201*GU201*I201,2)</f>
        <v>0</v>
      </c>
    </row>
    <row r="203" customFormat="false" ht="12.75" hidden="false" customHeight="false" outlineLevel="0" collapsed="false">
      <c r="A203" s="48" t="n">
        <v>51</v>
      </c>
      <c r="B203" s="48" t="n">
        <f aca="false">B190</f>
        <v>1</v>
      </c>
      <c r="C203" s="48" t="n">
        <f aca="false">A190</f>
        <v>3</v>
      </c>
      <c r="D203" s="48" t="n">
        <f aca="false">ROW(A190)</f>
        <v>190</v>
      </c>
      <c r="E203" s="48"/>
      <c r="F203" s="48" t="str">
        <f aca="false">IF(F190&lt;&gt;"",F190,"")</f>
        <v>Новая локальная смета</v>
      </c>
      <c r="G203" s="48" t="str">
        <f aca="false">IF(G190&lt;&gt;"",G190,"")</f>
        <v>6. Система связи Avaya Aura Communication Manager</v>
      </c>
      <c r="H203" s="48"/>
      <c r="I203" s="48"/>
      <c r="J203" s="48"/>
      <c r="K203" s="48"/>
      <c r="L203" s="48"/>
      <c r="M203" s="48"/>
      <c r="N203" s="48"/>
      <c r="O203" s="48" t="n">
        <f aca="false">ROUND(AB203,2)</f>
        <v>88041.3</v>
      </c>
      <c r="P203" s="48" t="n">
        <f aca="false">ROUND(AC203,2)</f>
        <v>0</v>
      </c>
      <c r="Q203" s="48" t="n">
        <f aca="false">ROUND(AD203,2)</f>
        <v>0</v>
      </c>
      <c r="R203" s="48" t="n">
        <f aca="false">ROUND(AE203,2)</f>
        <v>0</v>
      </c>
      <c r="S203" s="48" t="n">
        <f aca="false">ROUND(AF203,2)</f>
        <v>88041.3</v>
      </c>
      <c r="T203" s="48" t="n">
        <f aca="false">ROUND(AG203,2)</f>
        <v>0</v>
      </c>
      <c r="U203" s="48" t="n">
        <f aca="false">AH203</f>
        <v>244.134</v>
      </c>
      <c r="V203" s="48" t="n">
        <f aca="false">AI203</f>
        <v>0</v>
      </c>
      <c r="W203" s="48" t="n">
        <f aca="false">ROUND(AJ203,2)</f>
        <v>0</v>
      </c>
      <c r="X203" s="48" t="n">
        <f aca="false">ROUND(AK203,2)</f>
        <v>63563.82</v>
      </c>
      <c r="Y203" s="48" t="n">
        <f aca="false">ROUND(AL203,2)</f>
        <v>38753.3</v>
      </c>
      <c r="Z203" s="48"/>
      <c r="AA203" s="48"/>
      <c r="AB203" s="48" t="n">
        <f aca="false">ROUND(SUMIF(AA194:AA201,"=31408801",O194:O201),2)</f>
        <v>88041.3</v>
      </c>
      <c r="AC203" s="48" t="n">
        <f aca="false">ROUND(SUMIF(AA194:AA201,"=31408801",P194:P201),2)</f>
        <v>0</v>
      </c>
      <c r="AD203" s="48" t="n">
        <f aca="false">ROUND(SUMIF(AA194:AA201,"=31408801",Q194:Q201),2)</f>
        <v>0</v>
      </c>
      <c r="AE203" s="48" t="n">
        <f aca="false">ROUND(SUMIF(AA194:AA201,"=31408801",R194:R201),2)</f>
        <v>0</v>
      </c>
      <c r="AF203" s="48" t="n">
        <f aca="false">ROUND(SUMIF(AA194:AA201,"=31408801",S194:S201),2)</f>
        <v>88041.3</v>
      </c>
      <c r="AG203" s="48" t="n">
        <f aca="false">ROUND(SUMIF(AA194:AA201,"=31408801",T194:T201),2)</f>
        <v>0</v>
      </c>
      <c r="AH203" s="48" t="n">
        <f aca="false">SUMIF(AA194:AA201,"=31408801",U194:U201)</f>
        <v>244.134</v>
      </c>
      <c r="AI203" s="48" t="n">
        <f aca="false">SUMIF(AA194:AA201,"=31408801",V194:V201)</f>
        <v>0</v>
      </c>
      <c r="AJ203" s="48" t="n">
        <f aca="false">ROUND(SUMIF(AA194:AA201,"=31408801",W194:W201),2)</f>
        <v>0</v>
      </c>
      <c r="AK203" s="48" t="n">
        <f aca="false">ROUND(SUMIF(AA194:AA201,"=31408801",X194:X201),2)</f>
        <v>63563.82</v>
      </c>
      <c r="AL203" s="48" t="n">
        <f aca="false">ROUND(SUMIF(AA194:AA201,"=31408801",Y194:Y201),2)</f>
        <v>38753.3</v>
      </c>
      <c r="AM203" s="48"/>
      <c r="AN203" s="48"/>
      <c r="AO203" s="48" t="n">
        <f aca="false">ROUND(BB203,2)</f>
        <v>0</v>
      </c>
      <c r="AP203" s="48" t="n">
        <f aca="false">ROUND(BC203,2)</f>
        <v>0</v>
      </c>
      <c r="AQ203" s="48" t="n">
        <f aca="false">ROUND(BD203,2)</f>
        <v>0</v>
      </c>
      <c r="AR203" s="48" t="n">
        <f aca="false">ROUND(BE203,2)</f>
        <v>190358.42</v>
      </c>
      <c r="AS203" s="48" t="n">
        <f aca="false">ROUND(BF203,2)</f>
        <v>0</v>
      </c>
      <c r="AT203" s="48" t="n">
        <f aca="false">ROUND(BG203,2)</f>
        <v>0</v>
      </c>
      <c r="AU203" s="48" t="n">
        <f aca="false">ROUND(BH203,2)</f>
        <v>190358.42</v>
      </c>
      <c r="AV203" s="48" t="n">
        <f aca="false">ROUND(BI203,2)</f>
        <v>0</v>
      </c>
      <c r="AW203" s="48" t="n">
        <f aca="false">ROUND(BJ203,2)</f>
        <v>0</v>
      </c>
      <c r="AX203" s="48" t="n">
        <f aca="false">ROUND(BK203,2)</f>
        <v>0</v>
      </c>
      <c r="AY203" s="48" t="n">
        <f aca="false">ROUND(BL203,2)</f>
        <v>0</v>
      </c>
      <c r="AZ203" s="48" t="n">
        <f aca="false">ROUND(BM203,2)</f>
        <v>0</v>
      </c>
      <c r="BA203" s="48"/>
      <c r="BB203" s="48" t="n">
        <f aca="false">ROUND(SUMIF(AA194:AA201,"=31408801",FQ194:FQ201),2)</f>
        <v>0</v>
      </c>
      <c r="BC203" s="48" t="n">
        <f aca="false">ROUND(SUMIF(AA194:AA201,"=31408801",FR194:FR201),2)</f>
        <v>0</v>
      </c>
      <c r="BD203" s="48" t="n">
        <f aca="false">ROUND(SUMIF(AA194:AA201,"=31408801",GL194:GL201),2)</f>
        <v>0</v>
      </c>
      <c r="BE203" s="48" t="n">
        <f aca="false">ROUND(SUMIF(AA194:AA201,"=31408801",GM194:GM201),2)</f>
        <v>190358.42</v>
      </c>
      <c r="BF203" s="48" t="n">
        <f aca="false">ROUND(SUMIF(AA194:AA201,"=31408801",GN194:GN201),2)</f>
        <v>0</v>
      </c>
      <c r="BG203" s="48" t="n">
        <f aca="false">ROUND(SUMIF(AA194:AA201,"=31408801",GO194:GO201),2)</f>
        <v>0</v>
      </c>
      <c r="BH203" s="48" t="n">
        <f aca="false">ROUND(SUMIF(AA194:AA201,"=31408801",GP194:GP201),2)</f>
        <v>190358.42</v>
      </c>
      <c r="BI203" s="48" t="n">
        <f aca="false">AC203-BB203</f>
        <v>0</v>
      </c>
      <c r="BJ203" s="48" t="n">
        <f aca="false">AC203-BC203</f>
        <v>0</v>
      </c>
      <c r="BK203" s="48" t="n">
        <f aca="false">BB203-BD203</f>
        <v>0</v>
      </c>
      <c r="BL203" s="48" t="n">
        <f aca="false">AC203-BB203-BC203+BD203</f>
        <v>0</v>
      </c>
      <c r="BM203" s="48" t="n">
        <f aca="false">BC203-BD203</f>
        <v>0</v>
      </c>
      <c r="BN203" s="48"/>
      <c r="BO203" s="49"/>
      <c r="BP203" s="49"/>
      <c r="BQ203" s="49"/>
      <c r="BR203" s="49"/>
      <c r="BS203" s="49"/>
      <c r="BT203" s="49"/>
      <c r="BU203" s="49"/>
      <c r="BV203" s="49"/>
      <c r="BW203" s="49"/>
      <c r="BX203" s="49"/>
      <c r="BY203" s="49"/>
      <c r="BZ203" s="49"/>
      <c r="CA203" s="49"/>
      <c r="CB203" s="49"/>
      <c r="CC203" s="49"/>
      <c r="CD203" s="49"/>
      <c r="CE203" s="49"/>
      <c r="CF203" s="49"/>
      <c r="CG203" s="49"/>
      <c r="CH203" s="49"/>
      <c r="CI203" s="49"/>
      <c r="CJ203" s="49"/>
      <c r="CK203" s="49"/>
      <c r="CL203" s="49"/>
      <c r="CM203" s="49"/>
      <c r="CN203" s="49"/>
      <c r="CO203" s="49"/>
      <c r="CP203" s="49"/>
      <c r="CQ203" s="49"/>
      <c r="CR203" s="49"/>
      <c r="CS203" s="49"/>
      <c r="CT203" s="49"/>
      <c r="CU203" s="49"/>
      <c r="CV203" s="49"/>
      <c r="CW203" s="49"/>
      <c r="CX203" s="49"/>
      <c r="CY203" s="49"/>
      <c r="CZ203" s="49"/>
      <c r="DA203" s="49"/>
      <c r="DB203" s="49"/>
      <c r="DC203" s="49"/>
      <c r="DD203" s="49"/>
      <c r="DE203" s="49"/>
      <c r="DF203" s="49"/>
      <c r="DG203" s="49"/>
      <c r="DH203" s="49"/>
      <c r="DI203" s="49"/>
      <c r="DJ203" s="49"/>
      <c r="DK203" s="49"/>
      <c r="DL203" s="49"/>
      <c r="DM203" s="49"/>
      <c r="DN203" s="49" t="n">
        <v>0</v>
      </c>
    </row>
    <row r="205" customFormat="false" ht="12.75" hidden="false" customHeight="false" outlineLevel="0" collapsed="false">
      <c r="A205" s="50" t="n">
        <v>50</v>
      </c>
      <c r="B205" s="50" t="n">
        <v>0</v>
      </c>
      <c r="C205" s="50" t="n">
        <v>0</v>
      </c>
      <c r="D205" s="50" t="n">
        <v>1</v>
      </c>
      <c r="E205" s="50" t="n">
        <v>201</v>
      </c>
      <c r="F205" s="50" t="n">
        <f aca="false">ROUND(Source!O203,O205)</f>
        <v>88041.3</v>
      </c>
      <c r="G205" s="50" t="s">
        <v>102</v>
      </c>
      <c r="H205" s="50" t="s">
        <v>103</v>
      </c>
      <c r="I205" s="50"/>
      <c r="J205" s="50"/>
      <c r="K205" s="50" t="n">
        <v>201</v>
      </c>
      <c r="L205" s="50" t="n">
        <v>1</v>
      </c>
      <c r="M205" s="50" t="n">
        <v>3</v>
      </c>
      <c r="N205" s="50"/>
      <c r="O205" s="50" t="n">
        <v>2</v>
      </c>
      <c r="P205" s="50"/>
    </row>
    <row r="206" customFormat="false" ht="12.75" hidden="false" customHeight="false" outlineLevel="0" collapsed="false">
      <c r="A206" s="50" t="n">
        <v>50</v>
      </c>
      <c r="B206" s="50" t="n">
        <v>0</v>
      </c>
      <c r="C206" s="50" t="n">
        <v>0</v>
      </c>
      <c r="D206" s="50" t="n">
        <v>1</v>
      </c>
      <c r="E206" s="50" t="n">
        <v>202</v>
      </c>
      <c r="F206" s="50" t="n">
        <f aca="false">ROUND(Source!P203,O206)</f>
        <v>0</v>
      </c>
      <c r="G206" s="50" t="s">
        <v>104</v>
      </c>
      <c r="H206" s="50" t="s">
        <v>105</v>
      </c>
      <c r="I206" s="50"/>
      <c r="J206" s="50"/>
      <c r="K206" s="50" t="n">
        <v>202</v>
      </c>
      <c r="L206" s="50" t="n">
        <v>2</v>
      </c>
      <c r="M206" s="50" t="n">
        <v>3</v>
      </c>
      <c r="N206" s="50"/>
      <c r="O206" s="50" t="n">
        <v>2</v>
      </c>
      <c r="P206" s="50"/>
    </row>
    <row r="207" customFormat="false" ht="12.75" hidden="false" customHeight="false" outlineLevel="0" collapsed="false">
      <c r="A207" s="50" t="n">
        <v>50</v>
      </c>
      <c r="B207" s="50" t="n">
        <v>0</v>
      </c>
      <c r="C207" s="50" t="n">
        <v>0</v>
      </c>
      <c r="D207" s="50" t="n">
        <v>1</v>
      </c>
      <c r="E207" s="50" t="n">
        <v>222</v>
      </c>
      <c r="F207" s="50" t="n">
        <f aca="false">ROUND(Source!AO203,O207)</f>
        <v>0</v>
      </c>
      <c r="G207" s="50" t="s">
        <v>106</v>
      </c>
      <c r="H207" s="50" t="s">
        <v>107</v>
      </c>
      <c r="I207" s="50"/>
      <c r="J207" s="50"/>
      <c r="K207" s="50" t="n">
        <v>222</v>
      </c>
      <c r="L207" s="50" t="n">
        <v>3</v>
      </c>
      <c r="M207" s="50" t="n">
        <v>3</v>
      </c>
      <c r="N207" s="50"/>
      <c r="O207" s="50" t="n">
        <v>2</v>
      </c>
      <c r="P207" s="50"/>
    </row>
    <row r="208" customFormat="false" ht="12.75" hidden="false" customHeight="false" outlineLevel="0" collapsed="false">
      <c r="A208" s="50" t="n">
        <v>50</v>
      </c>
      <c r="B208" s="50" t="n">
        <v>0</v>
      </c>
      <c r="C208" s="50" t="n">
        <v>0</v>
      </c>
      <c r="D208" s="50" t="n">
        <v>1</v>
      </c>
      <c r="E208" s="50" t="n">
        <v>216</v>
      </c>
      <c r="F208" s="50" t="n">
        <f aca="false">ROUND(Source!AP203,O208)</f>
        <v>0</v>
      </c>
      <c r="G208" s="50" t="s">
        <v>108</v>
      </c>
      <c r="H208" s="50" t="s">
        <v>109</v>
      </c>
      <c r="I208" s="50"/>
      <c r="J208" s="50"/>
      <c r="K208" s="50" t="n">
        <v>216</v>
      </c>
      <c r="L208" s="50" t="n">
        <v>4</v>
      </c>
      <c r="M208" s="50" t="n">
        <v>3</v>
      </c>
      <c r="N208" s="50"/>
      <c r="O208" s="50" t="n">
        <v>2</v>
      </c>
      <c r="P208" s="50"/>
    </row>
    <row r="209" customFormat="false" ht="12.75" hidden="false" customHeight="false" outlineLevel="0" collapsed="false">
      <c r="A209" s="50" t="n">
        <v>50</v>
      </c>
      <c r="B209" s="50" t="n">
        <v>0</v>
      </c>
      <c r="C209" s="50" t="n">
        <v>0</v>
      </c>
      <c r="D209" s="50" t="n">
        <v>1</v>
      </c>
      <c r="E209" s="50" t="n">
        <v>223</v>
      </c>
      <c r="F209" s="50" t="n">
        <f aca="false">ROUND(Source!AQ203,O209)</f>
        <v>0</v>
      </c>
      <c r="G209" s="50" t="s">
        <v>110</v>
      </c>
      <c r="H209" s="50" t="s">
        <v>111</v>
      </c>
      <c r="I209" s="50"/>
      <c r="J209" s="50"/>
      <c r="K209" s="50" t="n">
        <v>223</v>
      </c>
      <c r="L209" s="50" t="n">
        <v>5</v>
      </c>
      <c r="M209" s="50" t="n">
        <v>3</v>
      </c>
      <c r="N209" s="50"/>
      <c r="O209" s="50" t="n">
        <v>2</v>
      </c>
      <c r="P209" s="50"/>
    </row>
    <row r="210" customFormat="false" ht="12.75" hidden="false" customHeight="false" outlineLevel="0" collapsed="false">
      <c r="A210" s="50" t="n">
        <v>50</v>
      </c>
      <c r="B210" s="50" t="n">
        <v>0</v>
      </c>
      <c r="C210" s="50" t="n">
        <v>0</v>
      </c>
      <c r="D210" s="50" t="n">
        <v>1</v>
      </c>
      <c r="E210" s="50" t="n">
        <v>203</v>
      </c>
      <c r="F210" s="50" t="n">
        <f aca="false">ROUND(Source!Q203,O210)</f>
        <v>0</v>
      </c>
      <c r="G210" s="50" t="s">
        <v>112</v>
      </c>
      <c r="H210" s="50" t="s">
        <v>113</v>
      </c>
      <c r="I210" s="50"/>
      <c r="J210" s="50"/>
      <c r="K210" s="50" t="n">
        <v>203</v>
      </c>
      <c r="L210" s="50" t="n">
        <v>6</v>
      </c>
      <c r="M210" s="50" t="n">
        <v>3</v>
      </c>
      <c r="N210" s="50"/>
      <c r="O210" s="50" t="n">
        <v>2</v>
      </c>
      <c r="P210" s="50"/>
    </row>
    <row r="211" customFormat="false" ht="12.75" hidden="false" customHeight="false" outlineLevel="0" collapsed="false">
      <c r="A211" s="50" t="n">
        <v>50</v>
      </c>
      <c r="B211" s="50" t="n">
        <v>0</v>
      </c>
      <c r="C211" s="50" t="n">
        <v>0</v>
      </c>
      <c r="D211" s="50" t="n">
        <v>1</v>
      </c>
      <c r="E211" s="50" t="n">
        <v>204</v>
      </c>
      <c r="F211" s="50" t="n">
        <f aca="false">ROUND(Source!R203,O211)</f>
        <v>0</v>
      </c>
      <c r="G211" s="50" t="s">
        <v>114</v>
      </c>
      <c r="H211" s="50" t="s">
        <v>115</v>
      </c>
      <c r="I211" s="50"/>
      <c r="J211" s="50"/>
      <c r="K211" s="50" t="n">
        <v>204</v>
      </c>
      <c r="L211" s="50" t="n">
        <v>7</v>
      </c>
      <c r="M211" s="50" t="n">
        <v>3</v>
      </c>
      <c r="N211" s="50"/>
      <c r="O211" s="50" t="n">
        <v>2</v>
      </c>
      <c r="P211" s="50"/>
    </row>
    <row r="212" customFormat="false" ht="12.75" hidden="false" customHeight="false" outlineLevel="0" collapsed="false">
      <c r="A212" s="50" t="n">
        <v>50</v>
      </c>
      <c r="B212" s="50" t="n">
        <v>0</v>
      </c>
      <c r="C212" s="50" t="n">
        <v>0</v>
      </c>
      <c r="D212" s="50" t="n">
        <v>1</v>
      </c>
      <c r="E212" s="50" t="n">
        <v>205</v>
      </c>
      <c r="F212" s="50" t="n">
        <f aca="false">ROUND(Source!S203,O212)</f>
        <v>88041.3</v>
      </c>
      <c r="G212" s="50" t="s">
        <v>116</v>
      </c>
      <c r="H212" s="50" t="s">
        <v>117</v>
      </c>
      <c r="I212" s="50"/>
      <c r="J212" s="50"/>
      <c r="K212" s="50" t="n">
        <v>205</v>
      </c>
      <c r="L212" s="50" t="n">
        <v>8</v>
      </c>
      <c r="M212" s="50" t="n">
        <v>3</v>
      </c>
      <c r="N212" s="50"/>
      <c r="O212" s="50" t="n">
        <v>2</v>
      </c>
      <c r="P212" s="50"/>
    </row>
    <row r="213" customFormat="false" ht="12.75" hidden="false" customHeight="false" outlineLevel="0" collapsed="false">
      <c r="A213" s="50" t="n">
        <v>50</v>
      </c>
      <c r="B213" s="50" t="n">
        <v>0</v>
      </c>
      <c r="C213" s="50" t="n">
        <v>0</v>
      </c>
      <c r="D213" s="50" t="n">
        <v>1</v>
      </c>
      <c r="E213" s="50" t="n">
        <v>214</v>
      </c>
      <c r="F213" s="50" t="n">
        <f aca="false">ROUND(Source!AS203,O213)</f>
        <v>0</v>
      </c>
      <c r="G213" s="50" t="s">
        <v>118</v>
      </c>
      <c r="H213" s="50" t="s">
        <v>119</v>
      </c>
      <c r="I213" s="50"/>
      <c r="J213" s="50"/>
      <c r="K213" s="50" t="n">
        <v>214</v>
      </c>
      <c r="L213" s="50" t="n">
        <v>9</v>
      </c>
      <c r="M213" s="50" t="n">
        <v>3</v>
      </c>
      <c r="N213" s="50"/>
      <c r="O213" s="50" t="n">
        <v>2</v>
      </c>
      <c r="P213" s="50"/>
    </row>
    <row r="214" customFormat="false" ht="12.75" hidden="false" customHeight="false" outlineLevel="0" collapsed="false">
      <c r="A214" s="50" t="n">
        <v>50</v>
      </c>
      <c r="B214" s="50" t="n">
        <v>0</v>
      </c>
      <c r="C214" s="50" t="n">
        <v>0</v>
      </c>
      <c r="D214" s="50" t="n">
        <v>1</v>
      </c>
      <c r="E214" s="50" t="n">
        <v>215</v>
      </c>
      <c r="F214" s="50" t="n">
        <f aca="false">ROUND(Source!AT203,O214)</f>
        <v>0</v>
      </c>
      <c r="G214" s="50" t="s">
        <v>120</v>
      </c>
      <c r="H214" s="50" t="s">
        <v>121</v>
      </c>
      <c r="I214" s="50"/>
      <c r="J214" s="50"/>
      <c r="K214" s="50" t="n">
        <v>215</v>
      </c>
      <c r="L214" s="50" t="n">
        <v>10</v>
      </c>
      <c r="M214" s="50" t="n">
        <v>3</v>
      </c>
      <c r="N214" s="50"/>
      <c r="O214" s="50" t="n">
        <v>2</v>
      </c>
      <c r="P214" s="50"/>
    </row>
    <row r="215" customFormat="false" ht="12.75" hidden="false" customHeight="false" outlineLevel="0" collapsed="false">
      <c r="A215" s="50" t="n">
        <v>50</v>
      </c>
      <c r="B215" s="50" t="n">
        <v>0</v>
      </c>
      <c r="C215" s="50" t="n">
        <v>0</v>
      </c>
      <c r="D215" s="50" t="n">
        <v>1</v>
      </c>
      <c r="E215" s="50" t="n">
        <v>217</v>
      </c>
      <c r="F215" s="50" t="n">
        <f aca="false">ROUND(Source!AU203,O215)</f>
        <v>190358.42</v>
      </c>
      <c r="G215" s="50" t="s">
        <v>122</v>
      </c>
      <c r="H215" s="50" t="s">
        <v>123</v>
      </c>
      <c r="I215" s="50"/>
      <c r="J215" s="50"/>
      <c r="K215" s="50" t="n">
        <v>217</v>
      </c>
      <c r="L215" s="50" t="n">
        <v>11</v>
      </c>
      <c r="M215" s="50" t="n">
        <v>3</v>
      </c>
      <c r="N215" s="50"/>
      <c r="O215" s="50" t="n">
        <v>2</v>
      </c>
      <c r="P215" s="50"/>
    </row>
    <row r="216" customFormat="false" ht="12.75" hidden="false" customHeight="false" outlineLevel="0" collapsed="false">
      <c r="A216" s="50" t="n">
        <v>50</v>
      </c>
      <c r="B216" s="50" t="n">
        <v>0</v>
      </c>
      <c r="C216" s="50" t="n">
        <v>0</v>
      </c>
      <c r="D216" s="50" t="n">
        <v>1</v>
      </c>
      <c r="E216" s="50" t="n">
        <v>206</v>
      </c>
      <c r="F216" s="50" t="n">
        <f aca="false">ROUND(Source!T203,O216)</f>
        <v>0</v>
      </c>
      <c r="G216" s="50" t="s">
        <v>124</v>
      </c>
      <c r="H216" s="50" t="s">
        <v>125</v>
      </c>
      <c r="I216" s="50"/>
      <c r="J216" s="50"/>
      <c r="K216" s="50" t="n">
        <v>206</v>
      </c>
      <c r="L216" s="50" t="n">
        <v>12</v>
      </c>
      <c r="M216" s="50" t="n">
        <v>3</v>
      </c>
      <c r="N216" s="50"/>
      <c r="O216" s="50" t="n">
        <v>2</v>
      </c>
      <c r="P216" s="50"/>
    </row>
    <row r="217" customFormat="false" ht="12.75" hidden="false" customHeight="false" outlineLevel="0" collapsed="false">
      <c r="A217" s="50" t="n">
        <v>50</v>
      </c>
      <c r="B217" s="50" t="n">
        <v>0</v>
      </c>
      <c r="C217" s="50" t="n">
        <v>0</v>
      </c>
      <c r="D217" s="50" t="n">
        <v>1</v>
      </c>
      <c r="E217" s="50" t="n">
        <v>207</v>
      </c>
      <c r="F217" s="50" t="n">
        <f aca="false">Source!U203</f>
        <v>244.134</v>
      </c>
      <c r="G217" s="50" t="s">
        <v>126</v>
      </c>
      <c r="H217" s="50" t="s">
        <v>127</v>
      </c>
      <c r="I217" s="50"/>
      <c r="J217" s="50"/>
      <c r="K217" s="50" t="n">
        <v>207</v>
      </c>
      <c r="L217" s="50" t="n">
        <v>13</v>
      </c>
      <c r="M217" s="50" t="n">
        <v>3</v>
      </c>
      <c r="N217" s="50"/>
      <c r="O217" s="50" t="n">
        <v>-1</v>
      </c>
      <c r="P217" s="50"/>
    </row>
    <row r="218" customFormat="false" ht="12.75" hidden="false" customHeight="false" outlineLevel="0" collapsed="false">
      <c r="A218" s="50" t="n">
        <v>50</v>
      </c>
      <c r="B218" s="50" t="n">
        <v>0</v>
      </c>
      <c r="C218" s="50" t="n">
        <v>0</v>
      </c>
      <c r="D218" s="50" t="n">
        <v>1</v>
      </c>
      <c r="E218" s="50" t="n">
        <v>208</v>
      </c>
      <c r="F218" s="50" t="n">
        <f aca="false">Source!V203</f>
        <v>0</v>
      </c>
      <c r="G218" s="50" t="s">
        <v>128</v>
      </c>
      <c r="H218" s="50" t="s">
        <v>129</v>
      </c>
      <c r="I218" s="50"/>
      <c r="J218" s="50"/>
      <c r="K218" s="50" t="n">
        <v>208</v>
      </c>
      <c r="L218" s="50" t="n">
        <v>14</v>
      </c>
      <c r="M218" s="50" t="n">
        <v>3</v>
      </c>
      <c r="N218" s="50"/>
      <c r="O218" s="50" t="n">
        <v>-1</v>
      </c>
      <c r="P218" s="50"/>
    </row>
    <row r="219" customFormat="false" ht="12.75" hidden="false" customHeight="false" outlineLevel="0" collapsed="false">
      <c r="A219" s="50" t="n">
        <v>50</v>
      </c>
      <c r="B219" s="50" t="n">
        <v>0</v>
      </c>
      <c r="C219" s="50" t="n">
        <v>0</v>
      </c>
      <c r="D219" s="50" t="n">
        <v>1</v>
      </c>
      <c r="E219" s="50" t="n">
        <v>209</v>
      </c>
      <c r="F219" s="50" t="n">
        <f aca="false">ROUND(Source!W203,O219)</f>
        <v>0</v>
      </c>
      <c r="G219" s="50" t="s">
        <v>130</v>
      </c>
      <c r="H219" s="50" t="s">
        <v>131</v>
      </c>
      <c r="I219" s="50"/>
      <c r="J219" s="50"/>
      <c r="K219" s="50" t="n">
        <v>209</v>
      </c>
      <c r="L219" s="50" t="n">
        <v>15</v>
      </c>
      <c r="M219" s="50" t="n">
        <v>3</v>
      </c>
      <c r="N219" s="50"/>
      <c r="O219" s="50" t="n">
        <v>2</v>
      </c>
      <c r="P219" s="50"/>
    </row>
    <row r="220" customFormat="false" ht="12.75" hidden="false" customHeight="false" outlineLevel="0" collapsed="false">
      <c r="A220" s="50" t="n">
        <v>50</v>
      </c>
      <c r="B220" s="50" t="n">
        <v>0</v>
      </c>
      <c r="C220" s="50" t="n">
        <v>0</v>
      </c>
      <c r="D220" s="50" t="n">
        <v>1</v>
      </c>
      <c r="E220" s="50" t="n">
        <v>210</v>
      </c>
      <c r="F220" s="50" t="n">
        <f aca="false">ROUND(Source!X203,O220)</f>
        <v>63563.82</v>
      </c>
      <c r="G220" s="50" t="s">
        <v>132</v>
      </c>
      <c r="H220" s="50" t="s">
        <v>133</v>
      </c>
      <c r="I220" s="50"/>
      <c r="J220" s="50"/>
      <c r="K220" s="50" t="n">
        <v>210</v>
      </c>
      <c r="L220" s="50" t="n">
        <v>16</v>
      </c>
      <c r="M220" s="50" t="n">
        <v>3</v>
      </c>
      <c r="N220" s="50"/>
      <c r="O220" s="50" t="n">
        <v>2</v>
      </c>
      <c r="P220" s="50"/>
    </row>
    <row r="221" customFormat="false" ht="12.75" hidden="false" customHeight="false" outlineLevel="0" collapsed="false">
      <c r="A221" s="50" t="n">
        <v>50</v>
      </c>
      <c r="B221" s="50" t="n">
        <v>0</v>
      </c>
      <c r="C221" s="50" t="n">
        <v>0</v>
      </c>
      <c r="D221" s="50" t="n">
        <v>1</v>
      </c>
      <c r="E221" s="50" t="n">
        <v>211</v>
      </c>
      <c r="F221" s="50" t="n">
        <f aca="false">ROUND(Source!Y203,O221)</f>
        <v>38753.3</v>
      </c>
      <c r="G221" s="50" t="s">
        <v>134</v>
      </c>
      <c r="H221" s="50" t="s">
        <v>135</v>
      </c>
      <c r="I221" s="50"/>
      <c r="J221" s="50"/>
      <c r="K221" s="50" t="n">
        <v>211</v>
      </c>
      <c r="L221" s="50" t="n">
        <v>17</v>
      </c>
      <c r="M221" s="50" t="n">
        <v>3</v>
      </c>
      <c r="N221" s="50"/>
      <c r="O221" s="50" t="n">
        <v>2</v>
      </c>
      <c r="P221" s="50"/>
    </row>
    <row r="222" customFormat="false" ht="12.75" hidden="false" customHeight="false" outlineLevel="0" collapsed="false">
      <c r="A222" s="50" t="n">
        <v>50</v>
      </c>
      <c r="B222" s="50" t="n">
        <v>0</v>
      </c>
      <c r="C222" s="50" t="n">
        <v>0</v>
      </c>
      <c r="D222" s="50" t="n">
        <v>1</v>
      </c>
      <c r="E222" s="50" t="n">
        <v>224</v>
      </c>
      <c r="F222" s="50" t="n">
        <f aca="false">ROUND(Source!AR203,O222)</f>
        <v>190358.42</v>
      </c>
      <c r="G222" s="50" t="s">
        <v>136</v>
      </c>
      <c r="H222" s="50" t="s">
        <v>137</v>
      </c>
      <c r="I222" s="50"/>
      <c r="J222" s="50"/>
      <c r="K222" s="50" t="n">
        <v>224</v>
      </c>
      <c r="L222" s="50" t="n">
        <v>18</v>
      </c>
      <c r="M222" s="50" t="n">
        <v>3</v>
      </c>
      <c r="N222" s="50"/>
      <c r="O222" s="50" t="n">
        <v>2</v>
      </c>
      <c r="P222" s="50"/>
    </row>
    <row r="224" customFormat="false" ht="12.75" hidden="false" customHeight="false" outlineLevel="0" collapsed="false">
      <c r="A224" s="47" t="n">
        <v>3</v>
      </c>
      <c r="B224" s="47" t="n">
        <v>1</v>
      </c>
      <c r="C224" s="47"/>
      <c r="D224" s="47" t="n">
        <f aca="false">ROW(A237)</f>
        <v>237</v>
      </c>
      <c r="E224" s="47"/>
      <c r="F224" s="47" t="s">
        <v>138</v>
      </c>
      <c r="G224" s="47" t="s">
        <v>152</v>
      </c>
      <c r="H224" s="47"/>
      <c r="I224" s="47" t="n">
        <v>0</v>
      </c>
      <c r="J224" s="47"/>
      <c r="K224" s="47" t="n">
        <v>0</v>
      </c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 t="n">
        <v>0</v>
      </c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 t="n">
        <v>0</v>
      </c>
      <c r="BY224" s="47"/>
      <c r="BZ224" s="47"/>
      <c r="CA224" s="47"/>
      <c r="CB224" s="47"/>
      <c r="CC224" s="47"/>
      <c r="CD224" s="47"/>
      <c r="CE224" s="47"/>
      <c r="CF224" s="47" t="n">
        <v>0</v>
      </c>
      <c r="CG224" s="47" t="n">
        <v>0</v>
      </c>
      <c r="CH224" s="47"/>
      <c r="CI224" s="47"/>
      <c r="CJ224" s="47"/>
    </row>
    <row r="226" customFormat="false" ht="12.75" hidden="false" customHeight="false" outlineLevel="0" collapsed="false">
      <c r="A226" s="48" t="n">
        <v>52</v>
      </c>
      <c r="B226" s="48" t="n">
        <f aca="false">B237</f>
        <v>1</v>
      </c>
      <c r="C226" s="48" t="n">
        <f aca="false">C237</f>
        <v>3</v>
      </c>
      <c r="D226" s="48" t="n">
        <f aca="false">D237</f>
        <v>224</v>
      </c>
      <c r="E226" s="48" t="n">
        <f aca="false">E237</f>
        <v>0</v>
      </c>
      <c r="F226" s="48" t="str">
        <f aca="false">F237</f>
        <v>Новая локальная смета</v>
      </c>
      <c r="G226" s="48" t="str">
        <f aca="false">G237</f>
        <v>7. Пограничный контроллер сессий ASBCE</v>
      </c>
      <c r="H226" s="48"/>
      <c r="I226" s="48"/>
      <c r="J226" s="48"/>
      <c r="K226" s="48"/>
      <c r="L226" s="48"/>
      <c r="M226" s="48"/>
      <c r="N226" s="48"/>
      <c r="O226" s="48" t="n">
        <f aca="false">O237</f>
        <v>18120.8</v>
      </c>
      <c r="P226" s="48" t="n">
        <f aca="false">P237</f>
        <v>0</v>
      </c>
      <c r="Q226" s="48" t="n">
        <f aca="false">Q237</f>
        <v>0</v>
      </c>
      <c r="R226" s="48" t="n">
        <f aca="false">R237</f>
        <v>0</v>
      </c>
      <c r="S226" s="48" t="n">
        <f aca="false">S237</f>
        <v>18120.8</v>
      </c>
      <c r="T226" s="48" t="n">
        <f aca="false">T237</f>
        <v>0</v>
      </c>
      <c r="U226" s="48" t="n">
        <f aca="false">U237</f>
        <v>48.634</v>
      </c>
      <c r="V226" s="48" t="n">
        <f aca="false">V237</f>
        <v>0</v>
      </c>
      <c r="W226" s="48" t="n">
        <f aca="false">W237</f>
        <v>0</v>
      </c>
      <c r="X226" s="48" t="n">
        <f aca="false">X237</f>
        <v>13223.22</v>
      </c>
      <c r="Y226" s="48" t="n">
        <f aca="false">Y237</f>
        <v>7988.47</v>
      </c>
      <c r="Z226" s="48" t="n">
        <f aca="false">Z237</f>
        <v>0</v>
      </c>
      <c r="AA226" s="48" t="n">
        <f aca="false">AA237</f>
        <v>0</v>
      </c>
      <c r="AB226" s="48" t="n">
        <f aca="false">AB237</f>
        <v>18120.8</v>
      </c>
      <c r="AC226" s="48" t="n">
        <f aca="false">AC237</f>
        <v>0</v>
      </c>
      <c r="AD226" s="48" t="n">
        <f aca="false">AD237</f>
        <v>0</v>
      </c>
      <c r="AE226" s="48" t="n">
        <f aca="false">AE237</f>
        <v>0</v>
      </c>
      <c r="AF226" s="48" t="n">
        <f aca="false">AF237</f>
        <v>18120.8</v>
      </c>
      <c r="AG226" s="48" t="n">
        <f aca="false">AG237</f>
        <v>0</v>
      </c>
      <c r="AH226" s="48" t="n">
        <f aca="false">AH237</f>
        <v>48.634</v>
      </c>
      <c r="AI226" s="48" t="n">
        <f aca="false">AI237</f>
        <v>0</v>
      </c>
      <c r="AJ226" s="48" t="n">
        <f aca="false">AJ237</f>
        <v>0</v>
      </c>
      <c r="AK226" s="48" t="n">
        <f aca="false">AK237</f>
        <v>13223.22</v>
      </c>
      <c r="AL226" s="48" t="n">
        <f aca="false">AL237</f>
        <v>7988.47</v>
      </c>
      <c r="AM226" s="48" t="n">
        <f aca="false">AM237</f>
        <v>0</v>
      </c>
      <c r="AN226" s="48" t="n">
        <f aca="false">AN237</f>
        <v>0</v>
      </c>
      <c r="AO226" s="48" t="n">
        <f aca="false">AO237</f>
        <v>0</v>
      </c>
      <c r="AP226" s="48" t="n">
        <f aca="false">AP237</f>
        <v>0</v>
      </c>
      <c r="AQ226" s="48" t="n">
        <f aca="false">AQ237</f>
        <v>0</v>
      </c>
      <c r="AR226" s="48" t="n">
        <f aca="false">AR237</f>
        <v>39332.49</v>
      </c>
      <c r="AS226" s="48" t="n">
        <f aca="false">AS237</f>
        <v>0</v>
      </c>
      <c r="AT226" s="48" t="n">
        <f aca="false">AT237</f>
        <v>0</v>
      </c>
      <c r="AU226" s="48" t="n">
        <f aca="false">AU237</f>
        <v>39332.49</v>
      </c>
      <c r="AV226" s="48" t="n">
        <f aca="false">AV237</f>
        <v>0</v>
      </c>
      <c r="AW226" s="48" t="n">
        <f aca="false">AW237</f>
        <v>0</v>
      </c>
      <c r="AX226" s="48" t="n">
        <f aca="false">AX237</f>
        <v>0</v>
      </c>
      <c r="AY226" s="48" t="n">
        <f aca="false">AY237</f>
        <v>0</v>
      </c>
      <c r="AZ226" s="48" t="n">
        <f aca="false">AZ237</f>
        <v>0</v>
      </c>
      <c r="BA226" s="48" t="n">
        <f aca="false">BA237</f>
        <v>0</v>
      </c>
      <c r="BB226" s="48" t="n">
        <f aca="false">BB237</f>
        <v>0</v>
      </c>
      <c r="BC226" s="48" t="n">
        <f aca="false">BC237</f>
        <v>0</v>
      </c>
      <c r="BD226" s="48" t="n">
        <f aca="false">BD237</f>
        <v>0</v>
      </c>
      <c r="BE226" s="48" t="n">
        <f aca="false">BE237</f>
        <v>39332.49</v>
      </c>
      <c r="BF226" s="48" t="n">
        <f aca="false">BF237</f>
        <v>0</v>
      </c>
      <c r="BG226" s="48" t="n">
        <f aca="false">BG237</f>
        <v>0</v>
      </c>
      <c r="BH226" s="48" t="n">
        <f aca="false">BH237</f>
        <v>39332.49</v>
      </c>
      <c r="BI226" s="48" t="n">
        <f aca="false">BI237</f>
        <v>0</v>
      </c>
      <c r="BJ226" s="48" t="n">
        <f aca="false">BJ237</f>
        <v>0</v>
      </c>
      <c r="BK226" s="48" t="n">
        <f aca="false">BK237</f>
        <v>0</v>
      </c>
      <c r="BL226" s="48" t="n">
        <f aca="false">BL237</f>
        <v>0</v>
      </c>
      <c r="BM226" s="48" t="n">
        <f aca="false">BM237</f>
        <v>0</v>
      </c>
      <c r="BN226" s="48" t="n">
        <f aca="false">BN237</f>
        <v>0</v>
      </c>
      <c r="BO226" s="49" t="n">
        <f aca="false">BO237</f>
        <v>0</v>
      </c>
      <c r="BP226" s="49" t="n">
        <f aca="false">BP237</f>
        <v>0</v>
      </c>
      <c r="BQ226" s="49" t="n">
        <f aca="false">BQ237</f>
        <v>0</v>
      </c>
      <c r="BR226" s="49" t="n">
        <f aca="false">BR237</f>
        <v>0</v>
      </c>
      <c r="BS226" s="49" t="n">
        <f aca="false">BS237</f>
        <v>0</v>
      </c>
      <c r="BT226" s="49" t="n">
        <f aca="false">BT237</f>
        <v>0</v>
      </c>
      <c r="BU226" s="49" t="n">
        <f aca="false">BU237</f>
        <v>0</v>
      </c>
      <c r="BV226" s="49" t="n">
        <f aca="false">BV237</f>
        <v>0</v>
      </c>
      <c r="BW226" s="49" t="n">
        <f aca="false">BW237</f>
        <v>0</v>
      </c>
      <c r="BX226" s="49" t="n">
        <f aca="false">BX237</f>
        <v>0</v>
      </c>
      <c r="BY226" s="49" t="n">
        <f aca="false">BY237</f>
        <v>0</v>
      </c>
      <c r="BZ226" s="49" t="n">
        <f aca="false">BZ237</f>
        <v>0</v>
      </c>
      <c r="CA226" s="49" t="n">
        <f aca="false">CA237</f>
        <v>0</v>
      </c>
      <c r="CB226" s="49" t="n">
        <f aca="false">CB237</f>
        <v>0</v>
      </c>
      <c r="CC226" s="49" t="n">
        <f aca="false">CC237</f>
        <v>0</v>
      </c>
      <c r="CD226" s="49" t="n">
        <f aca="false">CD237</f>
        <v>0</v>
      </c>
      <c r="CE226" s="49" t="n">
        <f aca="false">CE237</f>
        <v>0</v>
      </c>
      <c r="CF226" s="49" t="n">
        <f aca="false">CF237</f>
        <v>0</v>
      </c>
      <c r="CG226" s="49" t="n">
        <f aca="false">CG237</f>
        <v>0</v>
      </c>
      <c r="CH226" s="49" t="n">
        <f aca="false">CH237</f>
        <v>0</v>
      </c>
      <c r="CI226" s="49" t="n">
        <f aca="false">CI237</f>
        <v>0</v>
      </c>
      <c r="CJ226" s="49" t="n">
        <f aca="false">CJ237</f>
        <v>0</v>
      </c>
      <c r="CK226" s="49" t="n">
        <f aca="false">CK237</f>
        <v>0</v>
      </c>
      <c r="CL226" s="49" t="n">
        <f aca="false">CL237</f>
        <v>0</v>
      </c>
      <c r="CM226" s="49" t="n">
        <f aca="false">CM237</f>
        <v>0</v>
      </c>
      <c r="CN226" s="49" t="n">
        <f aca="false">CN237</f>
        <v>0</v>
      </c>
      <c r="CO226" s="49" t="n">
        <f aca="false">CO237</f>
        <v>0</v>
      </c>
      <c r="CP226" s="49" t="n">
        <f aca="false">CP237</f>
        <v>0</v>
      </c>
      <c r="CQ226" s="49" t="n">
        <f aca="false">CQ237</f>
        <v>0</v>
      </c>
      <c r="CR226" s="49" t="n">
        <f aca="false">CR237</f>
        <v>0</v>
      </c>
      <c r="CS226" s="49" t="n">
        <f aca="false">CS237</f>
        <v>0</v>
      </c>
      <c r="CT226" s="49" t="n">
        <f aca="false">CT237</f>
        <v>0</v>
      </c>
      <c r="CU226" s="49" t="n">
        <f aca="false">CU237</f>
        <v>0</v>
      </c>
      <c r="CV226" s="49" t="n">
        <f aca="false">CV237</f>
        <v>0</v>
      </c>
      <c r="CW226" s="49" t="n">
        <f aca="false">CW237</f>
        <v>0</v>
      </c>
      <c r="CX226" s="49" t="n">
        <f aca="false">CX237</f>
        <v>0</v>
      </c>
      <c r="CY226" s="49" t="n">
        <f aca="false">CY237</f>
        <v>0</v>
      </c>
      <c r="CZ226" s="49" t="n">
        <f aca="false">CZ237</f>
        <v>0</v>
      </c>
      <c r="DA226" s="49" t="n">
        <f aca="false">DA237</f>
        <v>0</v>
      </c>
      <c r="DB226" s="49" t="n">
        <f aca="false">DB237</f>
        <v>0</v>
      </c>
      <c r="DC226" s="49" t="n">
        <f aca="false">DC237</f>
        <v>0</v>
      </c>
      <c r="DD226" s="49" t="n">
        <f aca="false">DD237</f>
        <v>0</v>
      </c>
      <c r="DE226" s="49" t="n">
        <f aca="false">DE237</f>
        <v>0</v>
      </c>
      <c r="DF226" s="49" t="n">
        <f aca="false">DF237</f>
        <v>0</v>
      </c>
      <c r="DG226" s="49" t="n">
        <f aca="false">DG237</f>
        <v>0</v>
      </c>
      <c r="DH226" s="49" t="n">
        <f aca="false">DH237</f>
        <v>0</v>
      </c>
      <c r="DI226" s="49" t="n">
        <f aca="false">DI237</f>
        <v>0</v>
      </c>
      <c r="DJ226" s="49" t="n">
        <f aca="false">DJ237</f>
        <v>0</v>
      </c>
      <c r="DK226" s="49" t="n">
        <f aca="false">DK237</f>
        <v>0</v>
      </c>
      <c r="DL226" s="49" t="n">
        <f aca="false">DL237</f>
        <v>0</v>
      </c>
      <c r="DM226" s="49" t="n">
        <f aca="false">DM237</f>
        <v>0</v>
      </c>
      <c r="DN226" s="49" t="n">
        <f aca="false">DN237</f>
        <v>0</v>
      </c>
    </row>
    <row r="228" customFormat="false" ht="12.75" hidden="false" customHeight="false" outlineLevel="0" collapsed="false">
      <c r="A228" s="0" t="n">
        <v>17</v>
      </c>
      <c r="B228" s="0" t="n">
        <v>1</v>
      </c>
      <c r="C228" s="0" t="n">
        <f aca="false">ROW(SmtRes!A49)</f>
        <v>49</v>
      </c>
      <c r="D228" s="0" t="n">
        <f aca="false">ROW(EtalonRes!A49)</f>
        <v>49</v>
      </c>
      <c r="E228" s="0" t="s">
        <v>60</v>
      </c>
      <c r="F228" s="0" t="s">
        <v>62</v>
      </c>
      <c r="G228" s="0" t="s">
        <v>63</v>
      </c>
      <c r="H228" s="0" t="s">
        <v>64</v>
      </c>
      <c r="I228" s="0" t="n">
        <v>2</v>
      </c>
      <c r="J228" s="0" t="n">
        <v>0</v>
      </c>
      <c r="O228" s="0" t="n">
        <f aca="false">ROUND(CP228+GX228,2)</f>
        <v>2869.61</v>
      </c>
      <c r="P228" s="0" t="n">
        <f aca="false">ROUND(CQ228*I228,2)</f>
        <v>0</v>
      </c>
      <c r="Q228" s="0" t="n">
        <f aca="false">ROUND(CR228*I228,2)</f>
        <v>0</v>
      </c>
      <c r="R228" s="0" t="n">
        <f aca="false">ROUND(CS228*I228,2)</f>
        <v>0</v>
      </c>
      <c r="S228" s="0" t="n">
        <f aca="false">ROUND(CT228*I228,2)</f>
        <v>2869.61</v>
      </c>
      <c r="T228" s="0" t="n">
        <f aca="false">ROUND(CU228*I228,2)</f>
        <v>0</v>
      </c>
      <c r="U228" s="0" t="n">
        <f aca="false">CV228*I228</f>
        <v>8</v>
      </c>
      <c r="V228" s="0" t="n">
        <f aca="false">CW228*I228</f>
        <v>0</v>
      </c>
      <c r="W228" s="0" t="n">
        <f aca="false">ROUND(CX228*I228,2)</f>
        <v>0</v>
      </c>
      <c r="X228" s="0" t="n">
        <f aca="false">ROUND(CY228,2)</f>
        <v>2066.12</v>
      </c>
      <c r="Y228" s="0" t="n">
        <f aca="false">ROUND(CZ228,2)</f>
        <v>1262.63</v>
      </c>
      <c r="AA228" s="0" t="n">
        <v>31408801</v>
      </c>
      <c r="AB228" s="0" t="n">
        <f aca="false">ROUND((AC228+AD228+AF228)+GT228,6)</f>
        <v>81.2</v>
      </c>
      <c r="AC228" s="0" t="n">
        <f aca="false">ROUND((ES228),6)</f>
        <v>0</v>
      </c>
      <c r="AD228" s="0" t="n">
        <f aca="false">ROUND((((ET228)-(EU228))+AE228),6)</f>
        <v>0</v>
      </c>
      <c r="AE228" s="0" t="n">
        <f aca="false">ROUND((EU228),6)</f>
        <v>0</v>
      </c>
      <c r="AF228" s="0" t="n">
        <f aca="false">ROUND(81.2,6)</f>
        <v>81.2</v>
      </c>
      <c r="AG228" s="0" t="n">
        <f aca="false">ROUND((AP228),6)</f>
        <v>0</v>
      </c>
      <c r="AH228" s="0" t="n">
        <f aca="false">(EW228)</f>
        <v>4</v>
      </c>
      <c r="AI228" s="0" t="n">
        <f aca="false">(EX228)</f>
        <v>0</v>
      </c>
      <c r="AJ228" s="0" t="n">
        <f aca="false">ROUND((AS228),6)</f>
        <v>0</v>
      </c>
      <c r="AK228" s="0" t="n">
        <v>81.2</v>
      </c>
      <c r="AL228" s="0" t="n">
        <v>0</v>
      </c>
      <c r="AM228" s="0" t="n">
        <v>0</v>
      </c>
      <c r="AN228" s="0" t="n">
        <v>0</v>
      </c>
      <c r="AO228" s="0" t="n">
        <v>81.2</v>
      </c>
      <c r="AP228" s="0" t="n">
        <v>0</v>
      </c>
      <c r="AQ228" s="0" t="n">
        <v>4</v>
      </c>
      <c r="AR228" s="0" t="n">
        <v>0</v>
      </c>
      <c r="AS228" s="0" t="n">
        <v>0</v>
      </c>
      <c r="AT228" s="0" t="n">
        <v>72</v>
      </c>
      <c r="AU228" s="0" t="n">
        <v>44</v>
      </c>
      <c r="AV228" s="0" t="n">
        <v>1</v>
      </c>
      <c r="AW228" s="0" t="n">
        <v>1</v>
      </c>
      <c r="AZ228" s="0" t="n">
        <v>1</v>
      </c>
      <c r="BA228" s="0" t="n">
        <v>17.67</v>
      </c>
      <c r="BB228" s="0" t="n">
        <v>1</v>
      </c>
      <c r="BC228" s="0" t="n">
        <v>1</v>
      </c>
      <c r="BH228" s="0" t="n">
        <v>0</v>
      </c>
      <c r="BI228" s="0" t="n">
        <v>4</v>
      </c>
      <c r="BJ228" s="0" t="s">
        <v>65</v>
      </c>
      <c r="BM228" s="0" t="n">
        <v>835</v>
      </c>
      <c r="BN228" s="0" t="n">
        <v>0</v>
      </c>
      <c r="BO228" s="0" t="s">
        <v>62</v>
      </c>
      <c r="BP228" s="0" t="n">
        <v>1</v>
      </c>
      <c r="BQ228" s="0" t="n">
        <v>140</v>
      </c>
      <c r="BR228" s="0" t="n">
        <v>0</v>
      </c>
      <c r="BS228" s="0" t="n">
        <v>17.67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72</v>
      </c>
      <c r="CA228" s="0" t="n">
        <v>44</v>
      </c>
      <c r="CF228" s="0" t="n">
        <v>0</v>
      </c>
      <c r="CG228" s="0" t="n">
        <v>0</v>
      </c>
      <c r="CM228" s="0" t="n">
        <v>0</v>
      </c>
      <c r="CO228" s="0" t="n">
        <v>0</v>
      </c>
      <c r="CP228" s="0" t="n">
        <f aca="false">(P228+Q228+S228)</f>
        <v>2869.61</v>
      </c>
      <c r="CQ228" s="0" t="n">
        <f aca="false">(AC228*BC228*AW228)</f>
        <v>0</v>
      </c>
      <c r="CR228" s="0" t="n">
        <f aca="false">((((ET228)*BB228-(EU228)*BS228)+AE228*BS228)*AV228)</f>
        <v>0</v>
      </c>
      <c r="CS228" s="0" t="n">
        <f aca="false">(AE228*BS228*AV228)</f>
        <v>0</v>
      </c>
      <c r="CT228" s="0" t="n">
        <f aca="false">(AF228*BA228*AV228)</f>
        <v>1434.804</v>
      </c>
      <c r="CU228" s="0" t="n">
        <f aca="false">AG228</f>
        <v>0</v>
      </c>
      <c r="CV228" s="0" t="n">
        <f aca="false">(AH228*AV228)</f>
        <v>4</v>
      </c>
      <c r="CW228" s="0" t="n">
        <f aca="false">AI228</f>
        <v>0</v>
      </c>
      <c r="CX228" s="0" t="n">
        <f aca="false">AJ228</f>
        <v>0</v>
      </c>
      <c r="CY228" s="0" t="n">
        <f aca="false">S228*(BZ228/100)</f>
        <v>2066.1192</v>
      </c>
      <c r="CZ228" s="0" t="n">
        <f aca="false">S228*(CA228/100)</f>
        <v>1262.6284</v>
      </c>
      <c r="DG228" s="0" t="s">
        <v>153</v>
      </c>
      <c r="DN228" s="0" t="n">
        <v>80</v>
      </c>
      <c r="DO228" s="0" t="n">
        <v>55</v>
      </c>
      <c r="DP228" s="0" t="n">
        <v>1</v>
      </c>
      <c r="DQ228" s="0" t="n">
        <v>1</v>
      </c>
      <c r="DU228" s="0" t="n">
        <v>1013</v>
      </c>
      <c r="DV228" s="0" t="s">
        <v>64</v>
      </c>
      <c r="DW228" s="0" t="s">
        <v>64</v>
      </c>
      <c r="DX228" s="0" t="n">
        <v>1</v>
      </c>
      <c r="EE228" s="0" t="n">
        <v>31126187</v>
      </c>
      <c r="EF228" s="0" t="n">
        <v>140</v>
      </c>
      <c r="EG228" s="0" t="s">
        <v>66</v>
      </c>
      <c r="EH228" s="0" t="n">
        <v>0</v>
      </c>
      <c r="EJ228" s="0" t="n">
        <v>4</v>
      </c>
      <c r="EK228" s="0" t="n">
        <v>835</v>
      </c>
      <c r="EL228" s="0" t="s">
        <v>67</v>
      </c>
      <c r="EM228" s="0" t="s">
        <v>68</v>
      </c>
      <c r="EQ228" s="0" t="n">
        <v>0</v>
      </c>
      <c r="ER228" s="0" t="n">
        <v>81.2</v>
      </c>
      <c r="ES228" s="0" t="n">
        <v>0</v>
      </c>
      <c r="ET228" s="0" t="n">
        <v>0</v>
      </c>
      <c r="EU228" s="0" t="n">
        <v>0</v>
      </c>
      <c r="EV228" s="0" t="n">
        <v>81.2</v>
      </c>
      <c r="EW228" s="0" t="n">
        <v>4</v>
      </c>
      <c r="EX228" s="0" t="n">
        <v>0</v>
      </c>
      <c r="EY228" s="0" t="n">
        <v>0</v>
      </c>
      <c r="FQ228" s="0" t="n">
        <v>0</v>
      </c>
      <c r="FR228" s="0" t="n">
        <f aca="false">ROUND(IF(AND(BH228=3,BI228=3),P228,0),2)</f>
        <v>0</v>
      </c>
      <c r="FS228" s="0" t="n">
        <v>0</v>
      </c>
      <c r="FX228" s="0" t="n">
        <v>80</v>
      </c>
      <c r="FY228" s="0" t="n">
        <v>55</v>
      </c>
      <c r="GD228" s="0" t="n">
        <v>0</v>
      </c>
      <c r="GF228" s="0" t="n">
        <v>-439487869</v>
      </c>
      <c r="GG228" s="0" t="n">
        <v>2</v>
      </c>
      <c r="GH228" s="0" t="n">
        <v>1</v>
      </c>
      <c r="GI228" s="0" t="n">
        <v>2</v>
      </c>
      <c r="GJ228" s="0" t="n">
        <v>0</v>
      </c>
      <c r="GK228" s="0" t="n">
        <f aca="false">ROUND(R228*(R12)/100,2)</f>
        <v>0</v>
      </c>
      <c r="GL228" s="0" t="n">
        <f aca="false">ROUND(IF(AND(BH228=3,BI228=3,FS228&lt;&gt;0),P228,0),2)</f>
        <v>0</v>
      </c>
      <c r="GM228" s="0" t="n">
        <f aca="false">O228+X228+Y228+GK228</f>
        <v>6198.36</v>
      </c>
      <c r="GN228" s="0" t="n">
        <f aca="false">ROUND(IF(OR(BI228=0,BI228=1),O228+X228+Y228+GK228-GX228,0),2)</f>
        <v>0</v>
      </c>
      <c r="GO228" s="0" t="n">
        <f aca="false">ROUND(IF(BI228=2,O228+X228+Y228+GK228-GX228,0),2)</f>
        <v>0</v>
      </c>
      <c r="GP228" s="0" t="n">
        <f aca="false">ROUND(IF(BI228=4,O228+X228+Y228+GK228,GX228),2)</f>
        <v>6198.36</v>
      </c>
      <c r="GT228" s="0" t="n">
        <v>0</v>
      </c>
      <c r="GU228" s="0" t="n">
        <v>1</v>
      </c>
      <c r="GV228" s="0" t="n">
        <v>0</v>
      </c>
      <c r="GW228" s="0" t="n">
        <v>0</v>
      </c>
      <c r="GX228" s="0" t="n">
        <f aca="false">ROUND(GT228*GU228*I228,2)</f>
        <v>0</v>
      </c>
    </row>
    <row r="229" customFormat="false" ht="12.75" hidden="false" customHeight="false" outlineLevel="0" collapsed="false">
      <c r="A229" s="0" t="n">
        <v>17</v>
      </c>
      <c r="B229" s="0" t="n">
        <v>1</v>
      </c>
      <c r="C229" s="0" t="n">
        <f aca="false">ROW(SmtRes!A50)</f>
        <v>50</v>
      </c>
      <c r="D229" s="0" t="n">
        <f aca="false">ROW(EtalonRes!A50)</f>
        <v>50</v>
      </c>
      <c r="E229" s="0" t="s">
        <v>69</v>
      </c>
      <c r="F229" s="0" t="s">
        <v>70</v>
      </c>
      <c r="G229" s="0" t="s">
        <v>71</v>
      </c>
      <c r="H229" s="0" t="s">
        <v>72</v>
      </c>
      <c r="I229" s="0" t="n">
        <v>2</v>
      </c>
      <c r="J229" s="0" t="n">
        <v>0</v>
      </c>
      <c r="O229" s="0" t="n">
        <f aca="false">ROUND(CP229+GX229,2)</f>
        <v>1434.8</v>
      </c>
      <c r="P229" s="0" t="n">
        <f aca="false">ROUND(CQ229*I229,2)</f>
        <v>0</v>
      </c>
      <c r="Q229" s="0" t="n">
        <f aca="false">ROUND(CR229*I229,2)</f>
        <v>0</v>
      </c>
      <c r="R229" s="0" t="n">
        <f aca="false">ROUND(CS229*I229,2)</f>
        <v>0</v>
      </c>
      <c r="S229" s="0" t="n">
        <f aca="false">ROUND(CT229*I229,2)</f>
        <v>1434.8</v>
      </c>
      <c r="T229" s="0" t="n">
        <f aca="false">ROUND(CU229*I229,2)</f>
        <v>0</v>
      </c>
      <c r="U229" s="0" t="n">
        <f aca="false">CV229*I229</f>
        <v>4</v>
      </c>
      <c r="V229" s="0" t="n">
        <f aca="false">CW229*I229</f>
        <v>0</v>
      </c>
      <c r="W229" s="0" t="n">
        <f aca="false">ROUND(CX229*I229,2)</f>
        <v>0</v>
      </c>
      <c r="X229" s="0" t="n">
        <f aca="false">ROUND(CY229,2)</f>
        <v>1033.06</v>
      </c>
      <c r="Y229" s="0" t="n">
        <f aca="false">ROUND(CZ229,2)</f>
        <v>631.31</v>
      </c>
      <c r="AA229" s="0" t="n">
        <v>31408801</v>
      </c>
      <c r="AB229" s="0" t="n">
        <f aca="false">ROUND((AC229+AD229+AF229)+GT229,6)</f>
        <v>40.6</v>
      </c>
      <c r="AC229" s="0" t="n">
        <f aca="false">ROUND((ES229),6)</f>
        <v>0</v>
      </c>
      <c r="AD229" s="0" t="n">
        <f aca="false">ROUND((((ET229)-(EU229))+AE229),6)</f>
        <v>0</v>
      </c>
      <c r="AE229" s="0" t="n">
        <f aca="false">ROUND((EU229),6)</f>
        <v>0</v>
      </c>
      <c r="AF229" s="0" t="n">
        <f aca="false">ROUND((EV229),6)</f>
        <v>40.6</v>
      </c>
      <c r="AG229" s="0" t="n">
        <f aca="false">ROUND((AP229),6)</f>
        <v>0</v>
      </c>
      <c r="AH229" s="0" t="n">
        <f aca="false">(EW229)</f>
        <v>2</v>
      </c>
      <c r="AI229" s="0" t="n">
        <f aca="false">(EX229)</f>
        <v>0</v>
      </c>
      <c r="AJ229" s="0" t="n">
        <f aca="false">ROUND((AS229),6)</f>
        <v>0</v>
      </c>
      <c r="AK229" s="0" t="n">
        <v>40.6</v>
      </c>
      <c r="AL229" s="0" t="n">
        <v>0</v>
      </c>
      <c r="AM229" s="0" t="n">
        <v>0</v>
      </c>
      <c r="AN229" s="0" t="n">
        <v>0</v>
      </c>
      <c r="AO229" s="0" t="n">
        <v>40.6</v>
      </c>
      <c r="AP229" s="0" t="n">
        <v>0</v>
      </c>
      <c r="AQ229" s="0" t="n">
        <v>2</v>
      </c>
      <c r="AR229" s="0" t="n">
        <v>0</v>
      </c>
      <c r="AS229" s="0" t="n">
        <v>0</v>
      </c>
      <c r="AT229" s="0" t="n">
        <v>72</v>
      </c>
      <c r="AU229" s="0" t="n">
        <v>44</v>
      </c>
      <c r="AV229" s="0" t="n">
        <v>1</v>
      </c>
      <c r="AW229" s="0" t="n">
        <v>1</v>
      </c>
      <c r="AZ229" s="0" t="n">
        <v>1</v>
      </c>
      <c r="BA229" s="0" t="n">
        <v>17.67</v>
      </c>
      <c r="BB229" s="0" t="n">
        <v>1</v>
      </c>
      <c r="BC229" s="0" t="n">
        <v>1</v>
      </c>
      <c r="BH229" s="0" t="n">
        <v>0</v>
      </c>
      <c r="BI229" s="0" t="n">
        <v>4</v>
      </c>
      <c r="BJ229" s="0" t="s">
        <v>73</v>
      </c>
      <c r="BM229" s="0" t="n">
        <v>835</v>
      </c>
      <c r="BN229" s="0" t="n">
        <v>0</v>
      </c>
      <c r="BO229" s="0" t="s">
        <v>70</v>
      </c>
      <c r="BP229" s="0" t="n">
        <v>1</v>
      </c>
      <c r="BQ229" s="0" t="n">
        <v>140</v>
      </c>
      <c r="BR229" s="0" t="n">
        <v>0</v>
      </c>
      <c r="BS229" s="0" t="n">
        <v>17.67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72</v>
      </c>
      <c r="CA229" s="0" t="n">
        <v>44</v>
      </c>
      <c r="CF229" s="0" t="n">
        <v>0</v>
      </c>
      <c r="CG229" s="0" t="n">
        <v>0</v>
      </c>
      <c r="CM229" s="0" t="n">
        <v>0</v>
      </c>
      <c r="CO229" s="0" t="n">
        <v>0</v>
      </c>
      <c r="CP229" s="0" t="n">
        <f aca="false">(P229+Q229+S229)</f>
        <v>1434.8</v>
      </c>
      <c r="CQ229" s="0" t="n">
        <f aca="false">(AC229*BC229*AW229)</f>
        <v>0</v>
      </c>
      <c r="CR229" s="0" t="n">
        <f aca="false">((((ET229)*BB229-(EU229)*BS229)+AE229*BS229)*AV229)</f>
        <v>0</v>
      </c>
      <c r="CS229" s="0" t="n">
        <f aca="false">(AE229*BS229*AV229)</f>
        <v>0</v>
      </c>
      <c r="CT229" s="0" t="n">
        <f aca="false">(AF229*BA229*AV229)</f>
        <v>717.402</v>
      </c>
      <c r="CU229" s="0" t="n">
        <f aca="false">AG229</f>
        <v>0</v>
      </c>
      <c r="CV229" s="0" t="n">
        <f aca="false">(AH229*AV229)</f>
        <v>2</v>
      </c>
      <c r="CW229" s="0" t="n">
        <f aca="false">AI229</f>
        <v>0</v>
      </c>
      <c r="CX229" s="0" t="n">
        <f aca="false">AJ229</f>
        <v>0</v>
      </c>
      <c r="CY229" s="0" t="n">
        <f aca="false">S229*(BZ229/100)</f>
        <v>1033.056</v>
      </c>
      <c r="CZ229" s="0" t="n">
        <f aca="false">S229*(CA229/100)</f>
        <v>631.312</v>
      </c>
      <c r="DN229" s="0" t="n">
        <v>80</v>
      </c>
      <c r="DO229" s="0" t="n">
        <v>55</v>
      </c>
      <c r="DP229" s="0" t="n">
        <v>1</v>
      </c>
      <c r="DQ229" s="0" t="n">
        <v>1</v>
      </c>
      <c r="DU229" s="0" t="n">
        <v>1013</v>
      </c>
      <c r="DV229" s="0" t="s">
        <v>72</v>
      </c>
      <c r="DW229" s="0" t="s">
        <v>72</v>
      </c>
      <c r="DX229" s="0" t="n">
        <v>1</v>
      </c>
      <c r="EE229" s="0" t="n">
        <v>31126187</v>
      </c>
      <c r="EF229" s="0" t="n">
        <v>140</v>
      </c>
      <c r="EG229" s="0" t="s">
        <v>66</v>
      </c>
      <c r="EH229" s="0" t="n">
        <v>0</v>
      </c>
      <c r="EJ229" s="0" t="n">
        <v>4</v>
      </c>
      <c r="EK229" s="0" t="n">
        <v>835</v>
      </c>
      <c r="EL229" s="0" t="s">
        <v>67</v>
      </c>
      <c r="EM229" s="0" t="s">
        <v>68</v>
      </c>
      <c r="EQ229" s="0" t="n">
        <v>0</v>
      </c>
      <c r="ER229" s="0" t="n">
        <v>40.6</v>
      </c>
      <c r="ES229" s="0" t="n">
        <v>0</v>
      </c>
      <c r="ET229" s="0" t="n">
        <v>0</v>
      </c>
      <c r="EU229" s="0" t="n">
        <v>0</v>
      </c>
      <c r="EV229" s="0" t="n">
        <v>40.6</v>
      </c>
      <c r="EW229" s="0" t="n">
        <v>2</v>
      </c>
      <c r="EX229" s="0" t="n">
        <v>0</v>
      </c>
      <c r="EY229" s="0" t="n">
        <v>0</v>
      </c>
      <c r="FQ229" s="0" t="n">
        <v>0</v>
      </c>
      <c r="FR229" s="0" t="n">
        <f aca="false">ROUND(IF(AND(BH229=3,BI229=3),P229,0),2)</f>
        <v>0</v>
      </c>
      <c r="FS229" s="0" t="n">
        <v>0</v>
      </c>
      <c r="FX229" s="0" t="n">
        <v>80</v>
      </c>
      <c r="FY229" s="0" t="n">
        <v>55</v>
      </c>
      <c r="GD229" s="0" t="n">
        <v>0</v>
      </c>
      <c r="GF229" s="0" t="n">
        <v>-870852756</v>
      </c>
      <c r="GG229" s="0" t="n">
        <v>2</v>
      </c>
      <c r="GH229" s="0" t="n">
        <v>1</v>
      </c>
      <c r="GI229" s="0" t="n">
        <v>2</v>
      </c>
      <c r="GJ229" s="0" t="n">
        <v>0</v>
      </c>
      <c r="GK229" s="0" t="n">
        <f aca="false">ROUND(R229*(R12)/100,2)</f>
        <v>0</v>
      </c>
      <c r="GL229" s="0" t="n">
        <f aca="false">ROUND(IF(AND(BH229=3,BI229=3,FS229&lt;&gt;0),P229,0),2)</f>
        <v>0</v>
      </c>
      <c r="GM229" s="0" t="n">
        <f aca="false">O229+X229+Y229+GK229</f>
        <v>3099.17</v>
      </c>
      <c r="GN229" s="0" t="n">
        <f aca="false">ROUND(IF(OR(BI229=0,BI229=1),O229+X229+Y229+GK229-GX229,0),2)</f>
        <v>0</v>
      </c>
      <c r="GO229" s="0" t="n">
        <f aca="false">ROUND(IF(BI229=2,O229+X229+Y229+GK229-GX229,0),2)</f>
        <v>0</v>
      </c>
      <c r="GP229" s="0" t="n">
        <f aca="false">ROUND(IF(BI229=4,O229+X229+Y229+GK229,GX229),2)</f>
        <v>3099.17</v>
      </c>
      <c r="GT229" s="0" t="n">
        <v>0</v>
      </c>
      <c r="GU229" s="0" t="n">
        <v>1</v>
      </c>
      <c r="GV229" s="0" t="n">
        <v>0</v>
      </c>
      <c r="GW229" s="0" t="n">
        <v>0</v>
      </c>
      <c r="GX229" s="0" t="n">
        <f aca="false">ROUND(GT229*GU229*I229,2)</f>
        <v>0</v>
      </c>
    </row>
    <row r="230" customFormat="false" ht="12.75" hidden="false" customHeight="false" outlineLevel="0" collapsed="false">
      <c r="A230" s="0" t="n">
        <v>17</v>
      </c>
      <c r="B230" s="0" t="n">
        <v>1</v>
      </c>
      <c r="C230" s="0" t="n">
        <f aca="false">ROW(SmtRes!A51)</f>
        <v>51</v>
      </c>
      <c r="D230" s="0" t="n">
        <f aca="false">ROW(EtalonRes!A51)</f>
        <v>51</v>
      </c>
      <c r="E230" s="0" t="s">
        <v>74</v>
      </c>
      <c r="F230" s="0" t="s">
        <v>75</v>
      </c>
      <c r="G230" s="0" t="s">
        <v>76</v>
      </c>
      <c r="H230" s="0" t="s">
        <v>64</v>
      </c>
      <c r="I230" s="0" t="n">
        <v>2</v>
      </c>
      <c r="J230" s="0" t="n">
        <v>0</v>
      </c>
      <c r="O230" s="0" t="n">
        <f aca="false">ROUND(CP230+GX230,2)</f>
        <v>1434.8</v>
      </c>
      <c r="P230" s="0" t="n">
        <f aca="false">ROUND(CQ230*I230,2)</f>
        <v>0</v>
      </c>
      <c r="Q230" s="0" t="n">
        <f aca="false">ROUND(CR230*I230,2)</f>
        <v>0</v>
      </c>
      <c r="R230" s="0" t="n">
        <f aca="false">ROUND(CS230*I230,2)</f>
        <v>0</v>
      </c>
      <c r="S230" s="0" t="n">
        <f aca="false">ROUND(CT230*I230,2)</f>
        <v>1434.8</v>
      </c>
      <c r="T230" s="0" t="n">
        <f aca="false">ROUND(CU230*I230,2)</f>
        <v>0</v>
      </c>
      <c r="U230" s="0" t="n">
        <f aca="false">CV230*I230</f>
        <v>4</v>
      </c>
      <c r="V230" s="0" t="n">
        <f aca="false">CW230*I230</f>
        <v>0</v>
      </c>
      <c r="W230" s="0" t="n">
        <f aca="false">ROUND(CX230*I230,2)</f>
        <v>0</v>
      </c>
      <c r="X230" s="0" t="n">
        <f aca="false">ROUND(CY230,2)</f>
        <v>1033.06</v>
      </c>
      <c r="Y230" s="0" t="n">
        <f aca="false">ROUND(CZ230,2)</f>
        <v>631.31</v>
      </c>
      <c r="AA230" s="0" t="n">
        <v>31408801</v>
      </c>
      <c r="AB230" s="0" t="n">
        <f aca="false">ROUND((AC230+AD230+AF230)+GT230,6)</f>
        <v>40.6</v>
      </c>
      <c r="AC230" s="0" t="n">
        <f aca="false">ROUND((ES230),6)</f>
        <v>0</v>
      </c>
      <c r="AD230" s="0" t="n">
        <f aca="false">ROUND((((ET230)-(EU230))+AE230),6)</f>
        <v>0</v>
      </c>
      <c r="AE230" s="0" t="n">
        <f aca="false">ROUND((EU230),6)</f>
        <v>0</v>
      </c>
      <c r="AF230" s="0" t="n">
        <f aca="false">ROUND((EV230),6)</f>
        <v>40.6</v>
      </c>
      <c r="AG230" s="0" t="n">
        <f aca="false">ROUND((AP230),6)</f>
        <v>0</v>
      </c>
      <c r="AH230" s="0" t="n">
        <f aca="false">(EW230)</f>
        <v>2</v>
      </c>
      <c r="AI230" s="0" t="n">
        <f aca="false">(EX230)</f>
        <v>0</v>
      </c>
      <c r="AJ230" s="0" t="n">
        <f aca="false">ROUND((AS230),6)</f>
        <v>0</v>
      </c>
      <c r="AK230" s="0" t="n">
        <v>40.6</v>
      </c>
      <c r="AL230" s="0" t="n">
        <v>0</v>
      </c>
      <c r="AM230" s="0" t="n">
        <v>0</v>
      </c>
      <c r="AN230" s="0" t="n">
        <v>0</v>
      </c>
      <c r="AO230" s="0" t="n">
        <v>40.6</v>
      </c>
      <c r="AP230" s="0" t="n">
        <v>0</v>
      </c>
      <c r="AQ230" s="0" t="n">
        <v>2</v>
      </c>
      <c r="AR230" s="0" t="n">
        <v>0</v>
      </c>
      <c r="AS230" s="0" t="n">
        <v>0</v>
      </c>
      <c r="AT230" s="0" t="n">
        <v>72</v>
      </c>
      <c r="AU230" s="0" t="n">
        <v>44</v>
      </c>
      <c r="AV230" s="0" t="n">
        <v>1</v>
      </c>
      <c r="AW230" s="0" t="n">
        <v>1</v>
      </c>
      <c r="AZ230" s="0" t="n">
        <v>1</v>
      </c>
      <c r="BA230" s="0" t="n">
        <v>17.67</v>
      </c>
      <c r="BB230" s="0" t="n">
        <v>1</v>
      </c>
      <c r="BC230" s="0" t="n">
        <v>1</v>
      </c>
      <c r="BH230" s="0" t="n">
        <v>0</v>
      </c>
      <c r="BI230" s="0" t="n">
        <v>4</v>
      </c>
      <c r="BJ230" s="0" t="s">
        <v>77</v>
      </c>
      <c r="BM230" s="0" t="n">
        <v>835</v>
      </c>
      <c r="BN230" s="0" t="n">
        <v>0</v>
      </c>
      <c r="BO230" s="0" t="s">
        <v>75</v>
      </c>
      <c r="BP230" s="0" t="n">
        <v>1</v>
      </c>
      <c r="BQ230" s="0" t="n">
        <v>140</v>
      </c>
      <c r="BR230" s="0" t="n">
        <v>0</v>
      </c>
      <c r="BS230" s="0" t="n">
        <v>17.67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72</v>
      </c>
      <c r="CA230" s="0" t="n">
        <v>44</v>
      </c>
      <c r="CF230" s="0" t="n">
        <v>0</v>
      </c>
      <c r="CG230" s="0" t="n">
        <v>0</v>
      </c>
      <c r="CM230" s="0" t="n">
        <v>0</v>
      </c>
      <c r="CO230" s="0" t="n">
        <v>0</v>
      </c>
      <c r="CP230" s="0" t="n">
        <f aca="false">(P230+Q230+S230)</f>
        <v>1434.8</v>
      </c>
      <c r="CQ230" s="0" t="n">
        <f aca="false">(AC230*BC230*AW230)</f>
        <v>0</v>
      </c>
      <c r="CR230" s="0" t="n">
        <f aca="false">((((ET230)*BB230-(EU230)*BS230)+AE230*BS230)*AV230)</f>
        <v>0</v>
      </c>
      <c r="CS230" s="0" t="n">
        <f aca="false">(AE230*BS230*AV230)</f>
        <v>0</v>
      </c>
      <c r="CT230" s="0" t="n">
        <f aca="false">(AF230*BA230*AV230)</f>
        <v>717.402</v>
      </c>
      <c r="CU230" s="0" t="n">
        <f aca="false">AG230</f>
        <v>0</v>
      </c>
      <c r="CV230" s="0" t="n">
        <f aca="false">(AH230*AV230)</f>
        <v>2</v>
      </c>
      <c r="CW230" s="0" t="n">
        <f aca="false">AI230</f>
        <v>0</v>
      </c>
      <c r="CX230" s="0" t="n">
        <f aca="false">AJ230</f>
        <v>0</v>
      </c>
      <c r="CY230" s="0" t="n">
        <f aca="false">S230*(BZ230/100)</f>
        <v>1033.056</v>
      </c>
      <c r="CZ230" s="0" t="n">
        <f aca="false">S230*(CA230/100)</f>
        <v>631.312</v>
      </c>
      <c r="DN230" s="0" t="n">
        <v>80</v>
      </c>
      <c r="DO230" s="0" t="n">
        <v>55</v>
      </c>
      <c r="DP230" s="0" t="n">
        <v>1</v>
      </c>
      <c r="DQ230" s="0" t="n">
        <v>1</v>
      </c>
      <c r="DU230" s="0" t="n">
        <v>1013</v>
      </c>
      <c r="DV230" s="0" t="s">
        <v>64</v>
      </c>
      <c r="DW230" s="0" t="s">
        <v>64</v>
      </c>
      <c r="DX230" s="0" t="n">
        <v>1</v>
      </c>
      <c r="EE230" s="0" t="n">
        <v>31126187</v>
      </c>
      <c r="EF230" s="0" t="n">
        <v>140</v>
      </c>
      <c r="EG230" s="0" t="s">
        <v>66</v>
      </c>
      <c r="EH230" s="0" t="n">
        <v>0</v>
      </c>
      <c r="EJ230" s="0" t="n">
        <v>4</v>
      </c>
      <c r="EK230" s="0" t="n">
        <v>835</v>
      </c>
      <c r="EL230" s="0" t="s">
        <v>67</v>
      </c>
      <c r="EM230" s="0" t="s">
        <v>68</v>
      </c>
      <c r="EQ230" s="0" t="n">
        <v>0</v>
      </c>
      <c r="ER230" s="0" t="n">
        <v>40.6</v>
      </c>
      <c r="ES230" s="0" t="n">
        <v>0</v>
      </c>
      <c r="ET230" s="0" t="n">
        <v>0</v>
      </c>
      <c r="EU230" s="0" t="n">
        <v>0</v>
      </c>
      <c r="EV230" s="0" t="n">
        <v>40.6</v>
      </c>
      <c r="EW230" s="0" t="n">
        <v>2</v>
      </c>
      <c r="EX230" s="0" t="n">
        <v>0</v>
      </c>
      <c r="EY230" s="0" t="n">
        <v>0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80</v>
      </c>
      <c r="FY230" s="0" t="n">
        <v>55</v>
      </c>
      <c r="GD230" s="0" t="n">
        <v>0</v>
      </c>
      <c r="GF230" s="0" t="n">
        <v>916242110</v>
      </c>
      <c r="GG230" s="0" t="n">
        <v>2</v>
      </c>
      <c r="GH230" s="0" t="n">
        <v>1</v>
      </c>
      <c r="GI230" s="0" t="n">
        <v>2</v>
      </c>
      <c r="GJ230" s="0" t="n">
        <v>0</v>
      </c>
      <c r="GK230" s="0" t="n">
        <f aca="false">ROUND(R230*(R12)/100,2)</f>
        <v>0</v>
      </c>
      <c r="GL230" s="0" t="n">
        <f aca="false">ROUND(IF(AND(BH230=3,BI230=3,FS230&lt;&gt;0),P230,0),2)</f>
        <v>0</v>
      </c>
      <c r="GM230" s="0" t="n">
        <f aca="false">O230+X230+Y230+GK230</f>
        <v>3099.17</v>
      </c>
      <c r="GN230" s="0" t="n">
        <f aca="false">ROUND(IF(OR(BI230=0,BI230=1),O230+X230+Y230+GK230-GX230,0),2)</f>
        <v>0</v>
      </c>
      <c r="GO230" s="0" t="n">
        <f aca="false">ROUND(IF(BI230=2,O230+X230+Y230+GK230-GX230,0),2)</f>
        <v>0</v>
      </c>
      <c r="GP230" s="0" t="n">
        <f aca="false">ROUND(IF(BI230=4,O230+X230+Y230+GK230,GX230),2)</f>
        <v>3099.17</v>
      </c>
      <c r="GT230" s="0" t="n">
        <v>0</v>
      </c>
      <c r="GU230" s="0" t="n">
        <v>1</v>
      </c>
      <c r="GV230" s="0" t="n">
        <v>0</v>
      </c>
      <c r="GW230" s="0" t="n">
        <v>0</v>
      </c>
      <c r="GX230" s="0" t="n">
        <f aca="false">ROUND(GT230*GU230*I230,2)</f>
        <v>0</v>
      </c>
    </row>
    <row r="231" customFormat="false" ht="12.75" hidden="false" customHeight="false" outlineLevel="0" collapsed="false">
      <c r="A231" s="0" t="n">
        <v>17</v>
      </c>
      <c r="B231" s="0" t="n">
        <v>1</v>
      </c>
      <c r="C231" s="0" t="n">
        <f aca="false">ROW(SmtRes!A52)</f>
        <v>52</v>
      </c>
      <c r="D231" s="0" t="n">
        <f aca="false">ROW(EtalonRes!A52)</f>
        <v>52</v>
      </c>
      <c r="E231" s="0" t="s">
        <v>78</v>
      </c>
      <c r="F231" s="0" t="s">
        <v>79</v>
      </c>
      <c r="G231" s="0" t="s">
        <v>80</v>
      </c>
      <c r="H231" s="0" t="s">
        <v>64</v>
      </c>
      <c r="I231" s="0" t="n">
        <v>1</v>
      </c>
      <c r="J231" s="0" t="n">
        <v>0</v>
      </c>
      <c r="O231" s="0" t="n">
        <f aca="false">ROUND(CP231+GX231,2)</f>
        <v>6279.21</v>
      </c>
      <c r="P231" s="0" t="n">
        <f aca="false">ROUND(CQ231*I231,2)</f>
        <v>0</v>
      </c>
      <c r="Q231" s="0" t="n">
        <f aca="false">ROUND(CR231*I231,2)</f>
        <v>0</v>
      </c>
      <c r="R231" s="0" t="n">
        <f aca="false">ROUND(CS231*I231,2)</f>
        <v>0</v>
      </c>
      <c r="S231" s="0" t="n">
        <f aca="false">ROUND(CT231*I231,2)</f>
        <v>6279.21</v>
      </c>
      <c r="T231" s="0" t="n">
        <f aca="false">ROUND(CU231*I231,2)</f>
        <v>0</v>
      </c>
      <c r="U231" s="0" t="n">
        <f aca="false">CV231*I231</f>
        <v>16</v>
      </c>
      <c r="V231" s="0" t="n">
        <f aca="false">CW231*I231</f>
        <v>0</v>
      </c>
      <c r="W231" s="0" t="n">
        <f aca="false">ROUND(CX231*I231,2)</f>
        <v>0</v>
      </c>
      <c r="X231" s="0" t="n">
        <f aca="false">ROUND(CY231,2)</f>
        <v>4521.03</v>
      </c>
      <c r="Y231" s="0" t="n">
        <f aca="false">ROUND(CZ231,2)</f>
        <v>2762.85</v>
      </c>
      <c r="AA231" s="0" t="n">
        <v>31408801</v>
      </c>
      <c r="AB231" s="0" t="n">
        <f aca="false">ROUND((AC231+AD231+AF231)+GT231,6)</f>
        <v>355.36</v>
      </c>
      <c r="AC231" s="0" t="n">
        <f aca="false">ROUND((ES231),6)</f>
        <v>0</v>
      </c>
      <c r="AD231" s="0" t="n">
        <f aca="false">ROUND((((ET231)-(EU231))+AE231),6)</f>
        <v>0</v>
      </c>
      <c r="AE231" s="0" t="n">
        <f aca="false">ROUND((EU231),6)</f>
        <v>0</v>
      </c>
      <c r="AF231" s="0" t="n">
        <f aca="false">ROUND((EV231),6)</f>
        <v>355.36</v>
      </c>
      <c r="AG231" s="0" t="n">
        <f aca="false">ROUND((AP231),6)</f>
        <v>0</v>
      </c>
      <c r="AH231" s="0" t="n">
        <f aca="false">(EW231)</f>
        <v>16</v>
      </c>
      <c r="AI231" s="0" t="n">
        <f aca="false">(EX231)</f>
        <v>0</v>
      </c>
      <c r="AJ231" s="0" t="n">
        <f aca="false">ROUND((AS231),6)</f>
        <v>0</v>
      </c>
      <c r="AK231" s="0" t="n">
        <v>355.36</v>
      </c>
      <c r="AL231" s="0" t="n">
        <v>0</v>
      </c>
      <c r="AM231" s="0" t="n">
        <v>0</v>
      </c>
      <c r="AN231" s="0" t="n">
        <v>0</v>
      </c>
      <c r="AO231" s="0" t="n">
        <v>355.36</v>
      </c>
      <c r="AP231" s="0" t="n">
        <v>0</v>
      </c>
      <c r="AQ231" s="0" t="n">
        <v>16</v>
      </c>
      <c r="AR231" s="0" t="n">
        <v>0</v>
      </c>
      <c r="AS231" s="0" t="n">
        <v>0</v>
      </c>
      <c r="AT231" s="0" t="n">
        <v>72</v>
      </c>
      <c r="AU231" s="0" t="n">
        <v>44</v>
      </c>
      <c r="AV231" s="0" t="n">
        <v>1</v>
      </c>
      <c r="AW231" s="0" t="n">
        <v>1</v>
      </c>
      <c r="AZ231" s="0" t="n">
        <v>1</v>
      </c>
      <c r="BA231" s="0" t="n">
        <v>17.67</v>
      </c>
      <c r="BB231" s="0" t="n">
        <v>1</v>
      </c>
      <c r="BC231" s="0" t="n">
        <v>1</v>
      </c>
      <c r="BH231" s="0" t="n">
        <v>0</v>
      </c>
      <c r="BI231" s="0" t="n">
        <v>4</v>
      </c>
      <c r="BJ231" s="0" t="s">
        <v>81</v>
      </c>
      <c r="BM231" s="0" t="n">
        <v>835</v>
      </c>
      <c r="BN231" s="0" t="n">
        <v>0</v>
      </c>
      <c r="BO231" s="0" t="s">
        <v>79</v>
      </c>
      <c r="BP231" s="0" t="n">
        <v>1</v>
      </c>
      <c r="BQ231" s="0" t="n">
        <v>140</v>
      </c>
      <c r="BR231" s="0" t="n">
        <v>0</v>
      </c>
      <c r="BS231" s="0" t="n">
        <v>17.67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72</v>
      </c>
      <c r="CA231" s="0" t="n">
        <v>44</v>
      </c>
      <c r="CF231" s="0" t="n">
        <v>0</v>
      </c>
      <c r="CG231" s="0" t="n">
        <v>0</v>
      </c>
      <c r="CM231" s="0" t="n">
        <v>0</v>
      </c>
      <c r="CO231" s="0" t="n">
        <v>0</v>
      </c>
      <c r="CP231" s="0" t="n">
        <f aca="false">(P231+Q231+S231)</f>
        <v>6279.21</v>
      </c>
      <c r="CQ231" s="0" t="n">
        <f aca="false">(AC231*BC231*AW231)</f>
        <v>0</v>
      </c>
      <c r="CR231" s="0" t="n">
        <f aca="false">((((ET231)*BB231-(EU231)*BS231)+AE231*BS231)*AV231)</f>
        <v>0</v>
      </c>
      <c r="CS231" s="0" t="n">
        <f aca="false">(AE231*BS231*AV231)</f>
        <v>0</v>
      </c>
      <c r="CT231" s="0" t="n">
        <f aca="false">(AF231*BA231*AV231)</f>
        <v>6279.2112</v>
      </c>
      <c r="CU231" s="0" t="n">
        <f aca="false">AG231</f>
        <v>0</v>
      </c>
      <c r="CV231" s="0" t="n">
        <f aca="false">(AH231*AV231)</f>
        <v>16</v>
      </c>
      <c r="CW231" s="0" t="n">
        <f aca="false">AI231</f>
        <v>0</v>
      </c>
      <c r="CX231" s="0" t="n">
        <f aca="false">AJ231</f>
        <v>0</v>
      </c>
      <c r="CY231" s="0" t="n">
        <f aca="false">S231*(BZ231/100)</f>
        <v>4521.0312</v>
      </c>
      <c r="CZ231" s="0" t="n">
        <f aca="false">S231*(CA231/100)</f>
        <v>2762.8524</v>
      </c>
      <c r="DN231" s="0" t="n">
        <v>80</v>
      </c>
      <c r="DO231" s="0" t="n">
        <v>55</v>
      </c>
      <c r="DP231" s="0" t="n">
        <v>1</v>
      </c>
      <c r="DQ231" s="0" t="n">
        <v>1</v>
      </c>
      <c r="DU231" s="0" t="n">
        <v>1013</v>
      </c>
      <c r="DV231" s="0" t="s">
        <v>64</v>
      </c>
      <c r="DW231" s="0" t="s">
        <v>64</v>
      </c>
      <c r="DX231" s="0" t="n">
        <v>1</v>
      </c>
      <c r="EE231" s="0" t="n">
        <v>31126187</v>
      </c>
      <c r="EF231" s="0" t="n">
        <v>140</v>
      </c>
      <c r="EG231" s="0" t="s">
        <v>66</v>
      </c>
      <c r="EH231" s="0" t="n">
        <v>0</v>
      </c>
      <c r="EJ231" s="0" t="n">
        <v>4</v>
      </c>
      <c r="EK231" s="0" t="n">
        <v>835</v>
      </c>
      <c r="EL231" s="0" t="s">
        <v>67</v>
      </c>
      <c r="EM231" s="0" t="s">
        <v>68</v>
      </c>
      <c r="EQ231" s="0" t="n">
        <v>0</v>
      </c>
      <c r="ER231" s="0" t="n">
        <v>355.36</v>
      </c>
      <c r="ES231" s="0" t="n">
        <v>0</v>
      </c>
      <c r="ET231" s="0" t="n">
        <v>0</v>
      </c>
      <c r="EU231" s="0" t="n">
        <v>0</v>
      </c>
      <c r="EV231" s="0" t="n">
        <v>355.36</v>
      </c>
      <c r="EW231" s="0" t="n">
        <v>16</v>
      </c>
      <c r="EX231" s="0" t="n">
        <v>0</v>
      </c>
      <c r="EY231" s="0" t="n">
        <v>0</v>
      </c>
      <c r="FQ231" s="0" t="n">
        <v>0</v>
      </c>
      <c r="FR231" s="0" t="n">
        <f aca="false">ROUND(IF(AND(BH231=3,BI231=3),P231,0),2)</f>
        <v>0</v>
      </c>
      <c r="FS231" s="0" t="n">
        <v>0</v>
      </c>
      <c r="FX231" s="0" t="n">
        <v>80</v>
      </c>
      <c r="FY231" s="0" t="n">
        <v>55</v>
      </c>
      <c r="GD231" s="0" t="n">
        <v>0</v>
      </c>
      <c r="GF231" s="0" t="n">
        <v>2048229284</v>
      </c>
      <c r="GG231" s="0" t="n">
        <v>2</v>
      </c>
      <c r="GH231" s="0" t="n">
        <v>1</v>
      </c>
      <c r="GI231" s="0" t="n">
        <v>2</v>
      </c>
      <c r="GJ231" s="0" t="n">
        <v>0</v>
      </c>
      <c r="GK231" s="0" t="n">
        <f aca="false">ROUND(R231*(R12)/100,2)</f>
        <v>0</v>
      </c>
      <c r="GL231" s="0" t="n">
        <f aca="false">ROUND(IF(AND(BH231=3,BI231=3,FS231&lt;&gt;0),P231,0),2)</f>
        <v>0</v>
      </c>
      <c r="GM231" s="0" t="n">
        <f aca="false">O231+X231+Y231+GK231</f>
        <v>13563.09</v>
      </c>
      <c r="GN231" s="0" t="n">
        <f aca="false">ROUND(IF(OR(BI231=0,BI231=1),O231+X231+Y231+GK231-GX231,0),2)</f>
        <v>0</v>
      </c>
      <c r="GO231" s="0" t="n">
        <f aca="false">ROUND(IF(BI231=2,O231+X231+Y231+GK231-GX231,0),2)</f>
        <v>0</v>
      </c>
      <c r="GP231" s="0" t="n">
        <f aca="false">ROUND(IF(BI231=4,O231+X231+Y231+GK231,GX231),2)</f>
        <v>13563.09</v>
      </c>
      <c r="GT231" s="0" t="n">
        <v>0</v>
      </c>
      <c r="GU231" s="0" t="n">
        <v>1</v>
      </c>
      <c r="GV231" s="0" t="n">
        <v>0</v>
      </c>
      <c r="GW231" s="0" t="n">
        <v>0</v>
      </c>
      <c r="GX231" s="0" t="n">
        <f aca="false">ROUND(GT231*GU231*I231,2)</f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C232" s="0" t="n">
        <f aca="false">ROW(SmtRes!A53)</f>
        <v>53</v>
      </c>
      <c r="D232" s="0" t="n">
        <f aca="false">ROW(EtalonRes!A53)</f>
        <v>53</v>
      </c>
      <c r="E232" s="0" t="s">
        <v>82</v>
      </c>
      <c r="F232" s="0" t="s">
        <v>83</v>
      </c>
      <c r="G232" s="0" t="s">
        <v>84</v>
      </c>
      <c r="H232" s="0" t="s">
        <v>64</v>
      </c>
      <c r="I232" s="0" t="n">
        <v>1</v>
      </c>
      <c r="J232" s="0" t="n">
        <v>0</v>
      </c>
      <c r="O232" s="0" t="n">
        <f aca="false">ROUND(CP232+GX232,2)</f>
        <v>1569.8</v>
      </c>
      <c r="P232" s="0" t="n">
        <f aca="false">ROUND(CQ232*I232,2)</f>
        <v>0</v>
      </c>
      <c r="Q232" s="0" t="n">
        <f aca="false">ROUND(CR232*I232,2)</f>
        <v>0</v>
      </c>
      <c r="R232" s="0" t="n">
        <f aca="false">ROUND(CS232*I232,2)</f>
        <v>0</v>
      </c>
      <c r="S232" s="0" t="n">
        <f aca="false">ROUND(CT232*I232,2)</f>
        <v>1569.8</v>
      </c>
      <c r="T232" s="0" t="n">
        <f aca="false">ROUND(CU232*I232,2)</f>
        <v>0</v>
      </c>
      <c r="U232" s="0" t="n">
        <f aca="false">CV232*I232</f>
        <v>4</v>
      </c>
      <c r="V232" s="0" t="n">
        <f aca="false">CW232*I232</f>
        <v>0</v>
      </c>
      <c r="W232" s="0" t="n">
        <f aca="false">ROUND(CX232*I232,2)</f>
        <v>0</v>
      </c>
      <c r="X232" s="0" t="n">
        <f aca="false">ROUND(CY232,2)</f>
        <v>1130.26</v>
      </c>
      <c r="Y232" s="0" t="n">
        <f aca="false">ROUND(CZ232,2)</f>
        <v>690.71</v>
      </c>
      <c r="AA232" s="0" t="n">
        <v>31408801</v>
      </c>
      <c r="AB232" s="0" t="n">
        <f aca="false">ROUND((AC232+AD232+AF232)+GT232,6)</f>
        <v>88.84</v>
      </c>
      <c r="AC232" s="0" t="n">
        <f aca="false">ROUND((ES232),6)</f>
        <v>0</v>
      </c>
      <c r="AD232" s="0" t="n">
        <f aca="false">ROUND((((ET232)-(EU232))+AE232),6)</f>
        <v>0</v>
      </c>
      <c r="AE232" s="0" t="n">
        <f aca="false">ROUND((EU232),6)</f>
        <v>0</v>
      </c>
      <c r="AF232" s="0" t="n">
        <f aca="false">ROUND((EV232),6)</f>
        <v>88.84</v>
      </c>
      <c r="AG232" s="0" t="n">
        <f aca="false">ROUND((AP232),6)</f>
        <v>0</v>
      </c>
      <c r="AH232" s="0" t="n">
        <f aca="false">(EW232)</f>
        <v>4</v>
      </c>
      <c r="AI232" s="0" t="n">
        <f aca="false">(EX232)</f>
        <v>0</v>
      </c>
      <c r="AJ232" s="0" t="n">
        <f aca="false">ROUND((AS232),6)</f>
        <v>0</v>
      </c>
      <c r="AK232" s="0" t="n">
        <v>88.84</v>
      </c>
      <c r="AL232" s="0" t="n">
        <v>0</v>
      </c>
      <c r="AM232" s="0" t="n">
        <v>0</v>
      </c>
      <c r="AN232" s="0" t="n">
        <v>0</v>
      </c>
      <c r="AO232" s="0" t="n">
        <v>88.84</v>
      </c>
      <c r="AP232" s="0" t="n">
        <v>0</v>
      </c>
      <c r="AQ232" s="0" t="n">
        <v>4</v>
      </c>
      <c r="AR232" s="0" t="n">
        <v>0</v>
      </c>
      <c r="AS232" s="0" t="n">
        <v>0</v>
      </c>
      <c r="AT232" s="0" t="n">
        <v>72</v>
      </c>
      <c r="AU232" s="0" t="n">
        <v>44</v>
      </c>
      <c r="AV232" s="0" t="n">
        <v>1</v>
      </c>
      <c r="AW232" s="0" t="n">
        <v>1</v>
      </c>
      <c r="AZ232" s="0" t="n">
        <v>1</v>
      </c>
      <c r="BA232" s="0" t="n">
        <v>17.67</v>
      </c>
      <c r="BB232" s="0" t="n">
        <v>1</v>
      </c>
      <c r="BC232" s="0" t="n">
        <v>1</v>
      </c>
      <c r="BH232" s="0" t="n">
        <v>0</v>
      </c>
      <c r="BI232" s="0" t="n">
        <v>4</v>
      </c>
      <c r="BJ232" s="0" t="s">
        <v>85</v>
      </c>
      <c r="BM232" s="0" t="n">
        <v>835</v>
      </c>
      <c r="BN232" s="0" t="n">
        <v>0</v>
      </c>
      <c r="BO232" s="0" t="s">
        <v>83</v>
      </c>
      <c r="BP232" s="0" t="n">
        <v>1</v>
      </c>
      <c r="BQ232" s="0" t="n">
        <v>140</v>
      </c>
      <c r="BR232" s="0" t="n">
        <v>0</v>
      </c>
      <c r="BS232" s="0" t="n">
        <v>17.67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72</v>
      </c>
      <c r="CA232" s="0" t="n">
        <v>44</v>
      </c>
      <c r="CF232" s="0" t="n">
        <v>0</v>
      </c>
      <c r="CG232" s="0" t="n">
        <v>0</v>
      </c>
      <c r="CM232" s="0" t="n">
        <v>0</v>
      </c>
      <c r="CO232" s="0" t="n">
        <v>0</v>
      </c>
      <c r="CP232" s="0" t="n">
        <f aca="false">(P232+Q232+S232)</f>
        <v>1569.8</v>
      </c>
      <c r="CQ232" s="0" t="n">
        <f aca="false">(AC232*BC232*AW232)</f>
        <v>0</v>
      </c>
      <c r="CR232" s="0" t="n">
        <f aca="false">((((ET232)*BB232-(EU232)*BS232)+AE232*BS232)*AV232)</f>
        <v>0</v>
      </c>
      <c r="CS232" s="0" t="n">
        <f aca="false">(AE232*BS232*AV232)</f>
        <v>0</v>
      </c>
      <c r="CT232" s="0" t="n">
        <f aca="false">(AF232*BA232*AV232)</f>
        <v>1569.8028</v>
      </c>
      <c r="CU232" s="0" t="n">
        <f aca="false">AG232</f>
        <v>0</v>
      </c>
      <c r="CV232" s="0" t="n">
        <f aca="false">(AH232*AV232)</f>
        <v>4</v>
      </c>
      <c r="CW232" s="0" t="n">
        <f aca="false">AI232</f>
        <v>0</v>
      </c>
      <c r="CX232" s="0" t="n">
        <f aca="false">AJ232</f>
        <v>0</v>
      </c>
      <c r="CY232" s="0" t="n">
        <f aca="false">S232*(BZ232/100)</f>
        <v>1130.256</v>
      </c>
      <c r="CZ232" s="0" t="n">
        <f aca="false">S232*(CA232/100)</f>
        <v>690.712</v>
      </c>
      <c r="DN232" s="0" t="n">
        <v>80</v>
      </c>
      <c r="DO232" s="0" t="n">
        <v>55</v>
      </c>
      <c r="DP232" s="0" t="n">
        <v>1</v>
      </c>
      <c r="DQ232" s="0" t="n">
        <v>1</v>
      </c>
      <c r="DU232" s="0" t="n">
        <v>1013</v>
      </c>
      <c r="DV232" s="0" t="s">
        <v>64</v>
      </c>
      <c r="DW232" s="0" t="s">
        <v>64</v>
      </c>
      <c r="DX232" s="0" t="n">
        <v>1</v>
      </c>
      <c r="EE232" s="0" t="n">
        <v>31126187</v>
      </c>
      <c r="EF232" s="0" t="n">
        <v>140</v>
      </c>
      <c r="EG232" s="0" t="s">
        <v>66</v>
      </c>
      <c r="EH232" s="0" t="n">
        <v>0</v>
      </c>
      <c r="EJ232" s="0" t="n">
        <v>4</v>
      </c>
      <c r="EK232" s="0" t="n">
        <v>835</v>
      </c>
      <c r="EL232" s="0" t="s">
        <v>67</v>
      </c>
      <c r="EM232" s="0" t="s">
        <v>68</v>
      </c>
      <c r="EQ232" s="0" t="n">
        <v>0</v>
      </c>
      <c r="ER232" s="0" t="n">
        <v>88.84</v>
      </c>
      <c r="ES232" s="0" t="n">
        <v>0</v>
      </c>
      <c r="ET232" s="0" t="n">
        <v>0</v>
      </c>
      <c r="EU232" s="0" t="n">
        <v>0</v>
      </c>
      <c r="EV232" s="0" t="n">
        <v>88.84</v>
      </c>
      <c r="EW232" s="0" t="n">
        <v>4</v>
      </c>
      <c r="EX232" s="0" t="n">
        <v>0</v>
      </c>
      <c r="EY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80</v>
      </c>
      <c r="FY232" s="0" t="n">
        <v>55</v>
      </c>
      <c r="GD232" s="0" t="n">
        <v>0</v>
      </c>
      <c r="GF232" s="0" t="n">
        <v>-1461283346</v>
      </c>
      <c r="GG232" s="0" t="n">
        <v>2</v>
      </c>
      <c r="GH232" s="0" t="n">
        <v>1</v>
      </c>
      <c r="GI232" s="0" t="n">
        <v>2</v>
      </c>
      <c r="GJ232" s="0" t="n">
        <v>0</v>
      </c>
      <c r="GK232" s="0" t="n">
        <f aca="false">ROUND(R232*(R12)/100,2)</f>
        <v>0</v>
      </c>
      <c r="GL232" s="0" t="n">
        <f aca="false">ROUND(IF(AND(BH232=3,BI232=3,FS232&lt;&gt;0),P232,0),2)</f>
        <v>0</v>
      </c>
      <c r="GM232" s="0" t="n">
        <f aca="false">O232+X232+Y232+GK232</f>
        <v>3390.77</v>
      </c>
      <c r="GN232" s="0" t="n">
        <f aca="false">ROUND(IF(OR(BI232=0,BI232=1),O232+X232+Y232+GK232-GX232,0),2)</f>
        <v>0</v>
      </c>
      <c r="GO232" s="0" t="n">
        <f aca="false">ROUND(IF(BI232=2,O232+X232+Y232+GK232-GX232,0),2)</f>
        <v>0</v>
      </c>
      <c r="GP232" s="0" t="n">
        <f aca="false">ROUND(IF(BI232=4,O232+X232+Y232+GK232,GX232),2)</f>
        <v>3390.77</v>
      </c>
      <c r="GT232" s="0" t="n">
        <v>0</v>
      </c>
      <c r="GU232" s="0" t="n">
        <v>1</v>
      </c>
      <c r="GV232" s="0" t="n">
        <v>0</v>
      </c>
      <c r="GW232" s="0" t="n">
        <v>0</v>
      </c>
      <c r="GX232" s="0" t="n">
        <f aca="false">ROUND(GT232*GU232*I232,2)</f>
        <v>0</v>
      </c>
    </row>
    <row r="233" customFormat="false" ht="12.75" hidden="false" customHeight="false" outlineLevel="0" collapsed="false">
      <c r="A233" s="0" t="n">
        <v>17</v>
      </c>
      <c r="B233" s="0" t="n">
        <v>1</v>
      </c>
      <c r="C233" s="0" t="n">
        <f aca="false">ROW(SmtRes!A54)</f>
        <v>54</v>
      </c>
      <c r="D233" s="0" t="n">
        <f aca="false">ROW(EtalonRes!A54)</f>
        <v>54</v>
      </c>
      <c r="E233" s="0" t="s">
        <v>86</v>
      </c>
      <c r="F233" s="0" t="s">
        <v>87</v>
      </c>
      <c r="G233" s="0" t="s">
        <v>88</v>
      </c>
      <c r="H233" s="0" t="s">
        <v>89</v>
      </c>
      <c r="I233" s="0" t="n">
        <v>3</v>
      </c>
      <c r="J233" s="0" t="n">
        <v>0</v>
      </c>
      <c r="O233" s="0" t="n">
        <f aca="false">ROUND(CP233+GX233,2)</f>
        <v>2152.21</v>
      </c>
      <c r="P233" s="0" t="n">
        <f aca="false">ROUND(CQ233*I233,2)</f>
        <v>0</v>
      </c>
      <c r="Q233" s="0" t="n">
        <f aca="false">ROUND(CR233*I233,2)</f>
        <v>0</v>
      </c>
      <c r="R233" s="0" t="n">
        <f aca="false">ROUND(CS233*I233,2)</f>
        <v>0</v>
      </c>
      <c r="S233" s="0" t="n">
        <f aca="false">ROUND(CT233*I233,2)</f>
        <v>2152.21</v>
      </c>
      <c r="T233" s="0" t="n">
        <f aca="false">ROUND(CU233*I233,2)</f>
        <v>0</v>
      </c>
      <c r="U233" s="0" t="n">
        <f aca="false">CV233*I233</f>
        <v>6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1549.59</v>
      </c>
      <c r="Y233" s="0" t="n">
        <f aca="false">ROUND(CZ233,2)</f>
        <v>946.97</v>
      </c>
      <c r="AA233" s="0" t="n">
        <v>31408801</v>
      </c>
      <c r="AB233" s="0" t="n">
        <f aca="false">ROUND((AC233+AD233+AF233)+GT233,6)</f>
        <v>40.6</v>
      </c>
      <c r="AC233" s="0" t="n">
        <f aca="false">ROUND((ES233),6)</f>
        <v>0</v>
      </c>
      <c r="AD233" s="0" t="n">
        <f aca="false">ROUND((((ET233)-(EU233))+AE233),6)</f>
        <v>0</v>
      </c>
      <c r="AE233" s="0" t="n">
        <f aca="false">ROUND((EU233),6)</f>
        <v>0</v>
      </c>
      <c r="AF233" s="0" t="n">
        <f aca="false">ROUND((EV233),6)</f>
        <v>40.6</v>
      </c>
      <c r="AG233" s="0" t="n">
        <f aca="false">ROUND((AP233),6)</f>
        <v>0</v>
      </c>
      <c r="AH233" s="0" t="n">
        <f aca="false">(EW233)</f>
        <v>2</v>
      </c>
      <c r="AI233" s="0" t="n">
        <f aca="false">(EX233)</f>
        <v>0</v>
      </c>
      <c r="AJ233" s="0" t="n">
        <f aca="false">ROUND((AS233),6)</f>
        <v>0</v>
      </c>
      <c r="AK233" s="0" t="n">
        <v>40.6</v>
      </c>
      <c r="AL233" s="0" t="n">
        <v>0</v>
      </c>
      <c r="AM233" s="0" t="n">
        <v>0</v>
      </c>
      <c r="AN233" s="0" t="n">
        <v>0</v>
      </c>
      <c r="AO233" s="0" t="n">
        <v>40.6</v>
      </c>
      <c r="AP233" s="0" t="n">
        <v>0</v>
      </c>
      <c r="AQ233" s="0" t="n">
        <v>2</v>
      </c>
      <c r="AR233" s="0" t="n">
        <v>0</v>
      </c>
      <c r="AS233" s="0" t="n">
        <v>0</v>
      </c>
      <c r="AT233" s="0" t="n">
        <v>72</v>
      </c>
      <c r="AU233" s="0" t="n">
        <v>44</v>
      </c>
      <c r="AV233" s="0" t="n">
        <v>1</v>
      </c>
      <c r="AW233" s="0" t="n">
        <v>1</v>
      </c>
      <c r="AZ233" s="0" t="n">
        <v>1</v>
      </c>
      <c r="BA233" s="0" t="n">
        <v>17.67</v>
      </c>
      <c r="BB233" s="0" t="n">
        <v>1</v>
      </c>
      <c r="BC233" s="0" t="n">
        <v>1</v>
      </c>
      <c r="BH233" s="0" t="n">
        <v>0</v>
      </c>
      <c r="BI233" s="0" t="n">
        <v>4</v>
      </c>
      <c r="BJ233" s="0" t="s">
        <v>90</v>
      </c>
      <c r="BM233" s="0" t="n">
        <v>835</v>
      </c>
      <c r="BN233" s="0" t="n">
        <v>0</v>
      </c>
      <c r="BO233" s="0" t="s">
        <v>87</v>
      </c>
      <c r="BP233" s="0" t="n">
        <v>1</v>
      </c>
      <c r="BQ233" s="0" t="n">
        <v>140</v>
      </c>
      <c r="BR233" s="0" t="n">
        <v>0</v>
      </c>
      <c r="BS233" s="0" t="n">
        <v>17.67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72</v>
      </c>
      <c r="CA233" s="0" t="n">
        <v>44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2152.21</v>
      </c>
      <c r="CQ233" s="0" t="n">
        <f aca="false">(AC233*BC233*AW233)</f>
        <v>0</v>
      </c>
      <c r="CR233" s="0" t="n">
        <f aca="false">((((ET233)*BB233-(EU233)*BS233)+AE233*BS233)*AV233)</f>
        <v>0</v>
      </c>
      <c r="CS233" s="0" t="n">
        <f aca="false">(AE233*BS233*AV233)</f>
        <v>0</v>
      </c>
      <c r="CT233" s="0" t="n">
        <f aca="false">(AF233*BA233*AV233)</f>
        <v>717.402</v>
      </c>
      <c r="CU233" s="0" t="n">
        <f aca="false">AG233</f>
        <v>0</v>
      </c>
      <c r="CV233" s="0" t="n">
        <f aca="false">(AH233*AV233)</f>
        <v>2</v>
      </c>
      <c r="CW233" s="0" t="n">
        <f aca="false">AI233</f>
        <v>0</v>
      </c>
      <c r="CX233" s="0" t="n">
        <f aca="false">AJ233</f>
        <v>0</v>
      </c>
      <c r="CY233" s="0" t="n">
        <f aca="false">S233*(BZ233/100)</f>
        <v>1549.5912</v>
      </c>
      <c r="CZ233" s="0" t="n">
        <f aca="false">S233*(CA233/100)</f>
        <v>946.9724</v>
      </c>
      <c r="DN233" s="0" t="n">
        <v>80</v>
      </c>
      <c r="DO233" s="0" t="n">
        <v>55</v>
      </c>
      <c r="DP233" s="0" t="n">
        <v>1</v>
      </c>
      <c r="DQ233" s="0" t="n">
        <v>1</v>
      </c>
      <c r="DU233" s="0" t="n">
        <v>1013</v>
      </c>
      <c r="DV233" s="0" t="s">
        <v>89</v>
      </c>
      <c r="DW233" s="0" t="s">
        <v>89</v>
      </c>
      <c r="DX233" s="0" t="n">
        <v>1</v>
      </c>
      <c r="EE233" s="0" t="n">
        <v>31126187</v>
      </c>
      <c r="EF233" s="0" t="n">
        <v>140</v>
      </c>
      <c r="EG233" s="0" t="s">
        <v>66</v>
      </c>
      <c r="EH233" s="0" t="n">
        <v>0</v>
      </c>
      <c r="EJ233" s="0" t="n">
        <v>4</v>
      </c>
      <c r="EK233" s="0" t="n">
        <v>835</v>
      </c>
      <c r="EL233" s="0" t="s">
        <v>67</v>
      </c>
      <c r="EM233" s="0" t="s">
        <v>68</v>
      </c>
      <c r="EQ233" s="0" t="n">
        <v>0</v>
      </c>
      <c r="ER233" s="0" t="n">
        <v>40.6</v>
      </c>
      <c r="ES233" s="0" t="n">
        <v>0</v>
      </c>
      <c r="ET233" s="0" t="n">
        <v>0</v>
      </c>
      <c r="EU233" s="0" t="n">
        <v>0</v>
      </c>
      <c r="EV233" s="0" t="n">
        <v>40.6</v>
      </c>
      <c r="EW233" s="0" t="n">
        <v>2</v>
      </c>
      <c r="EX233" s="0" t="n">
        <v>0</v>
      </c>
      <c r="EY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80</v>
      </c>
      <c r="FY233" s="0" t="n">
        <v>55</v>
      </c>
      <c r="GD233" s="0" t="n">
        <v>0</v>
      </c>
      <c r="GF233" s="0" t="n">
        <v>-1758076369</v>
      </c>
      <c r="GG233" s="0" t="n">
        <v>2</v>
      </c>
      <c r="GH233" s="0" t="n">
        <v>1</v>
      </c>
      <c r="GI233" s="0" t="n">
        <v>2</v>
      </c>
      <c r="GJ233" s="0" t="n">
        <v>0</v>
      </c>
      <c r="GK233" s="0" t="n">
        <f aca="false">ROUND(R233*(R12)/100,2)</f>
        <v>0</v>
      </c>
      <c r="GL233" s="0" t="n">
        <f aca="false">ROUND(IF(AND(BH233=3,BI233=3,FS233&lt;&gt;0),P233,0),2)</f>
        <v>0</v>
      </c>
      <c r="GM233" s="0" t="n">
        <f aca="false">O233+X233+Y233+GK233</f>
        <v>4648.77</v>
      </c>
      <c r="GN233" s="0" t="n">
        <f aca="false">ROUND(IF(OR(BI233=0,BI233=1),O233+X233+Y233+GK233-GX233,0),2)</f>
        <v>0</v>
      </c>
      <c r="GO233" s="0" t="n">
        <f aca="false">ROUND(IF(BI233=2,O233+X233+Y233+GK233-GX233,0),2)</f>
        <v>0</v>
      </c>
      <c r="GP233" s="0" t="n">
        <f aca="false">ROUND(IF(BI233=4,O233+X233+Y233+GK233,GX233),2)</f>
        <v>4648.77</v>
      </c>
      <c r="GT233" s="0" t="n">
        <v>0</v>
      </c>
      <c r="GU233" s="0" t="n">
        <v>1</v>
      </c>
      <c r="GV233" s="0" t="n">
        <v>0</v>
      </c>
      <c r="GW233" s="0" t="n">
        <v>0</v>
      </c>
      <c r="GX233" s="0" t="n">
        <f aca="false">ROUND(GT233*GU233*I233,2)</f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C234" s="0" t="n">
        <f aca="false">ROW(SmtRes!A55)</f>
        <v>55</v>
      </c>
      <c r="D234" s="0" t="n">
        <f aca="false">ROW(EtalonRes!A55)</f>
        <v>55</v>
      </c>
      <c r="E234" s="0" t="s">
        <v>91</v>
      </c>
      <c r="F234" s="0" t="s">
        <v>92</v>
      </c>
      <c r="G234" s="0" t="s">
        <v>93</v>
      </c>
      <c r="H234" s="0" t="s">
        <v>89</v>
      </c>
      <c r="I234" s="0" t="n">
        <v>9</v>
      </c>
      <c r="J234" s="0" t="n">
        <v>0</v>
      </c>
      <c r="O234" s="0" t="n">
        <f aca="false">ROUND(CP234+GX234,2)</f>
        <v>1614.15</v>
      </c>
      <c r="P234" s="0" t="n">
        <f aca="false">ROUND(CQ234*I234,2)</f>
        <v>0</v>
      </c>
      <c r="Q234" s="0" t="n">
        <f aca="false">ROUND(CR234*I234,2)</f>
        <v>0</v>
      </c>
      <c r="R234" s="0" t="n">
        <f aca="false">ROUND(CS234*I234,2)</f>
        <v>0</v>
      </c>
      <c r="S234" s="0" t="n">
        <f aca="false">ROUND(CT234*I234,2)</f>
        <v>1614.15</v>
      </c>
      <c r="T234" s="0" t="n">
        <f aca="false">ROUND(CU234*I234,2)</f>
        <v>0</v>
      </c>
      <c r="U234" s="0" t="n">
        <f aca="false">CV234*I234</f>
        <v>4.5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1162.19</v>
      </c>
      <c r="Y234" s="0" t="n">
        <f aca="false">ROUND(CZ234,2)</f>
        <v>710.23</v>
      </c>
      <c r="AA234" s="0" t="n">
        <v>31408801</v>
      </c>
      <c r="AB234" s="0" t="n">
        <f aca="false">ROUND(10.15+GT234,6)</f>
        <v>10.15</v>
      </c>
      <c r="AC234" s="0" t="n">
        <f aca="false">ROUND((ES234),6)</f>
        <v>0</v>
      </c>
      <c r="AD234" s="0" t="n">
        <f aca="false">ROUND((((ET234)-(EU234))+AE234),6)</f>
        <v>0</v>
      </c>
      <c r="AE234" s="0" t="n">
        <f aca="false">ROUND((EU234),6)</f>
        <v>0</v>
      </c>
      <c r="AF234" s="0" t="n">
        <f aca="false">ROUND(10.15,6)</f>
        <v>10.15</v>
      </c>
      <c r="AG234" s="0" t="n">
        <f aca="false">ROUND((AP234),6)</f>
        <v>0</v>
      </c>
      <c r="AH234" s="0" t="n">
        <f aca="false">(EW234)</f>
        <v>0.5</v>
      </c>
      <c r="AI234" s="0" t="n">
        <f aca="false">(EX234)</f>
        <v>0</v>
      </c>
      <c r="AJ234" s="0" t="n">
        <f aca="false">ROUND((AS234),6)</f>
        <v>0</v>
      </c>
      <c r="AK234" s="0" t="n">
        <v>10.15</v>
      </c>
      <c r="AL234" s="0" t="n">
        <v>0</v>
      </c>
      <c r="AM234" s="0" t="n">
        <v>0</v>
      </c>
      <c r="AN234" s="0" t="n">
        <v>0</v>
      </c>
      <c r="AO234" s="0" t="n">
        <v>10.15</v>
      </c>
      <c r="AP234" s="0" t="n">
        <v>0</v>
      </c>
      <c r="AQ234" s="0" t="n">
        <v>0.5</v>
      </c>
      <c r="AR234" s="0" t="n">
        <v>0</v>
      </c>
      <c r="AS234" s="0" t="n">
        <v>0</v>
      </c>
      <c r="AT234" s="0" t="n">
        <v>72</v>
      </c>
      <c r="AU234" s="0" t="n">
        <v>44</v>
      </c>
      <c r="AV234" s="0" t="n">
        <v>1</v>
      </c>
      <c r="AW234" s="0" t="n">
        <v>1</v>
      </c>
      <c r="AZ234" s="0" t="n">
        <v>1</v>
      </c>
      <c r="BA234" s="0" t="n">
        <v>17.67</v>
      </c>
      <c r="BB234" s="0" t="n">
        <v>1</v>
      </c>
      <c r="BC234" s="0" t="n">
        <v>1</v>
      </c>
      <c r="BH234" s="0" t="n">
        <v>0</v>
      </c>
      <c r="BI234" s="0" t="n">
        <v>4</v>
      </c>
      <c r="BJ234" s="0" t="s">
        <v>94</v>
      </c>
      <c r="BM234" s="0" t="n">
        <v>835</v>
      </c>
      <c r="BN234" s="0" t="n">
        <v>0</v>
      </c>
      <c r="BO234" s="0" t="s">
        <v>92</v>
      </c>
      <c r="BP234" s="0" t="n">
        <v>1</v>
      </c>
      <c r="BQ234" s="0" t="n">
        <v>140</v>
      </c>
      <c r="BR234" s="0" t="n">
        <v>0</v>
      </c>
      <c r="BS234" s="0" t="n">
        <v>17.67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72</v>
      </c>
      <c r="CA234" s="0" t="n">
        <v>44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1614.15</v>
      </c>
      <c r="CQ234" s="0" t="n">
        <f aca="false">(AC234*BC234*AW234)</f>
        <v>0</v>
      </c>
      <c r="CR234" s="0" t="n">
        <f aca="false">((((ET234)*BB234-(EU234)*BS234)+AE234*BS234)*AV234)</f>
        <v>0</v>
      </c>
      <c r="CS234" s="0" t="n">
        <f aca="false">(AE234*BS234*AV234)</f>
        <v>0</v>
      </c>
      <c r="CT234" s="0" t="n">
        <f aca="false">(AF234*BA234*AV234)</f>
        <v>179.3505</v>
      </c>
      <c r="CU234" s="0" t="n">
        <f aca="false">AG234</f>
        <v>0</v>
      </c>
      <c r="CV234" s="0" t="n">
        <f aca="false">(AH234*AV234)</f>
        <v>0.5</v>
      </c>
      <c r="CW234" s="0" t="n">
        <f aca="false">AI234</f>
        <v>0</v>
      </c>
      <c r="CX234" s="0" t="n">
        <f aca="false">AJ234</f>
        <v>0</v>
      </c>
      <c r="CY234" s="0" t="n">
        <f aca="false">S234*(BZ234/100)</f>
        <v>1162.188</v>
      </c>
      <c r="CZ234" s="0" t="n">
        <f aca="false">S234*(CA234/100)</f>
        <v>710.226</v>
      </c>
      <c r="DC234" s="0" t="s">
        <v>150</v>
      </c>
      <c r="DG234" s="0" t="s">
        <v>150</v>
      </c>
      <c r="DN234" s="0" t="n">
        <v>80</v>
      </c>
      <c r="DO234" s="0" t="n">
        <v>55</v>
      </c>
      <c r="DP234" s="0" t="n">
        <v>1</v>
      </c>
      <c r="DQ234" s="0" t="n">
        <v>1</v>
      </c>
      <c r="DU234" s="0" t="n">
        <v>1013</v>
      </c>
      <c r="DV234" s="0" t="s">
        <v>89</v>
      </c>
      <c r="DW234" s="0" t="s">
        <v>89</v>
      </c>
      <c r="DX234" s="0" t="n">
        <v>1</v>
      </c>
      <c r="EE234" s="0" t="n">
        <v>31126187</v>
      </c>
      <c r="EF234" s="0" t="n">
        <v>140</v>
      </c>
      <c r="EG234" s="0" t="s">
        <v>66</v>
      </c>
      <c r="EH234" s="0" t="n">
        <v>0</v>
      </c>
      <c r="EJ234" s="0" t="n">
        <v>4</v>
      </c>
      <c r="EK234" s="0" t="n">
        <v>835</v>
      </c>
      <c r="EL234" s="0" t="s">
        <v>67</v>
      </c>
      <c r="EM234" s="0" t="s">
        <v>68</v>
      </c>
      <c r="EQ234" s="0" t="n">
        <v>0</v>
      </c>
      <c r="ER234" s="0" t="n">
        <v>10.15</v>
      </c>
      <c r="ES234" s="0" t="n">
        <v>0</v>
      </c>
      <c r="ET234" s="0" t="n">
        <v>0</v>
      </c>
      <c r="EU234" s="0" t="n">
        <v>0</v>
      </c>
      <c r="EV234" s="0" t="n">
        <v>10.15</v>
      </c>
      <c r="EW234" s="0" t="n">
        <v>0.5</v>
      </c>
      <c r="EX234" s="0" t="n">
        <v>0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80</v>
      </c>
      <c r="FY234" s="0" t="n">
        <v>55</v>
      </c>
      <c r="GD234" s="0" t="n">
        <v>0</v>
      </c>
      <c r="GF234" s="0" t="n">
        <v>2017648182</v>
      </c>
      <c r="GG234" s="0" t="n">
        <v>2</v>
      </c>
      <c r="GH234" s="0" t="n">
        <v>1</v>
      </c>
      <c r="GI234" s="0" t="n">
        <v>2</v>
      </c>
      <c r="GJ234" s="0" t="n">
        <v>0</v>
      </c>
      <c r="GK234" s="0" t="n">
        <f aca="false">ROUND(R234*(R12)/100,2)</f>
        <v>0</v>
      </c>
      <c r="GL234" s="0" t="n">
        <f aca="false">ROUND(IF(AND(BH234=3,BI234=3,FS234&lt;&gt;0),P234,0),2)</f>
        <v>0</v>
      </c>
      <c r="GM234" s="0" t="n">
        <f aca="false">O234+X234+Y234+GK234</f>
        <v>3486.57</v>
      </c>
      <c r="GN234" s="0" t="n">
        <f aca="false">ROUND(IF(OR(BI234=0,BI234=1),O234+X234+Y234+GK234-GX234,0),2)</f>
        <v>0</v>
      </c>
      <c r="GO234" s="0" t="n">
        <f aca="false">ROUND(IF(BI234=2,O234+X234+Y234+GK234-GX234,0),2)</f>
        <v>0</v>
      </c>
      <c r="GP234" s="0" t="n">
        <f aca="false">ROUND(IF(BI234=4,O234+X234+Y234+GK234,GX234),2)</f>
        <v>3486.57</v>
      </c>
      <c r="GT234" s="0" t="n">
        <v>0</v>
      </c>
      <c r="GU234" s="0" t="n">
        <v>1</v>
      </c>
      <c r="GV234" s="0" t="n">
        <v>0</v>
      </c>
      <c r="GW234" s="0" t="n">
        <v>0</v>
      </c>
      <c r="GX234" s="0" t="n">
        <f aca="false">ROUND(GT234*GU234*I234,2)</f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C235" s="0" t="n">
        <f aca="false">ROW(SmtRes!A56)</f>
        <v>56</v>
      </c>
      <c r="D235" s="0" t="n">
        <f aca="false">ROW(EtalonRes!A56)</f>
        <v>56</v>
      </c>
      <c r="E235" s="0" t="s">
        <v>95</v>
      </c>
      <c r="F235" s="0" t="s">
        <v>96</v>
      </c>
      <c r="G235" s="0" t="s">
        <v>97</v>
      </c>
      <c r="H235" s="0" t="s">
        <v>98</v>
      </c>
      <c r="I235" s="0" t="n">
        <v>1</v>
      </c>
      <c r="J235" s="0" t="n">
        <v>0</v>
      </c>
      <c r="O235" s="0" t="n">
        <f aca="false">ROUND(CP235+GX235,2)</f>
        <v>766.22</v>
      </c>
      <c r="P235" s="0" t="n">
        <f aca="false">ROUND(CQ235*I235,2)</f>
        <v>0</v>
      </c>
      <c r="Q235" s="0" t="n">
        <f aca="false">ROUND(CR235*I235,2)</f>
        <v>0</v>
      </c>
      <c r="R235" s="0" t="n">
        <f aca="false">ROUND(CS235*I235,2)</f>
        <v>0</v>
      </c>
      <c r="S235" s="0" t="n">
        <f aca="false">ROUND(CT235*I235,2)</f>
        <v>766.22</v>
      </c>
      <c r="T235" s="0" t="n">
        <f aca="false">ROUND(CU235*I235,2)</f>
        <v>0</v>
      </c>
      <c r="U235" s="0" t="n">
        <f aca="false">CV235*I235</f>
        <v>2.134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727.91</v>
      </c>
      <c r="Y235" s="0" t="n">
        <f aca="false">ROUND(CZ235,2)</f>
        <v>352.46</v>
      </c>
      <c r="AA235" s="0" t="n">
        <v>31408801</v>
      </c>
      <c r="AB235" s="0" t="n">
        <f aca="false">ROUND((AC235+AD235+AF235)+GT235,6)</f>
        <v>40.64</v>
      </c>
      <c r="AC235" s="0" t="n">
        <f aca="false">ROUND((ES235),6)</f>
        <v>0</v>
      </c>
      <c r="AD235" s="0" t="n">
        <f aca="false">ROUND((((ET235)-(EU235))+AE235),6)</f>
        <v>0</v>
      </c>
      <c r="AE235" s="0" t="n">
        <f aca="false">ROUND((EU235),6)</f>
        <v>0</v>
      </c>
      <c r="AF235" s="0" t="n">
        <f aca="false">ROUND((EV235),6)</f>
        <v>40.64</v>
      </c>
      <c r="AG235" s="0" t="n">
        <f aca="false">ROUND((AP235),6)</f>
        <v>0</v>
      </c>
      <c r="AH235" s="0" t="n">
        <f aca="false">(EW235)</f>
        <v>2</v>
      </c>
      <c r="AI235" s="0" t="n">
        <f aca="false">(EX235)</f>
        <v>0</v>
      </c>
      <c r="AJ235" s="0" t="n">
        <f aca="false">ROUND((AS235),6)</f>
        <v>0</v>
      </c>
      <c r="AK235" s="0" t="n">
        <v>40.64</v>
      </c>
      <c r="AL235" s="0" t="n">
        <v>0</v>
      </c>
      <c r="AM235" s="0" t="n">
        <v>0</v>
      </c>
      <c r="AN235" s="0" t="n">
        <v>0</v>
      </c>
      <c r="AO235" s="0" t="n">
        <v>40.64</v>
      </c>
      <c r="AP235" s="0" t="n">
        <v>0</v>
      </c>
      <c r="AQ235" s="0" t="n">
        <v>2</v>
      </c>
      <c r="AR235" s="0" t="n">
        <v>0</v>
      </c>
      <c r="AS235" s="0" t="n">
        <v>0</v>
      </c>
      <c r="AT235" s="0" t="n">
        <v>95</v>
      </c>
      <c r="AU235" s="0" t="n">
        <v>46</v>
      </c>
      <c r="AV235" s="0" t="n">
        <v>1.067</v>
      </c>
      <c r="AW235" s="0" t="n">
        <v>1.028</v>
      </c>
      <c r="AZ235" s="0" t="n">
        <v>1</v>
      </c>
      <c r="BA235" s="0" t="n">
        <v>17.67</v>
      </c>
      <c r="BB235" s="0" t="n">
        <v>1</v>
      </c>
      <c r="BC235" s="0" t="n">
        <v>1</v>
      </c>
      <c r="BH235" s="0" t="n">
        <v>0</v>
      </c>
      <c r="BI235" s="0" t="n">
        <v>4</v>
      </c>
      <c r="BJ235" s="0" t="s">
        <v>99</v>
      </c>
      <c r="BM235" s="0" t="n">
        <v>844</v>
      </c>
      <c r="BN235" s="0" t="n">
        <v>0</v>
      </c>
      <c r="BO235" s="0" t="s">
        <v>96</v>
      </c>
      <c r="BP235" s="0" t="n">
        <v>1</v>
      </c>
      <c r="BQ235" s="0" t="n">
        <v>140</v>
      </c>
      <c r="BR235" s="0" t="n">
        <v>0</v>
      </c>
      <c r="BS235" s="0" t="n">
        <v>17.67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95</v>
      </c>
      <c r="CA235" s="0" t="n">
        <v>46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766.22</v>
      </c>
      <c r="CQ235" s="0" t="n">
        <f aca="false">(AC235*BC235*AW235)</f>
        <v>0</v>
      </c>
      <c r="CR235" s="0" t="n">
        <f aca="false">((((ET235)*BB235-(EU235)*BS235)+AE235*BS235)*AV235)</f>
        <v>0</v>
      </c>
      <c r="CS235" s="0" t="n">
        <f aca="false">(AE235*BS235*AV235)</f>
        <v>0</v>
      </c>
      <c r="CT235" s="0" t="n">
        <f aca="false">(AF235*BA235*AV235)</f>
        <v>766.2220896</v>
      </c>
      <c r="CU235" s="0" t="n">
        <f aca="false">AG235</f>
        <v>0</v>
      </c>
      <c r="CV235" s="0" t="n">
        <f aca="false">(AH235*AV235)</f>
        <v>2.134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727.909</v>
      </c>
      <c r="CZ235" s="0" t="n">
        <f aca="false">S235*(CA235/100)</f>
        <v>352.4612</v>
      </c>
      <c r="DN235" s="0" t="n">
        <v>112</v>
      </c>
      <c r="DO235" s="0" t="n">
        <v>70</v>
      </c>
      <c r="DP235" s="0" t="n">
        <v>1.067</v>
      </c>
      <c r="DQ235" s="0" t="n">
        <v>1.028</v>
      </c>
      <c r="DU235" s="0" t="n">
        <v>1013</v>
      </c>
      <c r="DV235" s="0" t="s">
        <v>98</v>
      </c>
      <c r="DW235" s="0" t="s">
        <v>98</v>
      </c>
      <c r="DX235" s="0" t="n">
        <v>1</v>
      </c>
      <c r="EE235" s="0" t="n">
        <v>31126196</v>
      </c>
      <c r="EF235" s="0" t="n">
        <v>140</v>
      </c>
      <c r="EG235" s="0" t="s">
        <v>66</v>
      </c>
      <c r="EH235" s="0" t="n">
        <v>0</v>
      </c>
      <c r="EJ235" s="0" t="n">
        <v>4</v>
      </c>
      <c r="EK235" s="0" t="n">
        <v>844</v>
      </c>
      <c r="EL235" s="0" t="s">
        <v>100</v>
      </c>
      <c r="EM235" s="0" t="s">
        <v>101</v>
      </c>
      <c r="EQ235" s="0" t="n">
        <v>0</v>
      </c>
      <c r="ER235" s="0" t="n">
        <v>40.64</v>
      </c>
      <c r="ES235" s="0" t="n">
        <v>0</v>
      </c>
      <c r="ET235" s="0" t="n">
        <v>0</v>
      </c>
      <c r="EU235" s="0" t="n">
        <v>0</v>
      </c>
      <c r="EV235" s="0" t="n">
        <v>40.64</v>
      </c>
      <c r="EW235" s="0" t="n">
        <v>2</v>
      </c>
      <c r="EX235" s="0" t="n">
        <v>0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112</v>
      </c>
      <c r="FY235" s="0" t="n">
        <v>70</v>
      </c>
      <c r="GD235" s="0" t="n">
        <v>0</v>
      </c>
      <c r="GF235" s="0" t="n">
        <v>1733743574</v>
      </c>
      <c r="GG235" s="0" t="n">
        <v>2</v>
      </c>
      <c r="GH235" s="0" t="n">
        <v>1</v>
      </c>
      <c r="GI235" s="0" t="n">
        <v>2</v>
      </c>
      <c r="GJ235" s="0" t="n">
        <v>0</v>
      </c>
      <c r="GK235" s="0" t="n">
        <f aca="false">ROUND(R235*(R12)/100,2)</f>
        <v>0</v>
      </c>
      <c r="GL235" s="0" t="n">
        <f aca="false">ROUND(IF(AND(BH235=3,BI235=3,FS235&lt;&gt;0),P235,0),2)</f>
        <v>0</v>
      </c>
      <c r="GM235" s="0" t="n">
        <f aca="false">O235+X235+Y235+GK235</f>
        <v>1846.59</v>
      </c>
      <c r="GN235" s="0" t="n">
        <f aca="false">ROUND(IF(OR(BI235=0,BI235=1),O235+X235+Y235+GK235-GX235,0),2)</f>
        <v>0</v>
      </c>
      <c r="GO235" s="0" t="n">
        <f aca="false">ROUND(IF(BI235=2,O235+X235+Y235+GK235-GX235,0),2)</f>
        <v>0</v>
      </c>
      <c r="GP235" s="0" t="n">
        <f aca="false">ROUND(IF(BI235=4,O235+X235+Y235+GK235,GX235),2)</f>
        <v>1846.59</v>
      </c>
      <c r="GT235" s="0" t="n">
        <v>0</v>
      </c>
      <c r="GU235" s="0" t="n">
        <v>1</v>
      </c>
      <c r="GV235" s="0" t="n">
        <v>0</v>
      </c>
      <c r="GW235" s="0" t="n">
        <v>0</v>
      </c>
      <c r="GX235" s="0" t="n">
        <f aca="false">ROUND(GT235*GU235*I235,2)</f>
        <v>0</v>
      </c>
    </row>
    <row r="237" customFormat="false" ht="12.75" hidden="false" customHeight="false" outlineLevel="0" collapsed="false">
      <c r="A237" s="48" t="n">
        <v>51</v>
      </c>
      <c r="B237" s="48" t="n">
        <f aca="false">B224</f>
        <v>1</v>
      </c>
      <c r="C237" s="48" t="n">
        <f aca="false">A224</f>
        <v>3</v>
      </c>
      <c r="D237" s="48" t="n">
        <f aca="false">ROW(A224)</f>
        <v>224</v>
      </c>
      <c r="E237" s="48"/>
      <c r="F237" s="48" t="str">
        <f aca="false">IF(F224&lt;&gt;"",F224,"")</f>
        <v>Новая локальная смета</v>
      </c>
      <c r="G237" s="48" t="str">
        <f aca="false">IF(G224&lt;&gt;"",G224,"")</f>
        <v>7. Пограничный контроллер сессий ASBCE</v>
      </c>
      <c r="H237" s="48"/>
      <c r="I237" s="48"/>
      <c r="J237" s="48"/>
      <c r="K237" s="48"/>
      <c r="L237" s="48"/>
      <c r="M237" s="48"/>
      <c r="N237" s="48"/>
      <c r="O237" s="48" t="n">
        <f aca="false">ROUND(AB237,2)</f>
        <v>18120.8</v>
      </c>
      <c r="P237" s="48" t="n">
        <f aca="false">ROUND(AC237,2)</f>
        <v>0</v>
      </c>
      <c r="Q237" s="48" t="n">
        <f aca="false">ROUND(AD237,2)</f>
        <v>0</v>
      </c>
      <c r="R237" s="48" t="n">
        <f aca="false">ROUND(AE237,2)</f>
        <v>0</v>
      </c>
      <c r="S237" s="48" t="n">
        <f aca="false">ROUND(AF237,2)</f>
        <v>18120.8</v>
      </c>
      <c r="T237" s="48" t="n">
        <f aca="false">ROUND(AG237,2)</f>
        <v>0</v>
      </c>
      <c r="U237" s="48" t="n">
        <f aca="false">AH237</f>
        <v>48.634</v>
      </c>
      <c r="V237" s="48" t="n">
        <f aca="false">AI237</f>
        <v>0</v>
      </c>
      <c r="W237" s="48" t="n">
        <f aca="false">ROUND(AJ237,2)</f>
        <v>0</v>
      </c>
      <c r="X237" s="48" t="n">
        <f aca="false">ROUND(AK237,2)</f>
        <v>13223.22</v>
      </c>
      <c r="Y237" s="48" t="n">
        <f aca="false">ROUND(AL237,2)</f>
        <v>7988.47</v>
      </c>
      <c r="Z237" s="48"/>
      <c r="AA237" s="48"/>
      <c r="AB237" s="48" t="n">
        <f aca="false">ROUND(SUMIF(AA228:AA235,"=31408801",O228:O235),2)</f>
        <v>18120.8</v>
      </c>
      <c r="AC237" s="48" t="n">
        <f aca="false">ROUND(SUMIF(AA228:AA235,"=31408801",P228:P235),2)</f>
        <v>0</v>
      </c>
      <c r="AD237" s="48" t="n">
        <f aca="false">ROUND(SUMIF(AA228:AA235,"=31408801",Q228:Q235),2)</f>
        <v>0</v>
      </c>
      <c r="AE237" s="48" t="n">
        <f aca="false">ROUND(SUMIF(AA228:AA235,"=31408801",R228:R235),2)</f>
        <v>0</v>
      </c>
      <c r="AF237" s="48" t="n">
        <f aca="false">ROUND(SUMIF(AA228:AA235,"=31408801",S228:S235),2)</f>
        <v>18120.8</v>
      </c>
      <c r="AG237" s="48" t="n">
        <f aca="false">ROUND(SUMIF(AA228:AA235,"=31408801",T228:T235),2)</f>
        <v>0</v>
      </c>
      <c r="AH237" s="48" t="n">
        <f aca="false">SUMIF(AA228:AA235,"=31408801",U228:U235)</f>
        <v>48.634</v>
      </c>
      <c r="AI237" s="48" t="n">
        <f aca="false">SUMIF(AA228:AA235,"=31408801",V228:V235)</f>
        <v>0</v>
      </c>
      <c r="AJ237" s="48" t="n">
        <f aca="false">ROUND(SUMIF(AA228:AA235,"=31408801",W228:W235),2)</f>
        <v>0</v>
      </c>
      <c r="AK237" s="48" t="n">
        <f aca="false">ROUND(SUMIF(AA228:AA235,"=31408801",X228:X235),2)</f>
        <v>13223.22</v>
      </c>
      <c r="AL237" s="48" t="n">
        <f aca="false">ROUND(SUMIF(AA228:AA235,"=31408801",Y228:Y235),2)</f>
        <v>7988.47</v>
      </c>
      <c r="AM237" s="48"/>
      <c r="AN237" s="48"/>
      <c r="AO237" s="48" t="n">
        <f aca="false">ROUND(BB237,2)</f>
        <v>0</v>
      </c>
      <c r="AP237" s="48" t="n">
        <f aca="false">ROUND(BC237,2)</f>
        <v>0</v>
      </c>
      <c r="AQ237" s="48" t="n">
        <f aca="false">ROUND(BD237,2)</f>
        <v>0</v>
      </c>
      <c r="AR237" s="48" t="n">
        <f aca="false">ROUND(BE237,2)</f>
        <v>39332.49</v>
      </c>
      <c r="AS237" s="48" t="n">
        <f aca="false">ROUND(BF237,2)</f>
        <v>0</v>
      </c>
      <c r="AT237" s="48" t="n">
        <f aca="false">ROUND(BG237,2)</f>
        <v>0</v>
      </c>
      <c r="AU237" s="48" t="n">
        <f aca="false">ROUND(BH237,2)</f>
        <v>39332.49</v>
      </c>
      <c r="AV237" s="48" t="n">
        <f aca="false">ROUND(BI237,2)</f>
        <v>0</v>
      </c>
      <c r="AW237" s="48" t="n">
        <f aca="false">ROUND(BJ237,2)</f>
        <v>0</v>
      </c>
      <c r="AX237" s="48" t="n">
        <f aca="false">ROUND(BK237,2)</f>
        <v>0</v>
      </c>
      <c r="AY237" s="48" t="n">
        <f aca="false">ROUND(BL237,2)</f>
        <v>0</v>
      </c>
      <c r="AZ237" s="48" t="n">
        <f aca="false">ROUND(BM237,2)</f>
        <v>0</v>
      </c>
      <c r="BA237" s="48"/>
      <c r="BB237" s="48" t="n">
        <f aca="false">ROUND(SUMIF(AA228:AA235,"=31408801",FQ228:FQ235),2)</f>
        <v>0</v>
      </c>
      <c r="BC237" s="48" t="n">
        <f aca="false">ROUND(SUMIF(AA228:AA235,"=31408801",FR228:FR235),2)</f>
        <v>0</v>
      </c>
      <c r="BD237" s="48" t="n">
        <f aca="false">ROUND(SUMIF(AA228:AA235,"=31408801",GL228:GL235),2)</f>
        <v>0</v>
      </c>
      <c r="BE237" s="48" t="n">
        <f aca="false">ROUND(SUMIF(AA228:AA235,"=31408801",GM228:GM235),2)</f>
        <v>39332.49</v>
      </c>
      <c r="BF237" s="48" t="n">
        <f aca="false">ROUND(SUMIF(AA228:AA235,"=31408801",GN228:GN235),2)</f>
        <v>0</v>
      </c>
      <c r="BG237" s="48" t="n">
        <f aca="false">ROUND(SUMIF(AA228:AA235,"=31408801",GO228:GO235),2)</f>
        <v>0</v>
      </c>
      <c r="BH237" s="48" t="n">
        <f aca="false">ROUND(SUMIF(AA228:AA235,"=31408801",GP228:GP235),2)</f>
        <v>39332.49</v>
      </c>
      <c r="BI237" s="48" t="n">
        <f aca="false">AC237-BB237</f>
        <v>0</v>
      </c>
      <c r="BJ237" s="48" t="n">
        <f aca="false">AC237-BC237</f>
        <v>0</v>
      </c>
      <c r="BK237" s="48" t="n">
        <f aca="false">BB237-BD237</f>
        <v>0</v>
      </c>
      <c r="BL237" s="48" t="n">
        <f aca="false">AC237-BB237-BC237+BD237</f>
        <v>0</v>
      </c>
      <c r="BM237" s="48" t="n">
        <f aca="false">BC237-BD237</f>
        <v>0</v>
      </c>
      <c r="BN237" s="48"/>
      <c r="BO237" s="49"/>
      <c r="BP237" s="49"/>
      <c r="BQ237" s="49"/>
      <c r="BR237" s="49"/>
      <c r="BS237" s="49"/>
      <c r="BT237" s="49"/>
      <c r="BU237" s="49"/>
      <c r="BV237" s="49"/>
      <c r="BW237" s="49"/>
      <c r="BX237" s="49"/>
      <c r="BY237" s="49"/>
      <c r="BZ237" s="49"/>
      <c r="CA237" s="49"/>
      <c r="CB237" s="49"/>
      <c r="CC237" s="49"/>
      <c r="CD237" s="49"/>
      <c r="CE237" s="49"/>
      <c r="CF237" s="49"/>
      <c r="CG237" s="49"/>
      <c r="CH237" s="49"/>
      <c r="CI237" s="49"/>
      <c r="CJ237" s="49"/>
      <c r="CK237" s="49"/>
      <c r="CL237" s="49"/>
      <c r="CM237" s="49"/>
      <c r="CN237" s="49"/>
      <c r="CO237" s="49"/>
      <c r="CP237" s="49"/>
      <c r="CQ237" s="49"/>
      <c r="CR237" s="49"/>
      <c r="CS237" s="49"/>
      <c r="CT237" s="49"/>
      <c r="CU237" s="49"/>
      <c r="CV237" s="49"/>
      <c r="CW237" s="49"/>
      <c r="CX237" s="49"/>
      <c r="CY237" s="49"/>
      <c r="CZ237" s="49"/>
      <c r="DA237" s="49"/>
      <c r="DB237" s="49"/>
      <c r="DC237" s="49"/>
      <c r="DD237" s="49"/>
      <c r="DE237" s="49"/>
      <c r="DF237" s="49"/>
      <c r="DG237" s="49"/>
      <c r="DH237" s="49"/>
      <c r="DI237" s="49"/>
      <c r="DJ237" s="49"/>
      <c r="DK237" s="49"/>
      <c r="DL237" s="49"/>
      <c r="DM237" s="49"/>
      <c r="DN237" s="49" t="n">
        <v>0</v>
      </c>
    </row>
    <row r="239" customFormat="false" ht="12.75" hidden="false" customHeight="false" outlineLevel="0" collapsed="false">
      <c r="A239" s="50" t="n">
        <v>50</v>
      </c>
      <c r="B239" s="50" t="n">
        <v>0</v>
      </c>
      <c r="C239" s="50" t="n">
        <v>0</v>
      </c>
      <c r="D239" s="50" t="n">
        <v>1</v>
      </c>
      <c r="E239" s="50" t="n">
        <v>201</v>
      </c>
      <c r="F239" s="50" t="n">
        <f aca="false">ROUND(Source!O237,O239)</f>
        <v>18120.8</v>
      </c>
      <c r="G239" s="50" t="s">
        <v>102</v>
      </c>
      <c r="H239" s="50" t="s">
        <v>103</v>
      </c>
      <c r="I239" s="50"/>
      <c r="J239" s="50"/>
      <c r="K239" s="50" t="n">
        <v>201</v>
      </c>
      <c r="L239" s="50" t="n">
        <v>1</v>
      </c>
      <c r="M239" s="50" t="n">
        <v>3</v>
      </c>
      <c r="N239" s="50"/>
      <c r="O239" s="50" t="n">
        <v>2</v>
      </c>
      <c r="P239" s="50"/>
    </row>
    <row r="240" customFormat="false" ht="12.75" hidden="false" customHeight="false" outlineLevel="0" collapsed="false">
      <c r="A240" s="50" t="n">
        <v>50</v>
      </c>
      <c r="B240" s="50" t="n">
        <v>0</v>
      </c>
      <c r="C240" s="50" t="n">
        <v>0</v>
      </c>
      <c r="D240" s="50" t="n">
        <v>1</v>
      </c>
      <c r="E240" s="50" t="n">
        <v>202</v>
      </c>
      <c r="F240" s="50" t="n">
        <f aca="false">ROUND(Source!P237,O240)</f>
        <v>0</v>
      </c>
      <c r="G240" s="50" t="s">
        <v>104</v>
      </c>
      <c r="H240" s="50" t="s">
        <v>105</v>
      </c>
      <c r="I240" s="50"/>
      <c r="J240" s="50"/>
      <c r="K240" s="50" t="n">
        <v>202</v>
      </c>
      <c r="L240" s="50" t="n">
        <v>2</v>
      </c>
      <c r="M240" s="50" t="n">
        <v>3</v>
      </c>
      <c r="N240" s="50"/>
      <c r="O240" s="50" t="n">
        <v>2</v>
      </c>
      <c r="P240" s="50"/>
    </row>
    <row r="241" customFormat="false" ht="12.75" hidden="false" customHeight="false" outlineLevel="0" collapsed="false">
      <c r="A241" s="50" t="n">
        <v>50</v>
      </c>
      <c r="B241" s="50" t="n">
        <v>0</v>
      </c>
      <c r="C241" s="50" t="n">
        <v>0</v>
      </c>
      <c r="D241" s="50" t="n">
        <v>1</v>
      </c>
      <c r="E241" s="50" t="n">
        <v>222</v>
      </c>
      <c r="F241" s="50" t="n">
        <f aca="false">ROUND(Source!AO237,O241)</f>
        <v>0</v>
      </c>
      <c r="G241" s="50" t="s">
        <v>106</v>
      </c>
      <c r="H241" s="50" t="s">
        <v>107</v>
      </c>
      <c r="I241" s="50"/>
      <c r="J241" s="50"/>
      <c r="K241" s="50" t="n">
        <v>222</v>
      </c>
      <c r="L241" s="50" t="n">
        <v>3</v>
      </c>
      <c r="M241" s="50" t="n">
        <v>3</v>
      </c>
      <c r="N241" s="50"/>
      <c r="O241" s="50" t="n">
        <v>2</v>
      </c>
      <c r="P241" s="50"/>
    </row>
    <row r="242" customFormat="false" ht="12.75" hidden="false" customHeight="false" outlineLevel="0" collapsed="false">
      <c r="A242" s="50" t="n">
        <v>50</v>
      </c>
      <c r="B242" s="50" t="n">
        <v>0</v>
      </c>
      <c r="C242" s="50" t="n">
        <v>0</v>
      </c>
      <c r="D242" s="50" t="n">
        <v>1</v>
      </c>
      <c r="E242" s="50" t="n">
        <v>216</v>
      </c>
      <c r="F242" s="50" t="n">
        <f aca="false">ROUND(Source!AP237,O242)</f>
        <v>0</v>
      </c>
      <c r="G242" s="50" t="s">
        <v>108</v>
      </c>
      <c r="H242" s="50" t="s">
        <v>109</v>
      </c>
      <c r="I242" s="50"/>
      <c r="J242" s="50"/>
      <c r="K242" s="50" t="n">
        <v>216</v>
      </c>
      <c r="L242" s="50" t="n">
        <v>4</v>
      </c>
      <c r="M242" s="50" t="n">
        <v>3</v>
      </c>
      <c r="N242" s="50"/>
      <c r="O242" s="50" t="n">
        <v>2</v>
      </c>
      <c r="P242" s="50"/>
    </row>
    <row r="243" customFormat="false" ht="12.75" hidden="false" customHeight="false" outlineLevel="0" collapsed="false">
      <c r="A243" s="50" t="n">
        <v>50</v>
      </c>
      <c r="B243" s="50" t="n">
        <v>0</v>
      </c>
      <c r="C243" s="50" t="n">
        <v>0</v>
      </c>
      <c r="D243" s="50" t="n">
        <v>1</v>
      </c>
      <c r="E243" s="50" t="n">
        <v>223</v>
      </c>
      <c r="F243" s="50" t="n">
        <f aca="false">ROUND(Source!AQ237,O243)</f>
        <v>0</v>
      </c>
      <c r="G243" s="50" t="s">
        <v>110</v>
      </c>
      <c r="H243" s="50" t="s">
        <v>111</v>
      </c>
      <c r="I243" s="50"/>
      <c r="J243" s="50"/>
      <c r="K243" s="50" t="n">
        <v>223</v>
      </c>
      <c r="L243" s="50" t="n">
        <v>5</v>
      </c>
      <c r="M243" s="50" t="n">
        <v>3</v>
      </c>
      <c r="N243" s="50"/>
      <c r="O243" s="50" t="n">
        <v>2</v>
      </c>
      <c r="P243" s="50"/>
    </row>
    <row r="244" customFormat="false" ht="12.75" hidden="false" customHeight="false" outlineLevel="0" collapsed="false">
      <c r="A244" s="50" t="n">
        <v>50</v>
      </c>
      <c r="B244" s="50" t="n">
        <v>0</v>
      </c>
      <c r="C244" s="50" t="n">
        <v>0</v>
      </c>
      <c r="D244" s="50" t="n">
        <v>1</v>
      </c>
      <c r="E244" s="50" t="n">
        <v>203</v>
      </c>
      <c r="F244" s="50" t="n">
        <f aca="false">ROUND(Source!Q237,O244)</f>
        <v>0</v>
      </c>
      <c r="G244" s="50" t="s">
        <v>112</v>
      </c>
      <c r="H244" s="50" t="s">
        <v>113</v>
      </c>
      <c r="I244" s="50"/>
      <c r="J244" s="50"/>
      <c r="K244" s="50" t="n">
        <v>203</v>
      </c>
      <c r="L244" s="50" t="n">
        <v>6</v>
      </c>
      <c r="M244" s="50" t="n">
        <v>3</v>
      </c>
      <c r="N244" s="50"/>
      <c r="O244" s="50" t="n">
        <v>2</v>
      </c>
      <c r="P244" s="50"/>
    </row>
    <row r="245" customFormat="false" ht="12.75" hidden="false" customHeight="false" outlineLevel="0" collapsed="false">
      <c r="A245" s="50" t="n">
        <v>50</v>
      </c>
      <c r="B245" s="50" t="n">
        <v>0</v>
      </c>
      <c r="C245" s="50" t="n">
        <v>0</v>
      </c>
      <c r="D245" s="50" t="n">
        <v>1</v>
      </c>
      <c r="E245" s="50" t="n">
        <v>204</v>
      </c>
      <c r="F245" s="50" t="n">
        <f aca="false">ROUND(Source!R237,O245)</f>
        <v>0</v>
      </c>
      <c r="G245" s="50" t="s">
        <v>114</v>
      </c>
      <c r="H245" s="50" t="s">
        <v>115</v>
      </c>
      <c r="I245" s="50"/>
      <c r="J245" s="50"/>
      <c r="K245" s="50" t="n">
        <v>204</v>
      </c>
      <c r="L245" s="50" t="n">
        <v>7</v>
      </c>
      <c r="M245" s="50" t="n">
        <v>3</v>
      </c>
      <c r="N245" s="50"/>
      <c r="O245" s="50" t="n">
        <v>2</v>
      </c>
      <c r="P245" s="50"/>
    </row>
    <row r="246" customFormat="false" ht="12.75" hidden="false" customHeight="false" outlineLevel="0" collapsed="false">
      <c r="A246" s="50" t="n">
        <v>50</v>
      </c>
      <c r="B246" s="50" t="n">
        <v>0</v>
      </c>
      <c r="C246" s="50" t="n">
        <v>0</v>
      </c>
      <c r="D246" s="50" t="n">
        <v>1</v>
      </c>
      <c r="E246" s="50" t="n">
        <v>205</v>
      </c>
      <c r="F246" s="50" t="n">
        <f aca="false">ROUND(Source!S237,O246)</f>
        <v>18120.8</v>
      </c>
      <c r="G246" s="50" t="s">
        <v>116</v>
      </c>
      <c r="H246" s="50" t="s">
        <v>117</v>
      </c>
      <c r="I246" s="50"/>
      <c r="J246" s="50"/>
      <c r="K246" s="50" t="n">
        <v>205</v>
      </c>
      <c r="L246" s="50" t="n">
        <v>8</v>
      </c>
      <c r="M246" s="50" t="n">
        <v>3</v>
      </c>
      <c r="N246" s="50"/>
      <c r="O246" s="50" t="n">
        <v>2</v>
      </c>
      <c r="P246" s="50"/>
    </row>
    <row r="247" customFormat="false" ht="12.75" hidden="false" customHeight="false" outlineLevel="0" collapsed="false">
      <c r="A247" s="50" t="n">
        <v>50</v>
      </c>
      <c r="B247" s="50" t="n">
        <v>0</v>
      </c>
      <c r="C247" s="50" t="n">
        <v>0</v>
      </c>
      <c r="D247" s="50" t="n">
        <v>1</v>
      </c>
      <c r="E247" s="50" t="n">
        <v>214</v>
      </c>
      <c r="F247" s="50" t="n">
        <f aca="false">ROUND(Source!AS237,O247)</f>
        <v>0</v>
      </c>
      <c r="G247" s="50" t="s">
        <v>118</v>
      </c>
      <c r="H247" s="50" t="s">
        <v>119</v>
      </c>
      <c r="I247" s="50"/>
      <c r="J247" s="50"/>
      <c r="K247" s="50" t="n">
        <v>214</v>
      </c>
      <c r="L247" s="50" t="n">
        <v>9</v>
      </c>
      <c r="M247" s="50" t="n">
        <v>3</v>
      </c>
      <c r="N247" s="50"/>
      <c r="O247" s="50" t="n">
        <v>2</v>
      </c>
      <c r="P247" s="50"/>
    </row>
    <row r="248" customFormat="false" ht="12.75" hidden="false" customHeight="false" outlineLevel="0" collapsed="false">
      <c r="A248" s="50" t="n">
        <v>50</v>
      </c>
      <c r="B248" s="50" t="n">
        <v>0</v>
      </c>
      <c r="C248" s="50" t="n">
        <v>0</v>
      </c>
      <c r="D248" s="50" t="n">
        <v>1</v>
      </c>
      <c r="E248" s="50" t="n">
        <v>215</v>
      </c>
      <c r="F248" s="50" t="n">
        <f aca="false">ROUND(Source!AT237,O248)</f>
        <v>0</v>
      </c>
      <c r="G248" s="50" t="s">
        <v>120</v>
      </c>
      <c r="H248" s="50" t="s">
        <v>121</v>
      </c>
      <c r="I248" s="50"/>
      <c r="J248" s="50"/>
      <c r="K248" s="50" t="n">
        <v>215</v>
      </c>
      <c r="L248" s="50" t="n">
        <v>10</v>
      </c>
      <c r="M248" s="50" t="n">
        <v>3</v>
      </c>
      <c r="N248" s="50"/>
      <c r="O248" s="50" t="n">
        <v>2</v>
      </c>
      <c r="P248" s="50"/>
    </row>
    <row r="249" customFormat="false" ht="12.75" hidden="false" customHeight="false" outlineLevel="0" collapsed="false">
      <c r="A249" s="50" t="n">
        <v>50</v>
      </c>
      <c r="B249" s="50" t="n">
        <v>0</v>
      </c>
      <c r="C249" s="50" t="n">
        <v>0</v>
      </c>
      <c r="D249" s="50" t="n">
        <v>1</v>
      </c>
      <c r="E249" s="50" t="n">
        <v>217</v>
      </c>
      <c r="F249" s="50" t="n">
        <f aca="false">ROUND(Source!AU237,O249)</f>
        <v>39332.49</v>
      </c>
      <c r="G249" s="50" t="s">
        <v>122</v>
      </c>
      <c r="H249" s="50" t="s">
        <v>123</v>
      </c>
      <c r="I249" s="50"/>
      <c r="J249" s="50"/>
      <c r="K249" s="50" t="n">
        <v>217</v>
      </c>
      <c r="L249" s="50" t="n">
        <v>11</v>
      </c>
      <c r="M249" s="50" t="n">
        <v>3</v>
      </c>
      <c r="N249" s="50"/>
      <c r="O249" s="50" t="n">
        <v>2</v>
      </c>
      <c r="P249" s="50"/>
    </row>
    <row r="250" customFormat="false" ht="12.75" hidden="false" customHeight="false" outlineLevel="0" collapsed="false">
      <c r="A250" s="50" t="n">
        <v>50</v>
      </c>
      <c r="B250" s="50" t="n">
        <v>0</v>
      </c>
      <c r="C250" s="50" t="n">
        <v>0</v>
      </c>
      <c r="D250" s="50" t="n">
        <v>1</v>
      </c>
      <c r="E250" s="50" t="n">
        <v>206</v>
      </c>
      <c r="F250" s="50" t="n">
        <f aca="false">ROUND(Source!T237,O250)</f>
        <v>0</v>
      </c>
      <c r="G250" s="50" t="s">
        <v>124</v>
      </c>
      <c r="H250" s="50" t="s">
        <v>125</v>
      </c>
      <c r="I250" s="50"/>
      <c r="J250" s="50"/>
      <c r="K250" s="50" t="n">
        <v>206</v>
      </c>
      <c r="L250" s="50" t="n">
        <v>12</v>
      </c>
      <c r="M250" s="50" t="n">
        <v>3</v>
      </c>
      <c r="N250" s="50"/>
      <c r="O250" s="50" t="n">
        <v>2</v>
      </c>
      <c r="P250" s="50"/>
    </row>
    <row r="251" customFormat="false" ht="12.75" hidden="false" customHeight="false" outlineLevel="0" collapsed="false">
      <c r="A251" s="50" t="n">
        <v>50</v>
      </c>
      <c r="B251" s="50" t="n">
        <v>0</v>
      </c>
      <c r="C251" s="50" t="n">
        <v>0</v>
      </c>
      <c r="D251" s="50" t="n">
        <v>1</v>
      </c>
      <c r="E251" s="50" t="n">
        <v>207</v>
      </c>
      <c r="F251" s="50" t="n">
        <f aca="false">Source!U237</f>
        <v>48.634</v>
      </c>
      <c r="G251" s="50" t="s">
        <v>126</v>
      </c>
      <c r="H251" s="50" t="s">
        <v>127</v>
      </c>
      <c r="I251" s="50"/>
      <c r="J251" s="50"/>
      <c r="K251" s="50" t="n">
        <v>207</v>
      </c>
      <c r="L251" s="50" t="n">
        <v>13</v>
      </c>
      <c r="M251" s="50" t="n">
        <v>3</v>
      </c>
      <c r="N251" s="50"/>
      <c r="O251" s="50" t="n">
        <v>-1</v>
      </c>
      <c r="P251" s="50"/>
    </row>
    <row r="252" customFormat="false" ht="12.75" hidden="false" customHeight="false" outlineLevel="0" collapsed="false">
      <c r="A252" s="50" t="n">
        <v>50</v>
      </c>
      <c r="B252" s="50" t="n">
        <v>0</v>
      </c>
      <c r="C252" s="50" t="n">
        <v>0</v>
      </c>
      <c r="D252" s="50" t="n">
        <v>1</v>
      </c>
      <c r="E252" s="50" t="n">
        <v>208</v>
      </c>
      <c r="F252" s="50" t="n">
        <f aca="false">Source!V237</f>
        <v>0</v>
      </c>
      <c r="G252" s="50" t="s">
        <v>128</v>
      </c>
      <c r="H252" s="50" t="s">
        <v>129</v>
      </c>
      <c r="I252" s="50"/>
      <c r="J252" s="50"/>
      <c r="K252" s="50" t="n">
        <v>208</v>
      </c>
      <c r="L252" s="50" t="n">
        <v>14</v>
      </c>
      <c r="M252" s="50" t="n">
        <v>3</v>
      </c>
      <c r="N252" s="50"/>
      <c r="O252" s="50" t="n">
        <v>-1</v>
      </c>
      <c r="P252" s="50"/>
    </row>
    <row r="253" customFormat="false" ht="12.75" hidden="false" customHeight="false" outlineLevel="0" collapsed="false">
      <c r="A253" s="50" t="n">
        <v>50</v>
      </c>
      <c r="B253" s="50" t="n">
        <v>0</v>
      </c>
      <c r="C253" s="50" t="n">
        <v>0</v>
      </c>
      <c r="D253" s="50" t="n">
        <v>1</v>
      </c>
      <c r="E253" s="50" t="n">
        <v>209</v>
      </c>
      <c r="F253" s="50" t="n">
        <f aca="false">ROUND(Source!W237,O253)</f>
        <v>0</v>
      </c>
      <c r="G253" s="50" t="s">
        <v>130</v>
      </c>
      <c r="H253" s="50" t="s">
        <v>131</v>
      </c>
      <c r="I253" s="50"/>
      <c r="J253" s="50"/>
      <c r="K253" s="50" t="n">
        <v>209</v>
      </c>
      <c r="L253" s="50" t="n">
        <v>15</v>
      </c>
      <c r="M253" s="50" t="n">
        <v>3</v>
      </c>
      <c r="N253" s="50"/>
      <c r="O253" s="50" t="n">
        <v>2</v>
      </c>
      <c r="P253" s="50"/>
    </row>
    <row r="254" customFormat="false" ht="12.75" hidden="false" customHeight="false" outlineLevel="0" collapsed="false">
      <c r="A254" s="50" t="n">
        <v>50</v>
      </c>
      <c r="B254" s="50" t="n">
        <v>0</v>
      </c>
      <c r="C254" s="50" t="n">
        <v>0</v>
      </c>
      <c r="D254" s="50" t="n">
        <v>1</v>
      </c>
      <c r="E254" s="50" t="n">
        <v>210</v>
      </c>
      <c r="F254" s="50" t="n">
        <f aca="false">ROUND(Source!X237,O254)</f>
        <v>13223.22</v>
      </c>
      <c r="G254" s="50" t="s">
        <v>132</v>
      </c>
      <c r="H254" s="50" t="s">
        <v>133</v>
      </c>
      <c r="I254" s="50"/>
      <c r="J254" s="50"/>
      <c r="K254" s="50" t="n">
        <v>210</v>
      </c>
      <c r="L254" s="50" t="n">
        <v>16</v>
      </c>
      <c r="M254" s="50" t="n">
        <v>3</v>
      </c>
      <c r="N254" s="50"/>
      <c r="O254" s="50" t="n">
        <v>2</v>
      </c>
      <c r="P254" s="50"/>
    </row>
    <row r="255" customFormat="false" ht="12.75" hidden="false" customHeight="false" outlineLevel="0" collapsed="false">
      <c r="A255" s="50" t="n">
        <v>50</v>
      </c>
      <c r="B255" s="50" t="n">
        <v>0</v>
      </c>
      <c r="C255" s="50" t="n">
        <v>0</v>
      </c>
      <c r="D255" s="50" t="n">
        <v>1</v>
      </c>
      <c r="E255" s="50" t="n">
        <v>211</v>
      </c>
      <c r="F255" s="50" t="n">
        <f aca="false">ROUND(Source!Y237,O255)</f>
        <v>7988.47</v>
      </c>
      <c r="G255" s="50" t="s">
        <v>134</v>
      </c>
      <c r="H255" s="50" t="s">
        <v>135</v>
      </c>
      <c r="I255" s="50"/>
      <c r="J255" s="50"/>
      <c r="K255" s="50" t="n">
        <v>211</v>
      </c>
      <c r="L255" s="50" t="n">
        <v>17</v>
      </c>
      <c r="M255" s="50" t="n">
        <v>3</v>
      </c>
      <c r="N255" s="50"/>
      <c r="O255" s="50" t="n">
        <v>2</v>
      </c>
      <c r="P255" s="50"/>
    </row>
    <row r="256" customFormat="false" ht="12.75" hidden="false" customHeight="false" outlineLevel="0" collapsed="false">
      <c r="A256" s="50" t="n">
        <v>50</v>
      </c>
      <c r="B256" s="50" t="n">
        <v>0</v>
      </c>
      <c r="C256" s="50" t="n">
        <v>0</v>
      </c>
      <c r="D256" s="50" t="n">
        <v>1</v>
      </c>
      <c r="E256" s="50" t="n">
        <v>224</v>
      </c>
      <c r="F256" s="50" t="n">
        <f aca="false">ROUND(Source!AR237,O256)</f>
        <v>39332.49</v>
      </c>
      <c r="G256" s="50" t="s">
        <v>136</v>
      </c>
      <c r="H256" s="50" t="s">
        <v>137</v>
      </c>
      <c r="I256" s="50"/>
      <c r="J256" s="50"/>
      <c r="K256" s="50" t="n">
        <v>224</v>
      </c>
      <c r="L256" s="50" t="n">
        <v>18</v>
      </c>
      <c r="M256" s="50" t="n">
        <v>3</v>
      </c>
      <c r="N256" s="50"/>
      <c r="O256" s="50" t="n">
        <v>2</v>
      </c>
      <c r="P256" s="50"/>
    </row>
    <row r="258" customFormat="false" ht="12.75" hidden="false" customHeight="false" outlineLevel="0" collapsed="false">
      <c r="A258" s="47" t="n">
        <v>3</v>
      </c>
      <c r="B258" s="47" t="n">
        <v>1</v>
      </c>
      <c r="C258" s="47"/>
      <c r="D258" s="47" t="n">
        <f aca="false">ROW(A271)</f>
        <v>271</v>
      </c>
      <c r="E258" s="47"/>
      <c r="F258" s="47" t="s">
        <v>138</v>
      </c>
      <c r="G258" s="47" t="s">
        <v>154</v>
      </c>
      <c r="H258" s="47"/>
      <c r="I258" s="47" t="n">
        <v>0</v>
      </c>
      <c r="J258" s="47"/>
      <c r="K258" s="47" t="n">
        <v>0</v>
      </c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 t="n">
        <v>0</v>
      </c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 t="n">
        <v>0</v>
      </c>
      <c r="BY258" s="47"/>
      <c r="BZ258" s="47"/>
      <c r="CA258" s="47"/>
      <c r="CB258" s="47"/>
      <c r="CC258" s="47"/>
      <c r="CD258" s="47"/>
      <c r="CE258" s="47"/>
      <c r="CF258" s="47" t="n">
        <v>0</v>
      </c>
      <c r="CG258" s="47" t="n">
        <v>0</v>
      </c>
      <c r="CH258" s="47"/>
      <c r="CI258" s="47"/>
      <c r="CJ258" s="47"/>
    </row>
    <row r="260" customFormat="false" ht="12.75" hidden="false" customHeight="false" outlineLevel="0" collapsed="false">
      <c r="A260" s="48" t="n">
        <v>52</v>
      </c>
      <c r="B260" s="48" t="n">
        <f aca="false">B271</f>
        <v>1</v>
      </c>
      <c r="C260" s="48" t="n">
        <f aca="false">C271</f>
        <v>3</v>
      </c>
      <c r="D260" s="48" t="n">
        <f aca="false">D271</f>
        <v>258</v>
      </c>
      <c r="E260" s="48" t="n">
        <f aca="false">E271</f>
        <v>0</v>
      </c>
      <c r="F260" s="48" t="str">
        <f aca="false">F271</f>
        <v>Новая локальная смета</v>
      </c>
      <c r="G260" s="48" t="str">
        <f aca="false">G271</f>
        <v>8. Система CTI Avaya AES</v>
      </c>
      <c r="H260" s="48"/>
      <c r="I260" s="48"/>
      <c r="J260" s="48"/>
      <c r="K260" s="48"/>
      <c r="L260" s="48"/>
      <c r="M260" s="48"/>
      <c r="N260" s="48"/>
      <c r="O260" s="48" t="n">
        <f aca="false">O271</f>
        <v>18120.8</v>
      </c>
      <c r="P260" s="48" t="n">
        <f aca="false">P271</f>
        <v>0</v>
      </c>
      <c r="Q260" s="48" t="n">
        <f aca="false">Q271</f>
        <v>0</v>
      </c>
      <c r="R260" s="48" t="n">
        <f aca="false">R271</f>
        <v>0</v>
      </c>
      <c r="S260" s="48" t="n">
        <f aca="false">S271</f>
        <v>18120.8</v>
      </c>
      <c r="T260" s="48" t="n">
        <f aca="false">T271</f>
        <v>0</v>
      </c>
      <c r="U260" s="48" t="n">
        <f aca="false">U271</f>
        <v>48.634</v>
      </c>
      <c r="V260" s="48" t="n">
        <f aca="false">V271</f>
        <v>0</v>
      </c>
      <c r="W260" s="48" t="n">
        <f aca="false">W271</f>
        <v>0</v>
      </c>
      <c r="X260" s="48" t="n">
        <f aca="false">X271</f>
        <v>13223.22</v>
      </c>
      <c r="Y260" s="48" t="n">
        <f aca="false">Y271</f>
        <v>7988.47</v>
      </c>
      <c r="Z260" s="48" t="n">
        <f aca="false">Z271</f>
        <v>0</v>
      </c>
      <c r="AA260" s="48" t="n">
        <f aca="false">AA271</f>
        <v>0</v>
      </c>
      <c r="AB260" s="48" t="n">
        <f aca="false">AB271</f>
        <v>18120.8</v>
      </c>
      <c r="AC260" s="48" t="n">
        <f aca="false">AC271</f>
        <v>0</v>
      </c>
      <c r="AD260" s="48" t="n">
        <f aca="false">AD271</f>
        <v>0</v>
      </c>
      <c r="AE260" s="48" t="n">
        <f aca="false">AE271</f>
        <v>0</v>
      </c>
      <c r="AF260" s="48" t="n">
        <f aca="false">AF271</f>
        <v>18120.8</v>
      </c>
      <c r="AG260" s="48" t="n">
        <f aca="false">AG271</f>
        <v>0</v>
      </c>
      <c r="AH260" s="48" t="n">
        <f aca="false">AH271</f>
        <v>48.634</v>
      </c>
      <c r="AI260" s="48" t="n">
        <f aca="false">AI271</f>
        <v>0</v>
      </c>
      <c r="AJ260" s="48" t="n">
        <f aca="false">AJ271</f>
        <v>0</v>
      </c>
      <c r="AK260" s="48" t="n">
        <f aca="false">AK271</f>
        <v>13223.22</v>
      </c>
      <c r="AL260" s="48" t="n">
        <f aca="false">AL271</f>
        <v>7988.47</v>
      </c>
      <c r="AM260" s="48" t="n">
        <f aca="false">AM271</f>
        <v>0</v>
      </c>
      <c r="AN260" s="48" t="n">
        <f aca="false">AN271</f>
        <v>0</v>
      </c>
      <c r="AO260" s="48" t="n">
        <f aca="false">AO271</f>
        <v>0</v>
      </c>
      <c r="AP260" s="48" t="n">
        <f aca="false">AP271</f>
        <v>0</v>
      </c>
      <c r="AQ260" s="48" t="n">
        <f aca="false">AQ271</f>
        <v>0</v>
      </c>
      <c r="AR260" s="48" t="n">
        <f aca="false">AR271</f>
        <v>39332.49</v>
      </c>
      <c r="AS260" s="48" t="n">
        <f aca="false">AS271</f>
        <v>0</v>
      </c>
      <c r="AT260" s="48" t="n">
        <f aca="false">AT271</f>
        <v>0</v>
      </c>
      <c r="AU260" s="48" t="n">
        <f aca="false">AU271</f>
        <v>39332.49</v>
      </c>
      <c r="AV260" s="48" t="n">
        <f aca="false">AV271</f>
        <v>0</v>
      </c>
      <c r="AW260" s="48" t="n">
        <f aca="false">AW271</f>
        <v>0</v>
      </c>
      <c r="AX260" s="48" t="n">
        <f aca="false">AX271</f>
        <v>0</v>
      </c>
      <c r="AY260" s="48" t="n">
        <f aca="false">AY271</f>
        <v>0</v>
      </c>
      <c r="AZ260" s="48" t="n">
        <f aca="false">AZ271</f>
        <v>0</v>
      </c>
      <c r="BA260" s="48" t="n">
        <f aca="false">BA271</f>
        <v>0</v>
      </c>
      <c r="BB260" s="48" t="n">
        <f aca="false">BB271</f>
        <v>0</v>
      </c>
      <c r="BC260" s="48" t="n">
        <f aca="false">BC271</f>
        <v>0</v>
      </c>
      <c r="BD260" s="48" t="n">
        <f aca="false">BD271</f>
        <v>0</v>
      </c>
      <c r="BE260" s="48" t="n">
        <f aca="false">BE271</f>
        <v>39332.49</v>
      </c>
      <c r="BF260" s="48" t="n">
        <f aca="false">BF271</f>
        <v>0</v>
      </c>
      <c r="BG260" s="48" t="n">
        <f aca="false">BG271</f>
        <v>0</v>
      </c>
      <c r="BH260" s="48" t="n">
        <f aca="false">BH271</f>
        <v>39332.49</v>
      </c>
      <c r="BI260" s="48" t="n">
        <f aca="false">BI271</f>
        <v>0</v>
      </c>
      <c r="BJ260" s="48" t="n">
        <f aca="false">BJ271</f>
        <v>0</v>
      </c>
      <c r="BK260" s="48" t="n">
        <f aca="false">BK271</f>
        <v>0</v>
      </c>
      <c r="BL260" s="48" t="n">
        <f aca="false">BL271</f>
        <v>0</v>
      </c>
      <c r="BM260" s="48" t="n">
        <f aca="false">BM271</f>
        <v>0</v>
      </c>
      <c r="BN260" s="48" t="n">
        <f aca="false">BN271</f>
        <v>0</v>
      </c>
      <c r="BO260" s="49" t="n">
        <f aca="false">BO271</f>
        <v>0</v>
      </c>
      <c r="BP260" s="49" t="n">
        <f aca="false">BP271</f>
        <v>0</v>
      </c>
      <c r="BQ260" s="49" t="n">
        <f aca="false">BQ271</f>
        <v>0</v>
      </c>
      <c r="BR260" s="49" t="n">
        <f aca="false">BR271</f>
        <v>0</v>
      </c>
      <c r="BS260" s="49" t="n">
        <f aca="false">BS271</f>
        <v>0</v>
      </c>
      <c r="BT260" s="49" t="n">
        <f aca="false">BT271</f>
        <v>0</v>
      </c>
      <c r="BU260" s="49" t="n">
        <f aca="false">BU271</f>
        <v>0</v>
      </c>
      <c r="BV260" s="49" t="n">
        <f aca="false">BV271</f>
        <v>0</v>
      </c>
      <c r="BW260" s="49" t="n">
        <f aca="false">BW271</f>
        <v>0</v>
      </c>
      <c r="BX260" s="49" t="n">
        <f aca="false">BX271</f>
        <v>0</v>
      </c>
      <c r="BY260" s="49" t="n">
        <f aca="false">BY271</f>
        <v>0</v>
      </c>
      <c r="BZ260" s="49" t="n">
        <f aca="false">BZ271</f>
        <v>0</v>
      </c>
      <c r="CA260" s="49" t="n">
        <f aca="false">CA271</f>
        <v>0</v>
      </c>
      <c r="CB260" s="49" t="n">
        <f aca="false">CB271</f>
        <v>0</v>
      </c>
      <c r="CC260" s="49" t="n">
        <f aca="false">CC271</f>
        <v>0</v>
      </c>
      <c r="CD260" s="49" t="n">
        <f aca="false">CD271</f>
        <v>0</v>
      </c>
      <c r="CE260" s="49" t="n">
        <f aca="false">CE271</f>
        <v>0</v>
      </c>
      <c r="CF260" s="49" t="n">
        <f aca="false">CF271</f>
        <v>0</v>
      </c>
      <c r="CG260" s="49" t="n">
        <f aca="false">CG271</f>
        <v>0</v>
      </c>
      <c r="CH260" s="49" t="n">
        <f aca="false">CH271</f>
        <v>0</v>
      </c>
      <c r="CI260" s="49" t="n">
        <f aca="false">CI271</f>
        <v>0</v>
      </c>
      <c r="CJ260" s="49" t="n">
        <f aca="false">CJ271</f>
        <v>0</v>
      </c>
      <c r="CK260" s="49" t="n">
        <f aca="false">CK271</f>
        <v>0</v>
      </c>
      <c r="CL260" s="49" t="n">
        <f aca="false">CL271</f>
        <v>0</v>
      </c>
      <c r="CM260" s="49" t="n">
        <f aca="false">CM271</f>
        <v>0</v>
      </c>
      <c r="CN260" s="49" t="n">
        <f aca="false">CN271</f>
        <v>0</v>
      </c>
      <c r="CO260" s="49" t="n">
        <f aca="false">CO271</f>
        <v>0</v>
      </c>
      <c r="CP260" s="49" t="n">
        <f aca="false">CP271</f>
        <v>0</v>
      </c>
      <c r="CQ260" s="49" t="n">
        <f aca="false">CQ271</f>
        <v>0</v>
      </c>
      <c r="CR260" s="49" t="n">
        <f aca="false">CR271</f>
        <v>0</v>
      </c>
      <c r="CS260" s="49" t="n">
        <f aca="false">CS271</f>
        <v>0</v>
      </c>
      <c r="CT260" s="49" t="n">
        <f aca="false">CT271</f>
        <v>0</v>
      </c>
      <c r="CU260" s="49" t="n">
        <f aca="false">CU271</f>
        <v>0</v>
      </c>
      <c r="CV260" s="49" t="n">
        <f aca="false">CV271</f>
        <v>0</v>
      </c>
      <c r="CW260" s="49" t="n">
        <f aca="false">CW271</f>
        <v>0</v>
      </c>
      <c r="CX260" s="49" t="n">
        <f aca="false">CX271</f>
        <v>0</v>
      </c>
      <c r="CY260" s="49" t="n">
        <f aca="false">CY271</f>
        <v>0</v>
      </c>
      <c r="CZ260" s="49" t="n">
        <f aca="false">CZ271</f>
        <v>0</v>
      </c>
      <c r="DA260" s="49" t="n">
        <f aca="false">DA271</f>
        <v>0</v>
      </c>
      <c r="DB260" s="49" t="n">
        <f aca="false">DB271</f>
        <v>0</v>
      </c>
      <c r="DC260" s="49" t="n">
        <f aca="false">DC271</f>
        <v>0</v>
      </c>
      <c r="DD260" s="49" t="n">
        <f aca="false">DD271</f>
        <v>0</v>
      </c>
      <c r="DE260" s="49" t="n">
        <f aca="false">DE271</f>
        <v>0</v>
      </c>
      <c r="DF260" s="49" t="n">
        <f aca="false">DF271</f>
        <v>0</v>
      </c>
      <c r="DG260" s="49" t="n">
        <f aca="false">DG271</f>
        <v>0</v>
      </c>
      <c r="DH260" s="49" t="n">
        <f aca="false">DH271</f>
        <v>0</v>
      </c>
      <c r="DI260" s="49" t="n">
        <f aca="false">DI271</f>
        <v>0</v>
      </c>
      <c r="DJ260" s="49" t="n">
        <f aca="false">DJ271</f>
        <v>0</v>
      </c>
      <c r="DK260" s="49" t="n">
        <f aca="false">DK271</f>
        <v>0</v>
      </c>
      <c r="DL260" s="49" t="n">
        <f aca="false">DL271</f>
        <v>0</v>
      </c>
      <c r="DM260" s="49" t="n">
        <f aca="false">DM271</f>
        <v>0</v>
      </c>
      <c r="DN260" s="49" t="n">
        <f aca="false">DN271</f>
        <v>0</v>
      </c>
    </row>
    <row r="262" customFormat="false" ht="12.75" hidden="false" customHeight="false" outlineLevel="0" collapsed="false">
      <c r="A262" s="0" t="n">
        <v>17</v>
      </c>
      <c r="B262" s="0" t="n">
        <v>1</v>
      </c>
      <c r="C262" s="0" t="n">
        <f aca="false">ROW(SmtRes!A57)</f>
        <v>57</v>
      </c>
      <c r="D262" s="0" t="n">
        <f aca="false">ROW(EtalonRes!A57)</f>
        <v>57</v>
      </c>
      <c r="E262" s="0" t="s">
        <v>60</v>
      </c>
      <c r="F262" s="0" t="s">
        <v>62</v>
      </c>
      <c r="G262" s="0" t="s">
        <v>63</v>
      </c>
      <c r="H262" s="0" t="s">
        <v>64</v>
      </c>
      <c r="I262" s="0" t="n">
        <v>2</v>
      </c>
      <c r="J262" s="0" t="n">
        <v>0</v>
      </c>
      <c r="O262" s="0" t="n">
        <f aca="false">ROUND(CP262+GX262,2)</f>
        <v>2869.61</v>
      </c>
      <c r="P262" s="0" t="n">
        <f aca="false">ROUND(CQ262*I262,2)</f>
        <v>0</v>
      </c>
      <c r="Q262" s="0" t="n">
        <f aca="false">ROUND(CR262*I262,2)</f>
        <v>0</v>
      </c>
      <c r="R262" s="0" t="n">
        <f aca="false">ROUND(CS262*I262,2)</f>
        <v>0</v>
      </c>
      <c r="S262" s="0" t="n">
        <f aca="false">ROUND(CT262*I262,2)</f>
        <v>2869.61</v>
      </c>
      <c r="T262" s="0" t="n">
        <f aca="false">ROUND(CU262*I262,2)</f>
        <v>0</v>
      </c>
      <c r="U262" s="0" t="n">
        <f aca="false">CV262*I262</f>
        <v>8</v>
      </c>
      <c r="V262" s="0" t="n">
        <f aca="false">CW262*I262</f>
        <v>0</v>
      </c>
      <c r="W262" s="0" t="n">
        <f aca="false">ROUND(CX262*I262,2)</f>
        <v>0</v>
      </c>
      <c r="X262" s="0" t="n">
        <f aca="false">ROUND(CY262,2)</f>
        <v>2066.12</v>
      </c>
      <c r="Y262" s="0" t="n">
        <f aca="false">ROUND(CZ262,2)</f>
        <v>1262.63</v>
      </c>
      <c r="AA262" s="0" t="n">
        <v>31408801</v>
      </c>
      <c r="AB262" s="0" t="n">
        <f aca="false">ROUND((AC262+AD262+AF262)+GT262,6)</f>
        <v>81.2</v>
      </c>
      <c r="AC262" s="0" t="n">
        <f aca="false">ROUND((ES262),6)</f>
        <v>0</v>
      </c>
      <c r="AD262" s="0" t="n">
        <f aca="false">ROUND((((ET262)-(EU262))+AE262),6)</f>
        <v>0</v>
      </c>
      <c r="AE262" s="0" t="n">
        <f aca="false">ROUND((EU262),6)</f>
        <v>0</v>
      </c>
      <c r="AF262" s="0" t="n">
        <f aca="false">ROUND((EV262),6)</f>
        <v>81.2</v>
      </c>
      <c r="AG262" s="0" t="n">
        <f aca="false">ROUND((AP262),6)</f>
        <v>0</v>
      </c>
      <c r="AH262" s="0" t="n">
        <f aca="false">(EW262)</f>
        <v>4</v>
      </c>
      <c r="AI262" s="0" t="n">
        <f aca="false">(EX262)</f>
        <v>0</v>
      </c>
      <c r="AJ262" s="0" t="n">
        <f aca="false">ROUND((AS262),6)</f>
        <v>0</v>
      </c>
      <c r="AK262" s="0" t="n">
        <v>81.2</v>
      </c>
      <c r="AL262" s="0" t="n">
        <v>0</v>
      </c>
      <c r="AM262" s="0" t="n">
        <v>0</v>
      </c>
      <c r="AN262" s="0" t="n">
        <v>0</v>
      </c>
      <c r="AO262" s="0" t="n">
        <v>81.2</v>
      </c>
      <c r="AP262" s="0" t="n">
        <v>0</v>
      </c>
      <c r="AQ262" s="0" t="n">
        <v>4</v>
      </c>
      <c r="AR262" s="0" t="n">
        <v>0</v>
      </c>
      <c r="AS262" s="0" t="n">
        <v>0</v>
      </c>
      <c r="AT262" s="0" t="n">
        <v>72</v>
      </c>
      <c r="AU262" s="0" t="n">
        <v>44</v>
      </c>
      <c r="AV262" s="0" t="n">
        <v>1</v>
      </c>
      <c r="AW262" s="0" t="n">
        <v>1</v>
      </c>
      <c r="AZ262" s="0" t="n">
        <v>1</v>
      </c>
      <c r="BA262" s="0" t="n">
        <v>17.67</v>
      </c>
      <c r="BB262" s="0" t="n">
        <v>1</v>
      </c>
      <c r="BC262" s="0" t="n">
        <v>1</v>
      </c>
      <c r="BH262" s="0" t="n">
        <v>0</v>
      </c>
      <c r="BI262" s="0" t="n">
        <v>4</v>
      </c>
      <c r="BJ262" s="0" t="s">
        <v>65</v>
      </c>
      <c r="BM262" s="0" t="n">
        <v>835</v>
      </c>
      <c r="BN262" s="0" t="n">
        <v>0</v>
      </c>
      <c r="BO262" s="0" t="s">
        <v>62</v>
      </c>
      <c r="BP262" s="0" t="n">
        <v>1</v>
      </c>
      <c r="BQ262" s="0" t="n">
        <v>140</v>
      </c>
      <c r="BR262" s="0" t="n">
        <v>0</v>
      </c>
      <c r="BS262" s="0" t="n">
        <v>17.67</v>
      </c>
      <c r="BT262" s="0" t="n">
        <v>1</v>
      </c>
      <c r="BU262" s="0" t="n">
        <v>1</v>
      </c>
      <c r="BV262" s="0" t="n">
        <v>1</v>
      </c>
      <c r="BW262" s="0" t="n">
        <v>1</v>
      </c>
      <c r="BX262" s="0" t="n">
        <v>1</v>
      </c>
      <c r="BZ262" s="0" t="n">
        <v>72</v>
      </c>
      <c r="CA262" s="0" t="n">
        <v>44</v>
      </c>
      <c r="CF262" s="0" t="n">
        <v>0</v>
      </c>
      <c r="CG262" s="0" t="n">
        <v>0</v>
      </c>
      <c r="CM262" s="0" t="n">
        <v>0</v>
      </c>
      <c r="CO262" s="0" t="n">
        <v>0</v>
      </c>
      <c r="CP262" s="0" t="n">
        <f aca="false">(P262+Q262+S262)</f>
        <v>2869.61</v>
      </c>
      <c r="CQ262" s="0" t="n">
        <f aca="false">(AC262*BC262*AW262)</f>
        <v>0</v>
      </c>
      <c r="CR262" s="0" t="n">
        <f aca="false">((((ET262)*BB262-(EU262)*BS262)+AE262*BS262)*AV262)</f>
        <v>0</v>
      </c>
      <c r="CS262" s="0" t="n">
        <f aca="false">(AE262*BS262*AV262)</f>
        <v>0</v>
      </c>
      <c r="CT262" s="0" t="n">
        <f aca="false">(AF262*BA262*AV262)</f>
        <v>1434.804</v>
      </c>
      <c r="CU262" s="0" t="n">
        <f aca="false">AG262</f>
        <v>0</v>
      </c>
      <c r="CV262" s="0" t="n">
        <f aca="false">(AH262*AV262)</f>
        <v>4</v>
      </c>
      <c r="CW262" s="0" t="n">
        <f aca="false">AI262</f>
        <v>0</v>
      </c>
      <c r="CX262" s="0" t="n">
        <f aca="false">AJ262</f>
        <v>0</v>
      </c>
      <c r="CY262" s="0" t="n">
        <f aca="false">S262*(BZ262/100)</f>
        <v>2066.1192</v>
      </c>
      <c r="CZ262" s="0" t="n">
        <f aca="false">S262*(CA262/100)</f>
        <v>1262.6284</v>
      </c>
      <c r="DN262" s="0" t="n">
        <v>80</v>
      </c>
      <c r="DO262" s="0" t="n">
        <v>55</v>
      </c>
      <c r="DP262" s="0" t="n">
        <v>1</v>
      </c>
      <c r="DQ262" s="0" t="n">
        <v>1</v>
      </c>
      <c r="DU262" s="0" t="n">
        <v>1013</v>
      </c>
      <c r="DV262" s="0" t="s">
        <v>64</v>
      </c>
      <c r="DW262" s="0" t="s">
        <v>64</v>
      </c>
      <c r="DX262" s="0" t="n">
        <v>1</v>
      </c>
      <c r="EE262" s="0" t="n">
        <v>31126187</v>
      </c>
      <c r="EF262" s="0" t="n">
        <v>140</v>
      </c>
      <c r="EG262" s="0" t="s">
        <v>66</v>
      </c>
      <c r="EH262" s="0" t="n">
        <v>0</v>
      </c>
      <c r="EJ262" s="0" t="n">
        <v>4</v>
      </c>
      <c r="EK262" s="0" t="n">
        <v>835</v>
      </c>
      <c r="EL262" s="0" t="s">
        <v>67</v>
      </c>
      <c r="EM262" s="0" t="s">
        <v>68</v>
      </c>
      <c r="EQ262" s="0" t="n">
        <v>0</v>
      </c>
      <c r="ER262" s="0" t="n">
        <v>81.2</v>
      </c>
      <c r="ES262" s="0" t="n">
        <v>0</v>
      </c>
      <c r="ET262" s="0" t="n">
        <v>0</v>
      </c>
      <c r="EU262" s="0" t="n">
        <v>0</v>
      </c>
      <c r="EV262" s="0" t="n">
        <v>81.2</v>
      </c>
      <c r="EW262" s="0" t="n">
        <v>4</v>
      </c>
      <c r="EX262" s="0" t="n">
        <v>0</v>
      </c>
      <c r="EY262" s="0" t="n">
        <v>0</v>
      </c>
      <c r="FQ262" s="0" t="n">
        <v>0</v>
      </c>
      <c r="FR262" s="0" t="n">
        <f aca="false">ROUND(IF(AND(BH262=3,BI262=3),P262,0),2)</f>
        <v>0</v>
      </c>
      <c r="FS262" s="0" t="n">
        <v>0</v>
      </c>
      <c r="FX262" s="0" t="n">
        <v>80</v>
      </c>
      <c r="FY262" s="0" t="n">
        <v>55</v>
      </c>
      <c r="GD262" s="0" t="n">
        <v>0</v>
      </c>
      <c r="GF262" s="0" t="n">
        <v>-439487869</v>
      </c>
      <c r="GG262" s="0" t="n">
        <v>2</v>
      </c>
      <c r="GH262" s="0" t="n">
        <v>1</v>
      </c>
      <c r="GI262" s="0" t="n">
        <v>2</v>
      </c>
      <c r="GJ262" s="0" t="n">
        <v>0</v>
      </c>
      <c r="GK262" s="0" t="n">
        <f aca="false">ROUND(R262*(R12)/100,2)</f>
        <v>0</v>
      </c>
      <c r="GL262" s="0" t="n">
        <f aca="false">ROUND(IF(AND(BH262=3,BI262=3,FS262&lt;&gt;0),P262,0),2)</f>
        <v>0</v>
      </c>
      <c r="GM262" s="0" t="n">
        <f aca="false">O262+X262+Y262+GK262</f>
        <v>6198.36</v>
      </c>
      <c r="GN262" s="0" t="n">
        <f aca="false">ROUND(IF(OR(BI262=0,BI262=1),O262+X262+Y262+GK262-GX262,0),2)</f>
        <v>0</v>
      </c>
      <c r="GO262" s="0" t="n">
        <f aca="false">ROUND(IF(BI262=2,O262+X262+Y262+GK262-GX262,0),2)</f>
        <v>0</v>
      </c>
      <c r="GP262" s="0" t="n">
        <f aca="false">ROUND(IF(BI262=4,O262+X262+Y262+GK262,GX262),2)</f>
        <v>6198.36</v>
      </c>
      <c r="GT262" s="0" t="n">
        <v>0</v>
      </c>
      <c r="GU262" s="0" t="n">
        <v>1</v>
      </c>
      <c r="GV262" s="0" t="n">
        <v>0</v>
      </c>
      <c r="GW262" s="0" t="n">
        <v>0</v>
      </c>
      <c r="GX262" s="0" t="n">
        <f aca="false">ROUND(GT262*GU262*I262,2)</f>
        <v>0</v>
      </c>
    </row>
    <row r="263" customFormat="false" ht="12.75" hidden="false" customHeight="false" outlineLevel="0" collapsed="false">
      <c r="A263" s="0" t="n">
        <v>17</v>
      </c>
      <c r="B263" s="0" t="n">
        <v>1</v>
      </c>
      <c r="C263" s="0" t="n">
        <f aca="false">ROW(SmtRes!A58)</f>
        <v>58</v>
      </c>
      <c r="D263" s="0" t="n">
        <f aca="false">ROW(EtalonRes!A58)</f>
        <v>58</v>
      </c>
      <c r="E263" s="0" t="s">
        <v>69</v>
      </c>
      <c r="F263" s="0" t="s">
        <v>70</v>
      </c>
      <c r="G263" s="0" t="s">
        <v>71</v>
      </c>
      <c r="H263" s="0" t="s">
        <v>72</v>
      </c>
      <c r="I263" s="0" t="n">
        <v>2</v>
      </c>
      <c r="J263" s="0" t="n">
        <v>0</v>
      </c>
      <c r="O263" s="0" t="n">
        <f aca="false">ROUND(CP263+GX263,2)</f>
        <v>1434.8</v>
      </c>
      <c r="P263" s="0" t="n">
        <f aca="false">ROUND(CQ263*I263,2)</f>
        <v>0</v>
      </c>
      <c r="Q263" s="0" t="n">
        <f aca="false">ROUND(CR263*I263,2)</f>
        <v>0</v>
      </c>
      <c r="R263" s="0" t="n">
        <f aca="false">ROUND(CS263*I263,2)</f>
        <v>0</v>
      </c>
      <c r="S263" s="0" t="n">
        <f aca="false">ROUND(CT263*I263,2)</f>
        <v>1434.8</v>
      </c>
      <c r="T263" s="0" t="n">
        <f aca="false">ROUND(CU263*I263,2)</f>
        <v>0</v>
      </c>
      <c r="U263" s="0" t="n">
        <f aca="false">CV263*I263</f>
        <v>4</v>
      </c>
      <c r="V263" s="0" t="n">
        <f aca="false">CW263*I263</f>
        <v>0</v>
      </c>
      <c r="W263" s="0" t="n">
        <f aca="false">ROUND(CX263*I263,2)</f>
        <v>0</v>
      </c>
      <c r="X263" s="0" t="n">
        <f aca="false">ROUND(CY263,2)</f>
        <v>1033.06</v>
      </c>
      <c r="Y263" s="0" t="n">
        <f aca="false">ROUND(CZ263,2)</f>
        <v>631.31</v>
      </c>
      <c r="AA263" s="0" t="n">
        <v>31408801</v>
      </c>
      <c r="AB263" s="0" t="n">
        <f aca="false">ROUND((AC263+AD263+AF263)+GT263,6)</f>
        <v>40.6</v>
      </c>
      <c r="AC263" s="0" t="n">
        <f aca="false">ROUND((ES263),6)</f>
        <v>0</v>
      </c>
      <c r="AD263" s="0" t="n">
        <f aca="false">ROUND((((ET263)-(EU263))+AE263),6)</f>
        <v>0</v>
      </c>
      <c r="AE263" s="0" t="n">
        <f aca="false">ROUND((EU263),6)</f>
        <v>0</v>
      </c>
      <c r="AF263" s="0" t="n">
        <f aca="false">ROUND((EV263),6)</f>
        <v>40.6</v>
      </c>
      <c r="AG263" s="0" t="n">
        <f aca="false">ROUND((AP263),6)</f>
        <v>0</v>
      </c>
      <c r="AH263" s="0" t="n">
        <f aca="false">(EW263)</f>
        <v>2</v>
      </c>
      <c r="AI263" s="0" t="n">
        <f aca="false">(EX263)</f>
        <v>0</v>
      </c>
      <c r="AJ263" s="0" t="n">
        <f aca="false">ROUND((AS263),6)</f>
        <v>0</v>
      </c>
      <c r="AK263" s="0" t="n">
        <v>40.6</v>
      </c>
      <c r="AL263" s="0" t="n">
        <v>0</v>
      </c>
      <c r="AM263" s="0" t="n">
        <v>0</v>
      </c>
      <c r="AN263" s="0" t="n">
        <v>0</v>
      </c>
      <c r="AO263" s="0" t="n">
        <v>40.6</v>
      </c>
      <c r="AP263" s="0" t="n">
        <v>0</v>
      </c>
      <c r="AQ263" s="0" t="n">
        <v>2</v>
      </c>
      <c r="AR263" s="0" t="n">
        <v>0</v>
      </c>
      <c r="AS263" s="0" t="n">
        <v>0</v>
      </c>
      <c r="AT263" s="0" t="n">
        <v>72</v>
      </c>
      <c r="AU263" s="0" t="n">
        <v>44</v>
      </c>
      <c r="AV263" s="0" t="n">
        <v>1</v>
      </c>
      <c r="AW263" s="0" t="n">
        <v>1</v>
      </c>
      <c r="AZ263" s="0" t="n">
        <v>1</v>
      </c>
      <c r="BA263" s="0" t="n">
        <v>17.67</v>
      </c>
      <c r="BB263" s="0" t="n">
        <v>1</v>
      </c>
      <c r="BC263" s="0" t="n">
        <v>1</v>
      </c>
      <c r="BH263" s="0" t="n">
        <v>0</v>
      </c>
      <c r="BI263" s="0" t="n">
        <v>4</v>
      </c>
      <c r="BJ263" s="0" t="s">
        <v>73</v>
      </c>
      <c r="BM263" s="0" t="n">
        <v>835</v>
      </c>
      <c r="BN263" s="0" t="n">
        <v>0</v>
      </c>
      <c r="BO263" s="0" t="s">
        <v>70</v>
      </c>
      <c r="BP263" s="0" t="n">
        <v>1</v>
      </c>
      <c r="BQ263" s="0" t="n">
        <v>140</v>
      </c>
      <c r="BR263" s="0" t="n">
        <v>0</v>
      </c>
      <c r="BS263" s="0" t="n">
        <v>17.67</v>
      </c>
      <c r="BT263" s="0" t="n">
        <v>1</v>
      </c>
      <c r="BU263" s="0" t="n">
        <v>1</v>
      </c>
      <c r="BV263" s="0" t="n">
        <v>1</v>
      </c>
      <c r="BW263" s="0" t="n">
        <v>1</v>
      </c>
      <c r="BX263" s="0" t="n">
        <v>1</v>
      </c>
      <c r="BZ263" s="0" t="n">
        <v>72</v>
      </c>
      <c r="CA263" s="0" t="n">
        <v>44</v>
      </c>
      <c r="CF263" s="0" t="n">
        <v>0</v>
      </c>
      <c r="CG263" s="0" t="n">
        <v>0</v>
      </c>
      <c r="CM263" s="0" t="n">
        <v>0</v>
      </c>
      <c r="CO263" s="0" t="n">
        <v>0</v>
      </c>
      <c r="CP263" s="0" t="n">
        <f aca="false">(P263+Q263+S263)</f>
        <v>1434.8</v>
      </c>
      <c r="CQ263" s="0" t="n">
        <f aca="false">(AC263*BC263*AW263)</f>
        <v>0</v>
      </c>
      <c r="CR263" s="0" t="n">
        <f aca="false">((((ET263)*BB263-(EU263)*BS263)+AE263*BS263)*AV263)</f>
        <v>0</v>
      </c>
      <c r="CS263" s="0" t="n">
        <f aca="false">(AE263*BS263*AV263)</f>
        <v>0</v>
      </c>
      <c r="CT263" s="0" t="n">
        <f aca="false">(AF263*BA263*AV263)</f>
        <v>717.402</v>
      </c>
      <c r="CU263" s="0" t="n">
        <f aca="false">AG263</f>
        <v>0</v>
      </c>
      <c r="CV263" s="0" t="n">
        <f aca="false">(AH263*AV263)</f>
        <v>2</v>
      </c>
      <c r="CW263" s="0" t="n">
        <f aca="false">AI263</f>
        <v>0</v>
      </c>
      <c r="CX263" s="0" t="n">
        <f aca="false">AJ263</f>
        <v>0</v>
      </c>
      <c r="CY263" s="0" t="n">
        <f aca="false">S263*(BZ263/100)</f>
        <v>1033.056</v>
      </c>
      <c r="CZ263" s="0" t="n">
        <f aca="false">S263*(CA263/100)</f>
        <v>631.312</v>
      </c>
      <c r="DN263" s="0" t="n">
        <v>80</v>
      </c>
      <c r="DO263" s="0" t="n">
        <v>55</v>
      </c>
      <c r="DP263" s="0" t="n">
        <v>1</v>
      </c>
      <c r="DQ263" s="0" t="n">
        <v>1</v>
      </c>
      <c r="DU263" s="0" t="n">
        <v>1013</v>
      </c>
      <c r="DV263" s="0" t="s">
        <v>72</v>
      </c>
      <c r="DW263" s="0" t="s">
        <v>72</v>
      </c>
      <c r="DX263" s="0" t="n">
        <v>1</v>
      </c>
      <c r="EE263" s="0" t="n">
        <v>31126187</v>
      </c>
      <c r="EF263" s="0" t="n">
        <v>140</v>
      </c>
      <c r="EG263" s="0" t="s">
        <v>66</v>
      </c>
      <c r="EH263" s="0" t="n">
        <v>0</v>
      </c>
      <c r="EJ263" s="0" t="n">
        <v>4</v>
      </c>
      <c r="EK263" s="0" t="n">
        <v>835</v>
      </c>
      <c r="EL263" s="0" t="s">
        <v>67</v>
      </c>
      <c r="EM263" s="0" t="s">
        <v>68</v>
      </c>
      <c r="EQ263" s="0" t="n">
        <v>0</v>
      </c>
      <c r="ER263" s="0" t="n">
        <v>40.6</v>
      </c>
      <c r="ES263" s="0" t="n">
        <v>0</v>
      </c>
      <c r="ET263" s="0" t="n">
        <v>0</v>
      </c>
      <c r="EU263" s="0" t="n">
        <v>0</v>
      </c>
      <c r="EV263" s="0" t="n">
        <v>40.6</v>
      </c>
      <c r="EW263" s="0" t="n">
        <v>2</v>
      </c>
      <c r="EX263" s="0" t="n">
        <v>0</v>
      </c>
      <c r="EY263" s="0" t="n">
        <v>0</v>
      </c>
      <c r="FQ263" s="0" t="n">
        <v>0</v>
      </c>
      <c r="FR263" s="0" t="n">
        <f aca="false">ROUND(IF(AND(BH263=3,BI263=3),P263,0),2)</f>
        <v>0</v>
      </c>
      <c r="FS263" s="0" t="n">
        <v>0</v>
      </c>
      <c r="FX263" s="0" t="n">
        <v>80</v>
      </c>
      <c r="FY263" s="0" t="n">
        <v>55</v>
      </c>
      <c r="GD263" s="0" t="n">
        <v>0</v>
      </c>
      <c r="GF263" s="0" t="n">
        <v>-870852756</v>
      </c>
      <c r="GG263" s="0" t="n">
        <v>2</v>
      </c>
      <c r="GH263" s="0" t="n">
        <v>1</v>
      </c>
      <c r="GI263" s="0" t="n">
        <v>2</v>
      </c>
      <c r="GJ263" s="0" t="n">
        <v>0</v>
      </c>
      <c r="GK263" s="0" t="n">
        <f aca="false">ROUND(R263*(R12)/100,2)</f>
        <v>0</v>
      </c>
      <c r="GL263" s="0" t="n">
        <f aca="false">ROUND(IF(AND(BH263=3,BI263=3,FS263&lt;&gt;0),P263,0),2)</f>
        <v>0</v>
      </c>
      <c r="GM263" s="0" t="n">
        <f aca="false">O263+X263+Y263+GK263</f>
        <v>3099.17</v>
      </c>
      <c r="GN263" s="0" t="n">
        <f aca="false">ROUND(IF(OR(BI263=0,BI263=1),O263+X263+Y263+GK263-GX263,0),2)</f>
        <v>0</v>
      </c>
      <c r="GO263" s="0" t="n">
        <f aca="false">ROUND(IF(BI263=2,O263+X263+Y263+GK263-GX263,0),2)</f>
        <v>0</v>
      </c>
      <c r="GP263" s="0" t="n">
        <f aca="false">ROUND(IF(BI263=4,O263+X263+Y263+GK263,GX263),2)</f>
        <v>3099.17</v>
      </c>
      <c r="GT263" s="0" t="n">
        <v>0</v>
      </c>
      <c r="GU263" s="0" t="n">
        <v>1</v>
      </c>
      <c r="GV263" s="0" t="n">
        <v>0</v>
      </c>
      <c r="GW263" s="0" t="n">
        <v>0</v>
      </c>
      <c r="GX263" s="0" t="n">
        <f aca="false">ROUND(GT263*GU263*I263,2)</f>
        <v>0</v>
      </c>
    </row>
    <row r="264" customFormat="false" ht="12.75" hidden="false" customHeight="false" outlineLevel="0" collapsed="false">
      <c r="A264" s="0" t="n">
        <v>17</v>
      </c>
      <c r="B264" s="0" t="n">
        <v>1</v>
      </c>
      <c r="C264" s="0" t="n">
        <f aca="false">ROW(SmtRes!A59)</f>
        <v>59</v>
      </c>
      <c r="D264" s="0" t="n">
        <f aca="false">ROW(EtalonRes!A59)</f>
        <v>59</v>
      </c>
      <c r="E264" s="0" t="s">
        <v>74</v>
      </c>
      <c r="F264" s="0" t="s">
        <v>75</v>
      </c>
      <c r="G264" s="0" t="s">
        <v>76</v>
      </c>
      <c r="H264" s="0" t="s">
        <v>64</v>
      </c>
      <c r="I264" s="0" t="n">
        <v>2</v>
      </c>
      <c r="J264" s="0" t="n">
        <v>0</v>
      </c>
      <c r="O264" s="0" t="n">
        <f aca="false">ROUND(CP264+GX264,2)</f>
        <v>1434.8</v>
      </c>
      <c r="P264" s="0" t="n">
        <f aca="false">ROUND(CQ264*I264,2)</f>
        <v>0</v>
      </c>
      <c r="Q264" s="0" t="n">
        <f aca="false">ROUND(CR264*I264,2)</f>
        <v>0</v>
      </c>
      <c r="R264" s="0" t="n">
        <f aca="false">ROUND(CS264*I264,2)</f>
        <v>0</v>
      </c>
      <c r="S264" s="0" t="n">
        <f aca="false">ROUND(CT264*I264,2)</f>
        <v>1434.8</v>
      </c>
      <c r="T264" s="0" t="n">
        <f aca="false">ROUND(CU264*I264,2)</f>
        <v>0</v>
      </c>
      <c r="U264" s="0" t="n">
        <f aca="false">CV264*I264</f>
        <v>4</v>
      </c>
      <c r="V264" s="0" t="n">
        <f aca="false">CW264*I264</f>
        <v>0</v>
      </c>
      <c r="W264" s="0" t="n">
        <f aca="false">ROUND(CX264*I264,2)</f>
        <v>0</v>
      </c>
      <c r="X264" s="0" t="n">
        <f aca="false">ROUND(CY264,2)</f>
        <v>1033.06</v>
      </c>
      <c r="Y264" s="0" t="n">
        <f aca="false">ROUND(CZ264,2)</f>
        <v>631.31</v>
      </c>
      <c r="AA264" s="0" t="n">
        <v>31408801</v>
      </c>
      <c r="AB264" s="0" t="n">
        <f aca="false">ROUND((AC264+AD264+AF264)+GT264,6)</f>
        <v>40.6</v>
      </c>
      <c r="AC264" s="0" t="n">
        <f aca="false">ROUND((ES264),6)</f>
        <v>0</v>
      </c>
      <c r="AD264" s="0" t="n">
        <f aca="false">ROUND((((ET264)-(EU264))+AE264),6)</f>
        <v>0</v>
      </c>
      <c r="AE264" s="0" t="n">
        <f aca="false">ROUND((EU264),6)</f>
        <v>0</v>
      </c>
      <c r="AF264" s="0" t="n">
        <f aca="false">ROUND((EV264),6)</f>
        <v>40.6</v>
      </c>
      <c r="AG264" s="0" t="n">
        <f aca="false">ROUND((AP264),6)</f>
        <v>0</v>
      </c>
      <c r="AH264" s="0" t="n">
        <f aca="false">(EW264)</f>
        <v>2</v>
      </c>
      <c r="AI264" s="0" t="n">
        <f aca="false">(EX264)</f>
        <v>0</v>
      </c>
      <c r="AJ264" s="0" t="n">
        <f aca="false">ROUND((AS264),6)</f>
        <v>0</v>
      </c>
      <c r="AK264" s="0" t="n">
        <v>40.6</v>
      </c>
      <c r="AL264" s="0" t="n">
        <v>0</v>
      </c>
      <c r="AM264" s="0" t="n">
        <v>0</v>
      </c>
      <c r="AN264" s="0" t="n">
        <v>0</v>
      </c>
      <c r="AO264" s="0" t="n">
        <v>40.6</v>
      </c>
      <c r="AP264" s="0" t="n">
        <v>0</v>
      </c>
      <c r="AQ264" s="0" t="n">
        <v>2</v>
      </c>
      <c r="AR264" s="0" t="n">
        <v>0</v>
      </c>
      <c r="AS264" s="0" t="n">
        <v>0</v>
      </c>
      <c r="AT264" s="0" t="n">
        <v>72</v>
      </c>
      <c r="AU264" s="0" t="n">
        <v>44</v>
      </c>
      <c r="AV264" s="0" t="n">
        <v>1</v>
      </c>
      <c r="AW264" s="0" t="n">
        <v>1</v>
      </c>
      <c r="AZ264" s="0" t="n">
        <v>1</v>
      </c>
      <c r="BA264" s="0" t="n">
        <v>17.67</v>
      </c>
      <c r="BB264" s="0" t="n">
        <v>1</v>
      </c>
      <c r="BC264" s="0" t="n">
        <v>1</v>
      </c>
      <c r="BH264" s="0" t="n">
        <v>0</v>
      </c>
      <c r="BI264" s="0" t="n">
        <v>4</v>
      </c>
      <c r="BJ264" s="0" t="s">
        <v>77</v>
      </c>
      <c r="BM264" s="0" t="n">
        <v>835</v>
      </c>
      <c r="BN264" s="0" t="n">
        <v>0</v>
      </c>
      <c r="BO264" s="0" t="s">
        <v>75</v>
      </c>
      <c r="BP264" s="0" t="n">
        <v>1</v>
      </c>
      <c r="BQ264" s="0" t="n">
        <v>140</v>
      </c>
      <c r="BR264" s="0" t="n">
        <v>0</v>
      </c>
      <c r="BS264" s="0" t="n">
        <v>17.67</v>
      </c>
      <c r="BT264" s="0" t="n">
        <v>1</v>
      </c>
      <c r="BU264" s="0" t="n">
        <v>1</v>
      </c>
      <c r="BV264" s="0" t="n">
        <v>1</v>
      </c>
      <c r="BW264" s="0" t="n">
        <v>1</v>
      </c>
      <c r="BX264" s="0" t="n">
        <v>1</v>
      </c>
      <c r="BZ264" s="0" t="n">
        <v>72</v>
      </c>
      <c r="CA264" s="0" t="n">
        <v>44</v>
      </c>
      <c r="CF264" s="0" t="n">
        <v>0</v>
      </c>
      <c r="CG264" s="0" t="n">
        <v>0</v>
      </c>
      <c r="CM264" s="0" t="n">
        <v>0</v>
      </c>
      <c r="CO264" s="0" t="n">
        <v>0</v>
      </c>
      <c r="CP264" s="0" t="n">
        <f aca="false">(P264+Q264+S264)</f>
        <v>1434.8</v>
      </c>
      <c r="CQ264" s="0" t="n">
        <f aca="false">(AC264*BC264*AW264)</f>
        <v>0</v>
      </c>
      <c r="CR264" s="0" t="n">
        <f aca="false">((((ET264)*BB264-(EU264)*BS264)+AE264*BS264)*AV264)</f>
        <v>0</v>
      </c>
      <c r="CS264" s="0" t="n">
        <f aca="false">(AE264*BS264*AV264)</f>
        <v>0</v>
      </c>
      <c r="CT264" s="0" t="n">
        <f aca="false">(AF264*BA264*AV264)</f>
        <v>717.402</v>
      </c>
      <c r="CU264" s="0" t="n">
        <f aca="false">AG264</f>
        <v>0</v>
      </c>
      <c r="CV264" s="0" t="n">
        <f aca="false">(AH264*AV264)</f>
        <v>2</v>
      </c>
      <c r="CW264" s="0" t="n">
        <f aca="false">AI264</f>
        <v>0</v>
      </c>
      <c r="CX264" s="0" t="n">
        <f aca="false">AJ264</f>
        <v>0</v>
      </c>
      <c r="CY264" s="0" t="n">
        <f aca="false">S264*(BZ264/100)</f>
        <v>1033.056</v>
      </c>
      <c r="CZ264" s="0" t="n">
        <f aca="false">S264*(CA264/100)</f>
        <v>631.312</v>
      </c>
      <c r="DN264" s="0" t="n">
        <v>80</v>
      </c>
      <c r="DO264" s="0" t="n">
        <v>55</v>
      </c>
      <c r="DP264" s="0" t="n">
        <v>1</v>
      </c>
      <c r="DQ264" s="0" t="n">
        <v>1</v>
      </c>
      <c r="DU264" s="0" t="n">
        <v>1013</v>
      </c>
      <c r="DV264" s="0" t="s">
        <v>64</v>
      </c>
      <c r="DW264" s="0" t="s">
        <v>64</v>
      </c>
      <c r="DX264" s="0" t="n">
        <v>1</v>
      </c>
      <c r="EE264" s="0" t="n">
        <v>31126187</v>
      </c>
      <c r="EF264" s="0" t="n">
        <v>140</v>
      </c>
      <c r="EG264" s="0" t="s">
        <v>66</v>
      </c>
      <c r="EH264" s="0" t="n">
        <v>0</v>
      </c>
      <c r="EJ264" s="0" t="n">
        <v>4</v>
      </c>
      <c r="EK264" s="0" t="n">
        <v>835</v>
      </c>
      <c r="EL264" s="0" t="s">
        <v>67</v>
      </c>
      <c r="EM264" s="0" t="s">
        <v>68</v>
      </c>
      <c r="EQ264" s="0" t="n">
        <v>0</v>
      </c>
      <c r="ER264" s="0" t="n">
        <v>40.6</v>
      </c>
      <c r="ES264" s="0" t="n">
        <v>0</v>
      </c>
      <c r="ET264" s="0" t="n">
        <v>0</v>
      </c>
      <c r="EU264" s="0" t="n">
        <v>0</v>
      </c>
      <c r="EV264" s="0" t="n">
        <v>40.6</v>
      </c>
      <c r="EW264" s="0" t="n">
        <v>2</v>
      </c>
      <c r="EX264" s="0" t="n">
        <v>0</v>
      </c>
      <c r="EY264" s="0" t="n">
        <v>0</v>
      </c>
      <c r="FQ264" s="0" t="n">
        <v>0</v>
      </c>
      <c r="FR264" s="0" t="n">
        <f aca="false">ROUND(IF(AND(BH264=3,BI264=3),P264,0),2)</f>
        <v>0</v>
      </c>
      <c r="FS264" s="0" t="n">
        <v>0</v>
      </c>
      <c r="FX264" s="0" t="n">
        <v>80</v>
      </c>
      <c r="FY264" s="0" t="n">
        <v>55</v>
      </c>
      <c r="GD264" s="0" t="n">
        <v>0</v>
      </c>
      <c r="GF264" s="0" t="n">
        <v>916242110</v>
      </c>
      <c r="GG264" s="0" t="n">
        <v>2</v>
      </c>
      <c r="GH264" s="0" t="n">
        <v>1</v>
      </c>
      <c r="GI264" s="0" t="n">
        <v>2</v>
      </c>
      <c r="GJ264" s="0" t="n">
        <v>0</v>
      </c>
      <c r="GK264" s="0" t="n">
        <f aca="false">ROUND(R264*(R12)/100,2)</f>
        <v>0</v>
      </c>
      <c r="GL264" s="0" t="n">
        <f aca="false">ROUND(IF(AND(BH264=3,BI264=3,FS264&lt;&gt;0),P264,0),2)</f>
        <v>0</v>
      </c>
      <c r="GM264" s="0" t="n">
        <f aca="false">O264+X264+Y264+GK264</f>
        <v>3099.17</v>
      </c>
      <c r="GN264" s="0" t="n">
        <f aca="false">ROUND(IF(OR(BI264=0,BI264=1),O264+X264+Y264+GK264-GX264,0),2)</f>
        <v>0</v>
      </c>
      <c r="GO264" s="0" t="n">
        <f aca="false">ROUND(IF(BI264=2,O264+X264+Y264+GK264-GX264,0),2)</f>
        <v>0</v>
      </c>
      <c r="GP264" s="0" t="n">
        <f aca="false">ROUND(IF(BI264=4,O264+X264+Y264+GK264,GX264),2)</f>
        <v>3099.17</v>
      </c>
      <c r="GT264" s="0" t="n">
        <v>0</v>
      </c>
      <c r="GU264" s="0" t="n">
        <v>1</v>
      </c>
      <c r="GV264" s="0" t="n">
        <v>0</v>
      </c>
      <c r="GW264" s="0" t="n">
        <v>0</v>
      </c>
      <c r="GX264" s="0" t="n">
        <f aca="false">ROUND(GT264*GU264*I264,2)</f>
        <v>0</v>
      </c>
    </row>
    <row r="265" customFormat="false" ht="12.75" hidden="false" customHeight="false" outlineLevel="0" collapsed="false">
      <c r="A265" s="0" t="n">
        <v>17</v>
      </c>
      <c r="B265" s="0" t="n">
        <v>1</v>
      </c>
      <c r="C265" s="0" t="n">
        <f aca="false">ROW(SmtRes!A60)</f>
        <v>60</v>
      </c>
      <c r="D265" s="0" t="n">
        <f aca="false">ROW(EtalonRes!A60)</f>
        <v>60</v>
      </c>
      <c r="E265" s="0" t="s">
        <v>78</v>
      </c>
      <c r="F265" s="0" t="s">
        <v>79</v>
      </c>
      <c r="G265" s="0" t="s">
        <v>80</v>
      </c>
      <c r="H265" s="0" t="s">
        <v>64</v>
      </c>
      <c r="I265" s="0" t="n">
        <v>1</v>
      </c>
      <c r="J265" s="0" t="n">
        <v>0</v>
      </c>
      <c r="O265" s="0" t="n">
        <f aca="false">ROUND(CP265+GX265,2)</f>
        <v>6279.21</v>
      </c>
      <c r="P265" s="0" t="n">
        <f aca="false">ROUND(CQ265*I265,2)</f>
        <v>0</v>
      </c>
      <c r="Q265" s="0" t="n">
        <f aca="false">ROUND(CR265*I265,2)</f>
        <v>0</v>
      </c>
      <c r="R265" s="0" t="n">
        <f aca="false">ROUND(CS265*I265,2)</f>
        <v>0</v>
      </c>
      <c r="S265" s="0" t="n">
        <f aca="false">ROUND(CT265*I265,2)</f>
        <v>6279.21</v>
      </c>
      <c r="T265" s="0" t="n">
        <f aca="false">ROUND(CU265*I265,2)</f>
        <v>0</v>
      </c>
      <c r="U265" s="0" t="n">
        <f aca="false">CV265*I265</f>
        <v>16</v>
      </c>
      <c r="V265" s="0" t="n">
        <f aca="false">CW265*I265</f>
        <v>0</v>
      </c>
      <c r="W265" s="0" t="n">
        <f aca="false">ROUND(CX265*I265,2)</f>
        <v>0</v>
      </c>
      <c r="X265" s="0" t="n">
        <f aca="false">ROUND(CY265,2)</f>
        <v>4521.03</v>
      </c>
      <c r="Y265" s="0" t="n">
        <f aca="false">ROUND(CZ265,2)</f>
        <v>2762.85</v>
      </c>
      <c r="AA265" s="0" t="n">
        <v>31408801</v>
      </c>
      <c r="AB265" s="0" t="n">
        <f aca="false">ROUND((AC265+AD265+AF265)+GT265,6)</f>
        <v>355.36</v>
      </c>
      <c r="AC265" s="0" t="n">
        <f aca="false">ROUND((ES265),6)</f>
        <v>0</v>
      </c>
      <c r="AD265" s="0" t="n">
        <f aca="false">ROUND((((ET265)-(EU265))+AE265),6)</f>
        <v>0</v>
      </c>
      <c r="AE265" s="0" t="n">
        <f aca="false">ROUND((EU265),6)</f>
        <v>0</v>
      </c>
      <c r="AF265" s="0" t="n">
        <f aca="false">ROUND((EV265),6)</f>
        <v>355.36</v>
      </c>
      <c r="AG265" s="0" t="n">
        <f aca="false">ROUND((AP265),6)</f>
        <v>0</v>
      </c>
      <c r="AH265" s="0" t="n">
        <f aca="false">(EW265)</f>
        <v>16</v>
      </c>
      <c r="AI265" s="0" t="n">
        <f aca="false">(EX265)</f>
        <v>0</v>
      </c>
      <c r="AJ265" s="0" t="n">
        <f aca="false">ROUND((AS265),6)</f>
        <v>0</v>
      </c>
      <c r="AK265" s="0" t="n">
        <v>355.36</v>
      </c>
      <c r="AL265" s="0" t="n">
        <v>0</v>
      </c>
      <c r="AM265" s="0" t="n">
        <v>0</v>
      </c>
      <c r="AN265" s="0" t="n">
        <v>0</v>
      </c>
      <c r="AO265" s="0" t="n">
        <v>355.36</v>
      </c>
      <c r="AP265" s="0" t="n">
        <v>0</v>
      </c>
      <c r="AQ265" s="0" t="n">
        <v>16</v>
      </c>
      <c r="AR265" s="0" t="n">
        <v>0</v>
      </c>
      <c r="AS265" s="0" t="n">
        <v>0</v>
      </c>
      <c r="AT265" s="0" t="n">
        <v>72</v>
      </c>
      <c r="AU265" s="0" t="n">
        <v>44</v>
      </c>
      <c r="AV265" s="0" t="n">
        <v>1</v>
      </c>
      <c r="AW265" s="0" t="n">
        <v>1</v>
      </c>
      <c r="AZ265" s="0" t="n">
        <v>1</v>
      </c>
      <c r="BA265" s="0" t="n">
        <v>17.67</v>
      </c>
      <c r="BB265" s="0" t="n">
        <v>1</v>
      </c>
      <c r="BC265" s="0" t="n">
        <v>1</v>
      </c>
      <c r="BH265" s="0" t="n">
        <v>0</v>
      </c>
      <c r="BI265" s="0" t="n">
        <v>4</v>
      </c>
      <c r="BJ265" s="0" t="s">
        <v>81</v>
      </c>
      <c r="BM265" s="0" t="n">
        <v>835</v>
      </c>
      <c r="BN265" s="0" t="n">
        <v>0</v>
      </c>
      <c r="BO265" s="0" t="s">
        <v>79</v>
      </c>
      <c r="BP265" s="0" t="n">
        <v>1</v>
      </c>
      <c r="BQ265" s="0" t="n">
        <v>140</v>
      </c>
      <c r="BR265" s="0" t="n">
        <v>0</v>
      </c>
      <c r="BS265" s="0" t="n">
        <v>17.67</v>
      </c>
      <c r="BT265" s="0" t="n">
        <v>1</v>
      </c>
      <c r="BU265" s="0" t="n">
        <v>1</v>
      </c>
      <c r="BV265" s="0" t="n">
        <v>1</v>
      </c>
      <c r="BW265" s="0" t="n">
        <v>1</v>
      </c>
      <c r="BX265" s="0" t="n">
        <v>1</v>
      </c>
      <c r="BZ265" s="0" t="n">
        <v>72</v>
      </c>
      <c r="CA265" s="0" t="n">
        <v>44</v>
      </c>
      <c r="CF265" s="0" t="n">
        <v>0</v>
      </c>
      <c r="CG265" s="0" t="n">
        <v>0</v>
      </c>
      <c r="CM265" s="0" t="n">
        <v>0</v>
      </c>
      <c r="CO265" s="0" t="n">
        <v>0</v>
      </c>
      <c r="CP265" s="0" t="n">
        <f aca="false">(P265+Q265+S265)</f>
        <v>6279.21</v>
      </c>
      <c r="CQ265" s="0" t="n">
        <f aca="false">(AC265*BC265*AW265)</f>
        <v>0</v>
      </c>
      <c r="CR265" s="0" t="n">
        <f aca="false">((((ET265)*BB265-(EU265)*BS265)+AE265*BS265)*AV265)</f>
        <v>0</v>
      </c>
      <c r="CS265" s="0" t="n">
        <f aca="false">(AE265*BS265*AV265)</f>
        <v>0</v>
      </c>
      <c r="CT265" s="0" t="n">
        <f aca="false">(AF265*BA265*AV265)</f>
        <v>6279.2112</v>
      </c>
      <c r="CU265" s="0" t="n">
        <f aca="false">AG265</f>
        <v>0</v>
      </c>
      <c r="CV265" s="0" t="n">
        <f aca="false">(AH265*AV265)</f>
        <v>16</v>
      </c>
      <c r="CW265" s="0" t="n">
        <f aca="false">AI265</f>
        <v>0</v>
      </c>
      <c r="CX265" s="0" t="n">
        <f aca="false">AJ265</f>
        <v>0</v>
      </c>
      <c r="CY265" s="0" t="n">
        <f aca="false">S265*(BZ265/100)</f>
        <v>4521.0312</v>
      </c>
      <c r="CZ265" s="0" t="n">
        <f aca="false">S265*(CA265/100)</f>
        <v>2762.8524</v>
      </c>
      <c r="DN265" s="0" t="n">
        <v>80</v>
      </c>
      <c r="DO265" s="0" t="n">
        <v>55</v>
      </c>
      <c r="DP265" s="0" t="n">
        <v>1</v>
      </c>
      <c r="DQ265" s="0" t="n">
        <v>1</v>
      </c>
      <c r="DU265" s="0" t="n">
        <v>1013</v>
      </c>
      <c r="DV265" s="0" t="s">
        <v>64</v>
      </c>
      <c r="DW265" s="0" t="s">
        <v>64</v>
      </c>
      <c r="DX265" s="0" t="n">
        <v>1</v>
      </c>
      <c r="EE265" s="0" t="n">
        <v>31126187</v>
      </c>
      <c r="EF265" s="0" t="n">
        <v>140</v>
      </c>
      <c r="EG265" s="0" t="s">
        <v>66</v>
      </c>
      <c r="EH265" s="0" t="n">
        <v>0</v>
      </c>
      <c r="EJ265" s="0" t="n">
        <v>4</v>
      </c>
      <c r="EK265" s="0" t="n">
        <v>835</v>
      </c>
      <c r="EL265" s="0" t="s">
        <v>67</v>
      </c>
      <c r="EM265" s="0" t="s">
        <v>68</v>
      </c>
      <c r="EQ265" s="0" t="n">
        <v>0</v>
      </c>
      <c r="ER265" s="0" t="n">
        <v>355.36</v>
      </c>
      <c r="ES265" s="0" t="n">
        <v>0</v>
      </c>
      <c r="ET265" s="0" t="n">
        <v>0</v>
      </c>
      <c r="EU265" s="0" t="n">
        <v>0</v>
      </c>
      <c r="EV265" s="0" t="n">
        <v>355.36</v>
      </c>
      <c r="EW265" s="0" t="n">
        <v>16</v>
      </c>
      <c r="EX265" s="0" t="n">
        <v>0</v>
      </c>
      <c r="EY265" s="0" t="n">
        <v>0</v>
      </c>
      <c r="FQ265" s="0" t="n">
        <v>0</v>
      </c>
      <c r="FR265" s="0" t="n">
        <f aca="false">ROUND(IF(AND(BH265=3,BI265=3),P265,0),2)</f>
        <v>0</v>
      </c>
      <c r="FS265" s="0" t="n">
        <v>0</v>
      </c>
      <c r="FX265" s="0" t="n">
        <v>80</v>
      </c>
      <c r="FY265" s="0" t="n">
        <v>55</v>
      </c>
      <c r="GD265" s="0" t="n">
        <v>0</v>
      </c>
      <c r="GF265" s="0" t="n">
        <v>2048229284</v>
      </c>
      <c r="GG265" s="0" t="n">
        <v>2</v>
      </c>
      <c r="GH265" s="0" t="n">
        <v>1</v>
      </c>
      <c r="GI265" s="0" t="n">
        <v>2</v>
      </c>
      <c r="GJ265" s="0" t="n">
        <v>0</v>
      </c>
      <c r="GK265" s="0" t="n">
        <f aca="false">ROUND(R265*(R12)/100,2)</f>
        <v>0</v>
      </c>
      <c r="GL265" s="0" t="n">
        <f aca="false">ROUND(IF(AND(BH265=3,BI265=3,FS265&lt;&gt;0),P265,0),2)</f>
        <v>0</v>
      </c>
      <c r="GM265" s="0" t="n">
        <f aca="false">O265+X265+Y265+GK265</f>
        <v>13563.09</v>
      </c>
      <c r="GN265" s="0" t="n">
        <f aca="false">ROUND(IF(OR(BI265=0,BI265=1),O265+X265+Y265+GK265-GX265,0),2)</f>
        <v>0</v>
      </c>
      <c r="GO265" s="0" t="n">
        <f aca="false">ROUND(IF(BI265=2,O265+X265+Y265+GK265-GX265,0),2)</f>
        <v>0</v>
      </c>
      <c r="GP265" s="0" t="n">
        <f aca="false">ROUND(IF(BI265=4,O265+X265+Y265+GK265,GX265),2)</f>
        <v>13563.09</v>
      </c>
      <c r="GT265" s="0" t="n">
        <v>0</v>
      </c>
      <c r="GU265" s="0" t="n">
        <v>1</v>
      </c>
      <c r="GV265" s="0" t="n">
        <v>0</v>
      </c>
      <c r="GW265" s="0" t="n">
        <v>0</v>
      </c>
      <c r="GX265" s="0" t="n">
        <f aca="false">ROUND(GT265*GU265*I265,2)</f>
        <v>0</v>
      </c>
    </row>
    <row r="266" customFormat="false" ht="12.75" hidden="false" customHeight="false" outlineLevel="0" collapsed="false">
      <c r="A266" s="0" t="n">
        <v>17</v>
      </c>
      <c r="B266" s="0" t="n">
        <v>1</v>
      </c>
      <c r="C266" s="0" t="n">
        <f aca="false">ROW(SmtRes!A61)</f>
        <v>61</v>
      </c>
      <c r="D266" s="0" t="n">
        <f aca="false">ROW(EtalonRes!A61)</f>
        <v>61</v>
      </c>
      <c r="E266" s="0" t="s">
        <v>82</v>
      </c>
      <c r="F266" s="0" t="s">
        <v>83</v>
      </c>
      <c r="G266" s="0" t="s">
        <v>84</v>
      </c>
      <c r="H266" s="0" t="s">
        <v>64</v>
      </c>
      <c r="I266" s="0" t="n">
        <v>1</v>
      </c>
      <c r="J266" s="0" t="n">
        <v>0</v>
      </c>
      <c r="O266" s="0" t="n">
        <f aca="false">ROUND(CP266+GX266,2)</f>
        <v>1569.8</v>
      </c>
      <c r="P266" s="0" t="n">
        <f aca="false">ROUND(CQ266*I266,2)</f>
        <v>0</v>
      </c>
      <c r="Q266" s="0" t="n">
        <f aca="false">ROUND(CR266*I266,2)</f>
        <v>0</v>
      </c>
      <c r="R266" s="0" t="n">
        <f aca="false">ROUND(CS266*I266,2)</f>
        <v>0</v>
      </c>
      <c r="S266" s="0" t="n">
        <f aca="false">ROUND(CT266*I266,2)</f>
        <v>1569.8</v>
      </c>
      <c r="T266" s="0" t="n">
        <f aca="false">ROUND(CU266*I266,2)</f>
        <v>0</v>
      </c>
      <c r="U266" s="0" t="n">
        <f aca="false">CV266*I266</f>
        <v>4</v>
      </c>
      <c r="V266" s="0" t="n">
        <f aca="false">CW266*I266</f>
        <v>0</v>
      </c>
      <c r="W266" s="0" t="n">
        <f aca="false">ROUND(CX266*I266,2)</f>
        <v>0</v>
      </c>
      <c r="X266" s="0" t="n">
        <f aca="false">ROUND(CY266,2)</f>
        <v>1130.26</v>
      </c>
      <c r="Y266" s="0" t="n">
        <f aca="false">ROUND(CZ266,2)</f>
        <v>690.71</v>
      </c>
      <c r="AA266" s="0" t="n">
        <v>31408801</v>
      </c>
      <c r="AB266" s="0" t="n">
        <f aca="false">ROUND((AC266+AD266+AF266)+GT266,6)</f>
        <v>88.84</v>
      </c>
      <c r="AC266" s="0" t="n">
        <f aca="false">ROUND((ES266),6)</f>
        <v>0</v>
      </c>
      <c r="AD266" s="0" t="n">
        <f aca="false">ROUND((((ET266)-(EU266))+AE266),6)</f>
        <v>0</v>
      </c>
      <c r="AE266" s="0" t="n">
        <f aca="false">ROUND((EU266),6)</f>
        <v>0</v>
      </c>
      <c r="AF266" s="0" t="n">
        <f aca="false">ROUND((EV266),6)</f>
        <v>88.84</v>
      </c>
      <c r="AG266" s="0" t="n">
        <f aca="false">ROUND((AP266),6)</f>
        <v>0</v>
      </c>
      <c r="AH266" s="0" t="n">
        <f aca="false">(EW266)</f>
        <v>4</v>
      </c>
      <c r="AI266" s="0" t="n">
        <f aca="false">(EX266)</f>
        <v>0</v>
      </c>
      <c r="AJ266" s="0" t="n">
        <f aca="false">ROUND((AS266),6)</f>
        <v>0</v>
      </c>
      <c r="AK266" s="0" t="n">
        <v>88.84</v>
      </c>
      <c r="AL266" s="0" t="n">
        <v>0</v>
      </c>
      <c r="AM266" s="0" t="n">
        <v>0</v>
      </c>
      <c r="AN266" s="0" t="n">
        <v>0</v>
      </c>
      <c r="AO266" s="0" t="n">
        <v>88.84</v>
      </c>
      <c r="AP266" s="0" t="n">
        <v>0</v>
      </c>
      <c r="AQ266" s="0" t="n">
        <v>4</v>
      </c>
      <c r="AR266" s="0" t="n">
        <v>0</v>
      </c>
      <c r="AS266" s="0" t="n">
        <v>0</v>
      </c>
      <c r="AT266" s="0" t="n">
        <v>72</v>
      </c>
      <c r="AU266" s="0" t="n">
        <v>44</v>
      </c>
      <c r="AV266" s="0" t="n">
        <v>1</v>
      </c>
      <c r="AW266" s="0" t="n">
        <v>1</v>
      </c>
      <c r="AZ266" s="0" t="n">
        <v>1</v>
      </c>
      <c r="BA266" s="0" t="n">
        <v>17.67</v>
      </c>
      <c r="BB266" s="0" t="n">
        <v>1</v>
      </c>
      <c r="BC266" s="0" t="n">
        <v>1</v>
      </c>
      <c r="BH266" s="0" t="n">
        <v>0</v>
      </c>
      <c r="BI266" s="0" t="n">
        <v>4</v>
      </c>
      <c r="BJ266" s="0" t="s">
        <v>85</v>
      </c>
      <c r="BM266" s="0" t="n">
        <v>835</v>
      </c>
      <c r="BN266" s="0" t="n">
        <v>0</v>
      </c>
      <c r="BO266" s="0" t="s">
        <v>83</v>
      </c>
      <c r="BP266" s="0" t="n">
        <v>1</v>
      </c>
      <c r="BQ266" s="0" t="n">
        <v>140</v>
      </c>
      <c r="BR266" s="0" t="n">
        <v>0</v>
      </c>
      <c r="BS266" s="0" t="n">
        <v>17.67</v>
      </c>
      <c r="BT266" s="0" t="n">
        <v>1</v>
      </c>
      <c r="BU266" s="0" t="n">
        <v>1</v>
      </c>
      <c r="BV266" s="0" t="n">
        <v>1</v>
      </c>
      <c r="BW266" s="0" t="n">
        <v>1</v>
      </c>
      <c r="BX266" s="0" t="n">
        <v>1</v>
      </c>
      <c r="BZ266" s="0" t="n">
        <v>72</v>
      </c>
      <c r="CA266" s="0" t="n">
        <v>44</v>
      </c>
      <c r="CF266" s="0" t="n">
        <v>0</v>
      </c>
      <c r="CG266" s="0" t="n">
        <v>0</v>
      </c>
      <c r="CM266" s="0" t="n">
        <v>0</v>
      </c>
      <c r="CO266" s="0" t="n">
        <v>0</v>
      </c>
      <c r="CP266" s="0" t="n">
        <f aca="false">(P266+Q266+S266)</f>
        <v>1569.8</v>
      </c>
      <c r="CQ266" s="0" t="n">
        <f aca="false">(AC266*BC266*AW266)</f>
        <v>0</v>
      </c>
      <c r="CR266" s="0" t="n">
        <f aca="false">((((ET266)*BB266-(EU266)*BS266)+AE266*BS266)*AV266)</f>
        <v>0</v>
      </c>
      <c r="CS266" s="0" t="n">
        <f aca="false">(AE266*BS266*AV266)</f>
        <v>0</v>
      </c>
      <c r="CT266" s="0" t="n">
        <f aca="false">(AF266*BA266*AV266)</f>
        <v>1569.8028</v>
      </c>
      <c r="CU266" s="0" t="n">
        <f aca="false">AG266</f>
        <v>0</v>
      </c>
      <c r="CV266" s="0" t="n">
        <f aca="false">(AH266*AV266)</f>
        <v>4</v>
      </c>
      <c r="CW266" s="0" t="n">
        <f aca="false">AI266</f>
        <v>0</v>
      </c>
      <c r="CX266" s="0" t="n">
        <f aca="false">AJ266</f>
        <v>0</v>
      </c>
      <c r="CY266" s="0" t="n">
        <f aca="false">S266*(BZ266/100)</f>
        <v>1130.256</v>
      </c>
      <c r="CZ266" s="0" t="n">
        <f aca="false">S266*(CA266/100)</f>
        <v>690.712</v>
      </c>
      <c r="DN266" s="0" t="n">
        <v>80</v>
      </c>
      <c r="DO266" s="0" t="n">
        <v>55</v>
      </c>
      <c r="DP266" s="0" t="n">
        <v>1</v>
      </c>
      <c r="DQ266" s="0" t="n">
        <v>1</v>
      </c>
      <c r="DU266" s="0" t="n">
        <v>1013</v>
      </c>
      <c r="DV266" s="0" t="s">
        <v>64</v>
      </c>
      <c r="DW266" s="0" t="s">
        <v>64</v>
      </c>
      <c r="DX266" s="0" t="n">
        <v>1</v>
      </c>
      <c r="EE266" s="0" t="n">
        <v>31126187</v>
      </c>
      <c r="EF266" s="0" t="n">
        <v>140</v>
      </c>
      <c r="EG266" s="0" t="s">
        <v>66</v>
      </c>
      <c r="EH266" s="0" t="n">
        <v>0</v>
      </c>
      <c r="EJ266" s="0" t="n">
        <v>4</v>
      </c>
      <c r="EK266" s="0" t="n">
        <v>835</v>
      </c>
      <c r="EL266" s="0" t="s">
        <v>67</v>
      </c>
      <c r="EM266" s="0" t="s">
        <v>68</v>
      </c>
      <c r="EQ266" s="0" t="n">
        <v>0</v>
      </c>
      <c r="ER266" s="0" t="n">
        <v>88.84</v>
      </c>
      <c r="ES266" s="0" t="n">
        <v>0</v>
      </c>
      <c r="ET266" s="0" t="n">
        <v>0</v>
      </c>
      <c r="EU266" s="0" t="n">
        <v>0</v>
      </c>
      <c r="EV266" s="0" t="n">
        <v>88.84</v>
      </c>
      <c r="EW266" s="0" t="n">
        <v>4</v>
      </c>
      <c r="EX266" s="0" t="n">
        <v>0</v>
      </c>
      <c r="EY266" s="0" t="n">
        <v>0</v>
      </c>
      <c r="FQ266" s="0" t="n">
        <v>0</v>
      </c>
      <c r="FR266" s="0" t="n">
        <f aca="false">ROUND(IF(AND(BH266=3,BI266=3),P266,0),2)</f>
        <v>0</v>
      </c>
      <c r="FS266" s="0" t="n">
        <v>0</v>
      </c>
      <c r="FX266" s="0" t="n">
        <v>80</v>
      </c>
      <c r="FY266" s="0" t="n">
        <v>55</v>
      </c>
      <c r="GD266" s="0" t="n">
        <v>0</v>
      </c>
      <c r="GF266" s="0" t="n">
        <v>-1461283346</v>
      </c>
      <c r="GG266" s="0" t="n">
        <v>2</v>
      </c>
      <c r="GH266" s="0" t="n">
        <v>1</v>
      </c>
      <c r="GI266" s="0" t="n">
        <v>2</v>
      </c>
      <c r="GJ266" s="0" t="n">
        <v>0</v>
      </c>
      <c r="GK266" s="0" t="n">
        <f aca="false">ROUND(R266*(R12)/100,2)</f>
        <v>0</v>
      </c>
      <c r="GL266" s="0" t="n">
        <f aca="false">ROUND(IF(AND(BH266=3,BI266=3,FS266&lt;&gt;0),P266,0),2)</f>
        <v>0</v>
      </c>
      <c r="GM266" s="0" t="n">
        <f aca="false">O266+X266+Y266+GK266</f>
        <v>3390.77</v>
      </c>
      <c r="GN266" s="0" t="n">
        <f aca="false">ROUND(IF(OR(BI266=0,BI266=1),O266+X266+Y266+GK266-GX266,0),2)</f>
        <v>0</v>
      </c>
      <c r="GO266" s="0" t="n">
        <f aca="false">ROUND(IF(BI266=2,O266+X266+Y266+GK266-GX266,0),2)</f>
        <v>0</v>
      </c>
      <c r="GP266" s="0" t="n">
        <f aca="false">ROUND(IF(BI266=4,O266+X266+Y266+GK266,GX266),2)</f>
        <v>3390.77</v>
      </c>
      <c r="GT266" s="0" t="n">
        <v>0</v>
      </c>
      <c r="GU266" s="0" t="n">
        <v>1</v>
      </c>
      <c r="GV266" s="0" t="n">
        <v>0</v>
      </c>
      <c r="GW266" s="0" t="n">
        <v>0</v>
      </c>
      <c r="GX266" s="0" t="n">
        <f aca="false">ROUND(GT266*GU266*I266,2)</f>
        <v>0</v>
      </c>
    </row>
    <row r="267" customFormat="false" ht="12.75" hidden="false" customHeight="false" outlineLevel="0" collapsed="false">
      <c r="A267" s="0" t="n">
        <v>17</v>
      </c>
      <c r="B267" s="0" t="n">
        <v>1</v>
      </c>
      <c r="C267" s="0" t="n">
        <f aca="false">ROW(SmtRes!A62)</f>
        <v>62</v>
      </c>
      <c r="D267" s="0" t="n">
        <f aca="false">ROW(EtalonRes!A62)</f>
        <v>62</v>
      </c>
      <c r="E267" s="0" t="s">
        <v>86</v>
      </c>
      <c r="F267" s="0" t="s">
        <v>87</v>
      </c>
      <c r="G267" s="0" t="s">
        <v>88</v>
      </c>
      <c r="H267" s="0" t="s">
        <v>89</v>
      </c>
      <c r="I267" s="0" t="n">
        <v>3</v>
      </c>
      <c r="J267" s="0" t="n">
        <v>0</v>
      </c>
      <c r="O267" s="0" t="n">
        <f aca="false">ROUND(CP267+GX267,2)</f>
        <v>2152.21</v>
      </c>
      <c r="P267" s="0" t="n">
        <f aca="false">ROUND(CQ267*I267,2)</f>
        <v>0</v>
      </c>
      <c r="Q267" s="0" t="n">
        <f aca="false">ROUND(CR267*I267,2)</f>
        <v>0</v>
      </c>
      <c r="R267" s="0" t="n">
        <f aca="false">ROUND(CS267*I267,2)</f>
        <v>0</v>
      </c>
      <c r="S267" s="0" t="n">
        <f aca="false">ROUND(CT267*I267,2)</f>
        <v>2152.21</v>
      </c>
      <c r="T267" s="0" t="n">
        <f aca="false">ROUND(CU267*I267,2)</f>
        <v>0</v>
      </c>
      <c r="U267" s="0" t="n">
        <f aca="false">CV267*I267</f>
        <v>6</v>
      </c>
      <c r="V267" s="0" t="n">
        <f aca="false">CW267*I267</f>
        <v>0</v>
      </c>
      <c r="W267" s="0" t="n">
        <f aca="false">ROUND(CX267*I267,2)</f>
        <v>0</v>
      </c>
      <c r="X267" s="0" t="n">
        <f aca="false">ROUND(CY267,2)</f>
        <v>1549.59</v>
      </c>
      <c r="Y267" s="0" t="n">
        <f aca="false">ROUND(CZ267,2)</f>
        <v>946.97</v>
      </c>
      <c r="AA267" s="0" t="n">
        <v>31408801</v>
      </c>
      <c r="AB267" s="0" t="n">
        <f aca="false">ROUND((AC267+AD267+AF267)+GT267,6)</f>
        <v>40.6</v>
      </c>
      <c r="AC267" s="0" t="n">
        <f aca="false">ROUND((ES267),6)</f>
        <v>0</v>
      </c>
      <c r="AD267" s="0" t="n">
        <f aca="false">ROUND((((ET267)-(EU267))+AE267),6)</f>
        <v>0</v>
      </c>
      <c r="AE267" s="0" t="n">
        <f aca="false">ROUND((EU267),6)</f>
        <v>0</v>
      </c>
      <c r="AF267" s="0" t="n">
        <f aca="false">ROUND((EV267),6)</f>
        <v>40.6</v>
      </c>
      <c r="AG267" s="0" t="n">
        <f aca="false">ROUND((AP267),6)</f>
        <v>0</v>
      </c>
      <c r="AH267" s="0" t="n">
        <f aca="false">(EW267)</f>
        <v>2</v>
      </c>
      <c r="AI267" s="0" t="n">
        <f aca="false">(EX267)</f>
        <v>0</v>
      </c>
      <c r="AJ267" s="0" t="n">
        <f aca="false">ROUND((AS267),6)</f>
        <v>0</v>
      </c>
      <c r="AK267" s="0" t="n">
        <v>40.6</v>
      </c>
      <c r="AL267" s="0" t="n">
        <v>0</v>
      </c>
      <c r="AM267" s="0" t="n">
        <v>0</v>
      </c>
      <c r="AN267" s="0" t="n">
        <v>0</v>
      </c>
      <c r="AO267" s="0" t="n">
        <v>40.6</v>
      </c>
      <c r="AP267" s="0" t="n">
        <v>0</v>
      </c>
      <c r="AQ267" s="0" t="n">
        <v>2</v>
      </c>
      <c r="AR267" s="0" t="n">
        <v>0</v>
      </c>
      <c r="AS267" s="0" t="n">
        <v>0</v>
      </c>
      <c r="AT267" s="0" t="n">
        <v>72</v>
      </c>
      <c r="AU267" s="0" t="n">
        <v>44</v>
      </c>
      <c r="AV267" s="0" t="n">
        <v>1</v>
      </c>
      <c r="AW267" s="0" t="n">
        <v>1</v>
      </c>
      <c r="AZ267" s="0" t="n">
        <v>1</v>
      </c>
      <c r="BA267" s="0" t="n">
        <v>17.67</v>
      </c>
      <c r="BB267" s="0" t="n">
        <v>1</v>
      </c>
      <c r="BC267" s="0" t="n">
        <v>1</v>
      </c>
      <c r="BH267" s="0" t="n">
        <v>0</v>
      </c>
      <c r="BI267" s="0" t="n">
        <v>4</v>
      </c>
      <c r="BJ267" s="0" t="s">
        <v>90</v>
      </c>
      <c r="BM267" s="0" t="n">
        <v>835</v>
      </c>
      <c r="BN267" s="0" t="n">
        <v>0</v>
      </c>
      <c r="BO267" s="0" t="s">
        <v>87</v>
      </c>
      <c r="BP267" s="0" t="n">
        <v>1</v>
      </c>
      <c r="BQ267" s="0" t="n">
        <v>140</v>
      </c>
      <c r="BR267" s="0" t="n">
        <v>0</v>
      </c>
      <c r="BS267" s="0" t="n">
        <v>17.67</v>
      </c>
      <c r="BT267" s="0" t="n">
        <v>1</v>
      </c>
      <c r="BU267" s="0" t="n">
        <v>1</v>
      </c>
      <c r="BV267" s="0" t="n">
        <v>1</v>
      </c>
      <c r="BW267" s="0" t="n">
        <v>1</v>
      </c>
      <c r="BX267" s="0" t="n">
        <v>1</v>
      </c>
      <c r="BZ267" s="0" t="n">
        <v>72</v>
      </c>
      <c r="CA267" s="0" t="n">
        <v>44</v>
      </c>
      <c r="CF267" s="0" t="n">
        <v>0</v>
      </c>
      <c r="CG267" s="0" t="n">
        <v>0</v>
      </c>
      <c r="CM267" s="0" t="n">
        <v>0</v>
      </c>
      <c r="CO267" s="0" t="n">
        <v>0</v>
      </c>
      <c r="CP267" s="0" t="n">
        <f aca="false">(P267+Q267+S267)</f>
        <v>2152.21</v>
      </c>
      <c r="CQ267" s="0" t="n">
        <f aca="false">(AC267*BC267*AW267)</f>
        <v>0</v>
      </c>
      <c r="CR267" s="0" t="n">
        <f aca="false">((((ET267)*BB267-(EU267)*BS267)+AE267*BS267)*AV267)</f>
        <v>0</v>
      </c>
      <c r="CS267" s="0" t="n">
        <f aca="false">(AE267*BS267*AV267)</f>
        <v>0</v>
      </c>
      <c r="CT267" s="0" t="n">
        <f aca="false">(AF267*BA267*AV267)</f>
        <v>717.402</v>
      </c>
      <c r="CU267" s="0" t="n">
        <f aca="false">AG267</f>
        <v>0</v>
      </c>
      <c r="CV267" s="0" t="n">
        <f aca="false">(AH267*AV267)</f>
        <v>2</v>
      </c>
      <c r="CW267" s="0" t="n">
        <f aca="false">AI267</f>
        <v>0</v>
      </c>
      <c r="CX267" s="0" t="n">
        <f aca="false">AJ267</f>
        <v>0</v>
      </c>
      <c r="CY267" s="0" t="n">
        <f aca="false">S267*(BZ267/100)</f>
        <v>1549.5912</v>
      </c>
      <c r="CZ267" s="0" t="n">
        <f aca="false">S267*(CA267/100)</f>
        <v>946.9724</v>
      </c>
      <c r="DN267" s="0" t="n">
        <v>80</v>
      </c>
      <c r="DO267" s="0" t="n">
        <v>55</v>
      </c>
      <c r="DP267" s="0" t="n">
        <v>1</v>
      </c>
      <c r="DQ267" s="0" t="n">
        <v>1</v>
      </c>
      <c r="DU267" s="0" t="n">
        <v>1013</v>
      </c>
      <c r="DV267" s="0" t="s">
        <v>89</v>
      </c>
      <c r="DW267" s="0" t="s">
        <v>89</v>
      </c>
      <c r="DX267" s="0" t="n">
        <v>1</v>
      </c>
      <c r="EE267" s="0" t="n">
        <v>31126187</v>
      </c>
      <c r="EF267" s="0" t="n">
        <v>140</v>
      </c>
      <c r="EG267" s="0" t="s">
        <v>66</v>
      </c>
      <c r="EH267" s="0" t="n">
        <v>0</v>
      </c>
      <c r="EJ267" s="0" t="n">
        <v>4</v>
      </c>
      <c r="EK267" s="0" t="n">
        <v>835</v>
      </c>
      <c r="EL267" s="0" t="s">
        <v>67</v>
      </c>
      <c r="EM267" s="0" t="s">
        <v>68</v>
      </c>
      <c r="EQ267" s="0" t="n">
        <v>0</v>
      </c>
      <c r="ER267" s="0" t="n">
        <v>40.6</v>
      </c>
      <c r="ES267" s="0" t="n">
        <v>0</v>
      </c>
      <c r="ET267" s="0" t="n">
        <v>0</v>
      </c>
      <c r="EU267" s="0" t="n">
        <v>0</v>
      </c>
      <c r="EV267" s="0" t="n">
        <v>40.6</v>
      </c>
      <c r="EW267" s="0" t="n">
        <v>2</v>
      </c>
      <c r="EX267" s="0" t="n">
        <v>0</v>
      </c>
      <c r="EY267" s="0" t="n">
        <v>0</v>
      </c>
      <c r="FQ267" s="0" t="n">
        <v>0</v>
      </c>
      <c r="FR267" s="0" t="n">
        <f aca="false">ROUND(IF(AND(BH267=3,BI267=3),P267,0),2)</f>
        <v>0</v>
      </c>
      <c r="FS267" s="0" t="n">
        <v>0</v>
      </c>
      <c r="FX267" s="0" t="n">
        <v>80</v>
      </c>
      <c r="FY267" s="0" t="n">
        <v>55</v>
      </c>
      <c r="GD267" s="0" t="n">
        <v>0</v>
      </c>
      <c r="GF267" s="0" t="n">
        <v>-1758076369</v>
      </c>
      <c r="GG267" s="0" t="n">
        <v>2</v>
      </c>
      <c r="GH267" s="0" t="n">
        <v>1</v>
      </c>
      <c r="GI267" s="0" t="n">
        <v>2</v>
      </c>
      <c r="GJ267" s="0" t="n">
        <v>0</v>
      </c>
      <c r="GK267" s="0" t="n">
        <f aca="false">ROUND(R267*(R12)/100,2)</f>
        <v>0</v>
      </c>
      <c r="GL267" s="0" t="n">
        <f aca="false">ROUND(IF(AND(BH267=3,BI267=3,FS267&lt;&gt;0),P267,0),2)</f>
        <v>0</v>
      </c>
      <c r="GM267" s="0" t="n">
        <f aca="false">O267+X267+Y267+GK267</f>
        <v>4648.77</v>
      </c>
      <c r="GN267" s="0" t="n">
        <f aca="false">ROUND(IF(OR(BI267=0,BI267=1),O267+X267+Y267+GK267-GX267,0),2)</f>
        <v>0</v>
      </c>
      <c r="GO267" s="0" t="n">
        <f aca="false">ROUND(IF(BI267=2,O267+X267+Y267+GK267-GX267,0),2)</f>
        <v>0</v>
      </c>
      <c r="GP267" s="0" t="n">
        <f aca="false">ROUND(IF(BI267=4,O267+X267+Y267+GK267,GX267),2)</f>
        <v>4648.77</v>
      </c>
      <c r="GT267" s="0" t="n">
        <v>0</v>
      </c>
      <c r="GU267" s="0" t="n">
        <v>1</v>
      </c>
      <c r="GV267" s="0" t="n">
        <v>0</v>
      </c>
      <c r="GW267" s="0" t="n">
        <v>0</v>
      </c>
      <c r="GX267" s="0" t="n">
        <f aca="false">ROUND(GT267*GU267*I267,2)</f>
        <v>0</v>
      </c>
    </row>
    <row r="268" customFormat="false" ht="12.75" hidden="false" customHeight="false" outlineLevel="0" collapsed="false">
      <c r="A268" s="0" t="n">
        <v>17</v>
      </c>
      <c r="B268" s="0" t="n">
        <v>1</v>
      </c>
      <c r="C268" s="0" t="n">
        <f aca="false">ROW(SmtRes!A63)</f>
        <v>63</v>
      </c>
      <c r="D268" s="0" t="n">
        <f aca="false">ROW(EtalonRes!A63)</f>
        <v>63</v>
      </c>
      <c r="E268" s="0" t="s">
        <v>91</v>
      </c>
      <c r="F268" s="0" t="s">
        <v>92</v>
      </c>
      <c r="G268" s="0" t="s">
        <v>93</v>
      </c>
      <c r="H268" s="0" t="s">
        <v>89</v>
      </c>
      <c r="I268" s="0" t="n">
        <v>9</v>
      </c>
      <c r="J268" s="0" t="n">
        <v>0</v>
      </c>
      <c r="O268" s="0" t="n">
        <f aca="false">ROUND(CP268+GX268,2)</f>
        <v>1614.15</v>
      </c>
      <c r="P268" s="0" t="n">
        <f aca="false">ROUND(CQ268*I268,2)</f>
        <v>0</v>
      </c>
      <c r="Q268" s="0" t="n">
        <f aca="false">ROUND(CR268*I268,2)</f>
        <v>0</v>
      </c>
      <c r="R268" s="0" t="n">
        <f aca="false">ROUND(CS268*I268,2)</f>
        <v>0</v>
      </c>
      <c r="S268" s="0" t="n">
        <f aca="false">ROUND(CT268*I268,2)</f>
        <v>1614.15</v>
      </c>
      <c r="T268" s="0" t="n">
        <f aca="false">ROUND(CU268*I268,2)</f>
        <v>0</v>
      </c>
      <c r="U268" s="0" t="n">
        <f aca="false">CV268*I268</f>
        <v>4.5</v>
      </c>
      <c r="V268" s="0" t="n">
        <f aca="false">CW268*I268</f>
        <v>0</v>
      </c>
      <c r="W268" s="0" t="n">
        <f aca="false">ROUND(CX268*I268,2)</f>
        <v>0</v>
      </c>
      <c r="X268" s="0" t="n">
        <f aca="false">ROUND(CY268,2)</f>
        <v>1162.19</v>
      </c>
      <c r="Y268" s="0" t="n">
        <f aca="false">ROUND(CZ268,2)</f>
        <v>710.23</v>
      </c>
      <c r="AA268" s="0" t="n">
        <v>31408801</v>
      </c>
      <c r="AB268" s="0" t="n">
        <f aca="false">ROUND((AC268+AD268+AF268)+GT268,6)</f>
        <v>10.15</v>
      </c>
      <c r="AC268" s="0" t="n">
        <f aca="false">ROUND((ES268),6)</f>
        <v>0</v>
      </c>
      <c r="AD268" s="0" t="n">
        <f aca="false">ROUND((((ET268)-(EU268))+AE268),6)</f>
        <v>0</v>
      </c>
      <c r="AE268" s="0" t="n">
        <f aca="false">ROUND((EU268),6)</f>
        <v>0</v>
      </c>
      <c r="AF268" s="0" t="n">
        <f aca="false">ROUND((EV268),6)</f>
        <v>10.15</v>
      </c>
      <c r="AG268" s="0" t="n">
        <f aca="false">ROUND((AP268),6)</f>
        <v>0</v>
      </c>
      <c r="AH268" s="0" t="n">
        <f aca="false">(EW268)</f>
        <v>0.5</v>
      </c>
      <c r="AI268" s="0" t="n">
        <f aca="false">(EX268)</f>
        <v>0</v>
      </c>
      <c r="AJ268" s="0" t="n">
        <f aca="false">ROUND((AS268),6)</f>
        <v>0</v>
      </c>
      <c r="AK268" s="0" t="n">
        <v>10.15</v>
      </c>
      <c r="AL268" s="0" t="n">
        <v>0</v>
      </c>
      <c r="AM268" s="0" t="n">
        <v>0</v>
      </c>
      <c r="AN268" s="0" t="n">
        <v>0</v>
      </c>
      <c r="AO268" s="0" t="n">
        <v>10.15</v>
      </c>
      <c r="AP268" s="0" t="n">
        <v>0</v>
      </c>
      <c r="AQ268" s="0" t="n">
        <v>0.5</v>
      </c>
      <c r="AR268" s="0" t="n">
        <v>0</v>
      </c>
      <c r="AS268" s="0" t="n">
        <v>0</v>
      </c>
      <c r="AT268" s="0" t="n">
        <v>72</v>
      </c>
      <c r="AU268" s="0" t="n">
        <v>44</v>
      </c>
      <c r="AV268" s="0" t="n">
        <v>1</v>
      </c>
      <c r="AW268" s="0" t="n">
        <v>1</v>
      </c>
      <c r="AZ268" s="0" t="n">
        <v>1</v>
      </c>
      <c r="BA268" s="0" t="n">
        <v>17.67</v>
      </c>
      <c r="BB268" s="0" t="n">
        <v>1</v>
      </c>
      <c r="BC268" s="0" t="n">
        <v>1</v>
      </c>
      <c r="BH268" s="0" t="n">
        <v>0</v>
      </c>
      <c r="BI268" s="0" t="n">
        <v>4</v>
      </c>
      <c r="BJ268" s="0" t="s">
        <v>94</v>
      </c>
      <c r="BM268" s="0" t="n">
        <v>835</v>
      </c>
      <c r="BN268" s="0" t="n">
        <v>0</v>
      </c>
      <c r="BO268" s="0" t="s">
        <v>92</v>
      </c>
      <c r="BP268" s="0" t="n">
        <v>1</v>
      </c>
      <c r="BQ268" s="0" t="n">
        <v>140</v>
      </c>
      <c r="BR268" s="0" t="n">
        <v>0</v>
      </c>
      <c r="BS268" s="0" t="n">
        <v>17.67</v>
      </c>
      <c r="BT268" s="0" t="n">
        <v>1</v>
      </c>
      <c r="BU268" s="0" t="n">
        <v>1</v>
      </c>
      <c r="BV268" s="0" t="n">
        <v>1</v>
      </c>
      <c r="BW268" s="0" t="n">
        <v>1</v>
      </c>
      <c r="BX268" s="0" t="n">
        <v>1</v>
      </c>
      <c r="BZ268" s="0" t="n">
        <v>72</v>
      </c>
      <c r="CA268" s="0" t="n">
        <v>44</v>
      </c>
      <c r="CF268" s="0" t="n">
        <v>0</v>
      </c>
      <c r="CG268" s="0" t="n">
        <v>0</v>
      </c>
      <c r="CM268" s="0" t="n">
        <v>0</v>
      </c>
      <c r="CO268" s="0" t="n">
        <v>0</v>
      </c>
      <c r="CP268" s="0" t="n">
        <f aca="false">(P268+Q268+S268)</f>
        <v>1614.15</v>
      </c>
      <c r="CQ268" s="0" t="n">
        <f aca="false">(AC268*BC268*AW268)</f>
        <v>0</v>
      </c>
      <c r="CR268" s="0" t="n">
        <f aca="false">((((ET268)*BB268-(EU268)*BS268)+AE268*BS268)*AV268)</f>
        <v>0</v>
      </c>
      <c r="CS268" s="0" t="n">
        <f aca="false">(AE268*BS268*AV268)</f>
        <v>0</v>
      </c>
      <c r="CT268" s="0" t="n">
        <f aca="false">(AF268*BA268*AV268)</f>
        <v>179.3505</v>
      </c>
      <c r="CU268" s="0" t="n">
        <f aca="false">AG268</f>
        <v>0</v>
      </c>
      <c r="CV268" s="0" t="n">
        <f aca="false">(AH268*AV268)</f>
        <v>0.5</v>
      </c>
      <c r="CW268" s="0" t="n">
        <f aca="false">AI268</f>
        <v>0</v>
      </c>
      <c r="CX268" s="0" t="n">
        <f aca="false">AJ268</f>
        <v>0</v>
      </c>
      <c r="CY268" s="0" t="n">
        <f aca="false">S268*(BZ268/100)</f>
        <v>1162.188</v>
      </c>
      <c r="CZ268" s="0" t="n">
        <f aca="false">S268*(CA268/100)</f>
        <v>710.226</v>
      </c>
      <c r="DN268" s="0" t="n">
        <v>80</v>
      </c>
      <c r="DO268" s="0" t="n">
        <v>55</v>
      </c>
      <c r="DP268" s="0" t="n">
        <v>1</v>
      </c>
      <c r="DQ268" s="0" t="n">
        <v>1</v>
      </c>
      <c r="DU268" s="0" t="n">
        <v>1013</v>
      </c>
      <c r="DV268" s="0" t="s">
        <v>89</v>
      </c>
      <c r="DW268" s="0" t="s">
        <v>89</v>
      </c>
      <c r="DX268" s="0" t="n">
        <v>1</v>
      </c>
      <c r="EE268" s="0" t="n">
        <v>31126187</v>
      </c>
      <c r="EF268" s="0" t="n">
        <v>140</v>
      </c>
      <c r="EG268" s="0" t="s">
        <v>66</v>
      </c>
      <c r="EH268" s="0" t="n">
        <v>0</v>
      </c>
      <c r="EJ268" s="0" t="n">
        <v>4</v>
      </c>
      <c r="EK268" s="0" t="n">
        <v>835</v>
      </c>
      <c r="EL268" s="0" t="s">
        <v>67</v>
      </c>
      <c r="EM268" s="0" t="s">
        <v>68</v>
      </c>
      <c r="EQ268" s="0" t="n">
        <v>0</v>
      </c>
      <c r="ER268" s="0" t="n">
        <v>10.15</v>
      </c>
      <c r="ES268" s="0" t="n">
        <v>0</v>
      </c>
      <c r="ET268" s="0" t="n">
        <v>0</v>
      </c>
      <c r="EU268" s="0" t="n">
        <v>0</v>
      </c>
      <c r="EV268" s="0" t="n">
        <v>10.15</v>
      </c>
      <c r="EW268" s="0" t="n">
        <v>0.5</v>
      </c>
      <c r="EX268" s="0" t="n">
        <v>0</v>
      </c>
      <c r="EY268" s="0" t="n">
        <v>0</v>
      </c>
      <c r="FQ268" s="0" t="n">
        <v>0</v>
      </c>
      <c r="FR268" s="0" t="n">
        <f aca="false">ROUND(IF(AND(BH268=3,BI268=3),P268,0),2)</f>
        <v>0</v>
      </c>
      <c r="FS268" s="0" t="n">
        <v>0</v>
      </c>
      <c r="FX268" s="0" t="n">
        <v>80</v>
      </c>
      <c r="FY268" s="0" t="n">
        <v>55</v>
      </c>
      <c r="GD268" s="0" t="n">
        <v>0</v>
      </c>
      <c r="GF268" s="0" t="n">
        <v>2017648182</v>
      </c>
      <c r="GG268" s="0" t="n">
        <v>2</v>
      </c>
      <c r="GH268" s="0" t="n">
        <v>1</v>
      </c>
      <c r="GI268" s="0" t="n">
        <v>2</v>
      </c>
      <c r="GJ268" s="0" t="n">
        <v>0</v>
      </c>
      <c r="GK268" s="0" t="n">
        <f aca="false">ROUND(R268*(R12)/100,2)</f>
        <v>0</v>
      </c>
      <c r="GL268" s="0" t="n">
        <f aca="false">ROUND(IF(AND(BH268=3,BI268=3,FS268&lt;&gt;0),P268,0),2)</f>
        <v>0</v>
      </c>
      <c r="GM268" s="0" t="n">
        <f aca="false">O268+X268+Y268+GK268</f>
        <v>3486.57</v>
      </c>
      <c r="GN268" s="0" t="n">
        <f aca="false">ROUND(IF(OR(BI268=0,BI268=1),O268+X268+Y268+GK268-GX268,0),2)</f>
        <v>0</v>
      </c>
      <c r="GO268" s="0" t="n">
        <f aca="false">ROUND(IF(BI268=2,O268+X268+Y268+GK268-GX268,0),2)</f>
        <v>0</v>
      </c>
      <c r="GP268" s="0" t="n">
        <f aca="false">ROUND(IF(BI268=4,O268+X268+Y268+GK268,GX268),2)</f>
        <v>3486.57</v>
      </c>
      <c r="GT268" s="0" t="n">
        <v>0</v>
      </c>
      <c r="GU268" s="0" t="n">
        <v>1</v>
      </c>
      <c r="GV268" s="0" t="n">
        <v>0</v>
      </c>
      <c r="GW268" s="0" t="n">
        <v>0</v>
      </c>
      <c r="GX268" s="0" t="n">
        <f aca="false">ROUND(GT268*GU268*I268,2)</f>
        <v>0</v>
      </c>
    </row>
    <row r="269" customFormat="false" ht="12.75" hidden="false" customHeight="false" outlineLevel="0" collapsed="false">
      <c r="A269" s="0" t="n">
        <v>17</v>
      </c>
      <c r="B269" s="0" t="n">
        <v>1</v>
      </c>
      <c r="C269" s="0" t="n">
        <f aca="false">ROW(SmtRes!A64)</f>
        <v>64</v>
      </c>
      <c r="D269" s="0" t="n">
        <f aca="false">ROW(EtalonRes!A64)</f>
        <v>64</v>
      </c>
      <c r="E269" s="0" t="s">
        <v>95</v>
      </c>
      <c r="F269" s="0" t="s">
        <v>96</v>
      </c>
      <c r="G269" s="0" t="s">
        <v>97</v>
      </c>
      <c r="H269" s="0" t="s">
        <v>98</v>
      </c>
      <c r="I269" s="0" t="n">
        <v>1</v>
      </c>
      <c r="J269" s="0" t="n">
        <v>0</v>
      </c>
      <c r="O269" s="0" t="n">
        <f aca="false">ROUND(CP269+GX269,2)</f>
        <v>766.22</v>
      </c>
      <c r="P269" s="0" t="n">
        <f aca="false">ROUND(CQ269*I269,2)</f>
        <v>0</v>
      </c>
      <c r="Q269" s="0" t="n">
        <f aca="false">ROUND(CR269*I269,2)</f>
        <v>0</v>
      </c>
      <c r="R269" s="0" t="n">
        <f aca="false">ROUND(CS269*I269,2)</f>
        <v>0</v>
      </c>
      <c r="S269" s="0" t="n">
        <f aca="false">ROUND(CT269*I269,2)</f>
        <v>766.22</v>
      </c>
      <c r="T269" s="0" t="n">
        <f aca="false">ROUND(CU269*I269,2)</f>
        <v>0</v>
      </c>
      <c r="U269" s="0" t="n">
        <f aca="false">CV269*I269</f>
        <v>2.134</v>
      </c>
      <c r="V269" s="0" t="n">
        <f aca="false">CW269*I269</f>
        <v>0</v>
      </c>
      <c r="W269" s="0" t="n">
        <f aca="false">ROUND(CX269*I269,2)</f>
        <v>0</v>
      </c>
      <c r="X269" s="0" t="n">
        <f aca="false">ROUND(CY269,2)</f>
        <v>727.91</v>
      </c>
      <c r="Y269" s="0" t="n">
        <f aca="false">ROUND(CZ269,2)</f>
        <v>352.46</v>
      </c>
      <c r="AA269" s="0" t="n">
        <v>31408801</v>
      </c>
      <c r="AB269" s="0" t="n">
        <f aca="false">ROUND((AC269+AD269+AF269)+GT269,6)</f>
        <v>40.64</v>
      </c>
      <c r="AC269" s="0" t="n">
        <f aca="false">ROUND((ES269),6)</f>
        <v>0</v>
      </c>
      <c r="AD269" s="0" t="n">
        <f aca="false">ROUND((((ET269)-(EU269))+AE269),6)</f>
        <v>0</v>
      </c>
      <c r="AE269" s="0" t="n">
        <f aca="false">ROUND((EU269),6)</f>
        <v>0</v>
      </c>
      <c r="AF269" s="0" t="n">
        <f aca="false">ROUND((EV269),6)</f>
        <v>40.64</v>
      </c>
      <c r="AG269" s="0" t="n">
        <f aca="false">ROUND((AP269),6)</f>
        <v>0</v>
      </c>
      <c r="AH269" s="0" t="n">
        <f aca="false">(EW269)</f>
        <v>2</v>
      </c>
      <c r="AI269" s="0" t="n">
        <f aca="false">(EX269)</f>
        <v>0</v>
      </c>
      <c r="AJ269" s="0" t="n">
        <f aca="false">ROUND((AS269),6)</f>
        <v>0</v>
      </c>
      <c r="AK269" s="0" t="n">
        <v>40.64</v>
      </c>
      <c r="AL269" s="0" t="n">
        <v>0</v>
      </c>
      <c r="AM269" s="0" t="n">
        <v>0</v>
      </c>
      <c r="AN269" s="0" t="n">
        <v>0</v>
      </c>
      <c r="AO269" s="0" t="n">
        <v>40.64</v>
      </c>
      <c r="AP269" s="0" t="n">
        <v>0</v>
      </c>
      <c r="AQ269" s="0" t="n">
        <v>2</v>
      </c>
      <c r="AR269" s="0" t="n">
        <v>0</v>
      </c>
      <c r="AS269" s="0" t="n">
        <v>0</v>
      </c>
      <c r="AT269" s="0" t="n">
        <v>95</v>
      </c>
      <c r="AU269" s="0" t="n">
        <v>46</v>
      </c>
      <c r="AV269" s="0" t="n">
        <v>1.067</v>
      </c>
      <c r="AW269" s="0" t="n">
        <v>1.028</v>
      </c>
      <c r="AZ269" s="0" t="n">
        <v>1</v>
      </c>
      <c r="BA269" s="0" t="n">
        <v>17.67</v>
      </c>
      <c r="BB269" s="0" t="n">
        <v>1</v>
      </c>
      <c r="BC269" s="0" t="n">
        <v>1</v>
      </c>
      <c r="BH269" s="0" t="n">
        <v>0</v>
      </c>
      <c r="BI269" s="0" t="n">
        <v>4</v>
      </c>
      <c r="BJ269" s="0" t="s">
        <v>99</v>
      </c>
      <c r="BM269" s="0" t="n">
        <v>844</v>
      </c>
      <c r="BN269" s="0" t="n">
        <v>0</v>
      </c>
      <c r="BO269" s="0" t="s">
        <v>96</v>
      </c>
      <c r="BP269" s="0" t="n">
        <v>1</v>
      </c>
      <c r="BQ269" s="0" t="n">
        <v>140</v>
      </c>
      <c r="BR269" s="0" t="n">
        <v>0</v>
      </c>
      <c r="BS269" s="0" t="n">
        <v>17.67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95</v>
      </c>
      <c r="CA269" s="0" t="n">
        <v>46</v>
      </c>
      <c r="CF269" s="0" t="n">
        <v>0</v>
      </c>
      <c r="CG269" s="0" t="n">
        <v>0</v>
      </c>
      <c r="CM269" s="0" t="n">
        <v>0</v>
      </c>
      <c r="CO269" s="0" t="n">
        <v>0</v>
      </c>
      <c r="CP269" s="0" t="n">
        <f aca="false">(P269+Q269+S269)</f>
        <v>766.22</v>
      </c>
      <c r="CQ269" s="0" t="n">
        <f aca="false">(AC269*BC269*AW269)</f>
        <v>0</v>
      </c>
      <c r="CR269" s="0" t="n">
        <f aca="false">((((ET269)*BB269-(EU269)*BS269)+AE269*BS269)*AV269)</f>
        <v>0</v>
      </c>
      <c r="CS269" s="0" t="n">
        <f aca="false">(AE269*BS269*AV269)</f>
        <v>0</v>
      </c>
      <c r="CT269" s="0" t="n">
        <f aca="false">(AF269*BA269*AV269)</f>
        <v>766.2220896</v>
      </c>
      <c r="CU269" s="0" t="n">
        <f aca="false">AG269</f>
        <v>0</v>
      </c>
      <c r="CV269" s="0" t="n">
        <f aca="false">(AH269*AV269)</f>
        <v>2.134</v>
      </c>
      <c r="CW269" s="0" t="n">
        <f aca="false">AI269</f>
        <v>0</v>
      </c>
      <c r="CX269" s="0" t="n">
        <f aca="false">AJ269</f>
        <v>0</v>
      </c>
      <c r="CY269" s="0" t="n">
        <f aca="false">S269*(BZ269/100)</f>
        <v>727.909</v>
      </c>
      <c r="CZ269" s="0" t="n">
        <f aca="false">S269*(CA269/100)</f>
        <v>352.4612</v>
      </c>
      <c r="DN269" s="0" t="n">
        <v>112</v>
      </c>
      <c r="DO269" s="0" t="n">
        <v>70</v>
      </c>
      <c r="DP269" s="0" t="n">
        <v>1.067</v>
      </c>
      <c r="DQ269" s="0" t="n">
        <v>1.028</v>
      </c>
      <c r="DU269" s="0" t="n">
        <v>1013</v>
      </c>
      <c r="DV269" s="0" t="s">
        <v>98</v>
      </c>
      <c r="DW269" s="0" t="s">
        <v>98</v>
      </c>
      <c r="DX269" s="0" t="n">
        <v>1</v>
      </c>
      <c r="EE269" s="0" t="n">
        <v>31126196</v>
      </c>
      <c r="EF269" s="0" t="n">
        <v>140</v>
      </c>
      <c r="EG269" s="0" t="s">
        <v>66</v>
      </c>
      <c r="EH269" s="0" t="n">
        <v>0</v>
      </c>
      <c r="EJ269" s="0" t="n">
        <v>4</v>
      </c>
      <c r="EK269" s="0" t="n">
        <v>844</v>
      </c>
      <c r="EL269" s="0" t="s">
        <v>100</v>
      </c>
      <c r="EM269" s="0" t="s">
        <v>101</v>
      </c>
      <c r="EQ269" s="0" t="n">
        <v>0</v>
      </c>
      <c r="ER269" s="0" t="n">
        <v>40.64</v>
      </c>
      <c r="ES269" s="0" t="n">
        <v>0</v>
      </c>
      <c r="ET269" s="0" t="n">
        <v>0</v>
      </c>
      <c r="EU269" s="0" t="n">
        <v>0</v>
      </c>
      <c r="EV269" s="0" t="n">
        <v>40.64</v>
      </c>
      <c r="EW269" s="0" t="n">
        <v>2</v>
      </c>
      <c r="EX269" s="0" t="n">
        <v>0</v>
      </c>
      <c r="EY269" s="0" t="n">
        <v>0</v>
      </c>
      <c r="FQ269" s="0" t="n">
        <v>0</v>
      </c>
      <c r="FR269" s="0" t="n">
        <f aca="false">ROUND(IF(AND(BH269=3,BI269=3),P269,0),2)</f>
        <v>0</v>
      </c>
      <c r="FS269" s="0" t="n">
        <v>0</v>
      </c>
      <c r="FX269" s="0" t="n">
        <v>112</v>
      </c>
      <c r="FY269" s="0" t="n">
        <v>70</v>
      </c>
      <c r="GD269" s="0" t="n">
        <v>0</v>
      </c>
      <c r="GF269" s="0" t="n">
        <v>1733743574</v>
      </c>
      <c r="GG269" s="0" t="n">
        <v>2</v>
      </c>
      <c r="GH269" s="0" t="n">
        <v>1</v>
      </c>
      <c r="GI269" s="0" t="n">
        <v>2</v>
      </c>
      <c r="GJ269" s="0" t="n">
        <v>0</v>
      </c>
      <c r="GK269" s="0" t="n">
        <f aca="false">ROUND(R269*(R12)/100,2)</f>
        <v>0</v>
      </c>
      <c r="GL269" s="0" t="n">
        <f aca="false">ROUND(IF(AND(BH269=3,BI269=3,FS269&lt;&gt;0),P269,0),2)</f>
        <v>0</v>
      </c>
      <c r="GM269" s="0" t="n">
        <f aca="false">O269+X269+Y269+GK269</f>
        <v>1846.59</v>
      </c>
      <c r="GN269" s="0" t="n">
        <f aca="false">ROUND(IF(OR(BI269=0,BI269=1),O269+X269+Y269+GK269-GX269,0),2)</f>
        <v>0</v>
      </c>
      <c r="GO269" s="0" t="n">
        <f aca="false">ROUND(IF(BI269=2,O269+X269+Y269+GK269-GX269,0),2)</f>
        <v>0</v>
      </c>
      <c r="GP269" s="0" t="n">
        <f aca="false">ROUND(IF(BI269=4,O269+X269+Y269+GK269,GX269),2)</f>
        <v>1846.59</v>
      </c>
      <c r="GT269" s="0" t="n">
        <v>0</v>
      </c>
      <c r="GU269" s="0" t="n">
        <v>1</v>
      </c>
      <c r="GV269" s="0" t="n">
        <v>0</v>
      </c>
      <c r="GW269" s="0" t="n">
        <v>0</v>
      </c>
      <c r="GX269" s="0" t="n">
        <f aca="false">ROUND(GT269*GU269*I269,2)</f>
        <v>0</v>
      </c>
    </row>
    <row r="271" customFormat="false" ht="12.75" hidden="false" customHeight="false" outlineLevel="0" collapsed="false">
      <c r="A271" s="48" t="n">
        <v>51</v>
      </c>
      <c r="B271" s="48" t="n">
        <f aca="false">B258</f>
        <v>1</v>
      </c>
      <c r="C271" s="48" t="n">
        <f aca="false">A258</f>
        <v>3</v>
      </c>
      <c r="D271" s="48" t="n">
        <f aca="false">ROW(A258)</f>
        <v>258</v>
      </c>
      <c r="E271" s="48"/>
      <c r="F271" s="48" t="str">
        <f aca="false">IF(F258&lt;&gt;"",F258,"")</f>
        <v>Новая локальная смета</v>
      </c>
      <c r="G271" s="48" t="str">
        <f aca="false">IF(G258&lt;&gt;"",G258,"")</f>
        <v>8. Система CTI Avaya AES</v>
      </c>
      <c r="H271" s="48"/>
      <c r="I271" s="48"/>
      <c r="J271" s="48"/>
      <c r="K271" s="48"/>
      <c r="L271" s="48"/>
      <c r="M271" s="48"/>
      <c r="N271" s="48"/>
      <c r="O271" s="48" t="n">
        <f aca="false">ROUND(AB271,2)</f>
        <v>18120.8</v>
      </c>
      <c r="P271" s="48" t="n">
        <f aca="false">ROUND(AC271,2)</f>
        <v>0</v>
      </c>
      <c r="Q271" s="48" t="n">
        <f aca="false">ROUND(AD271,2)</f>
        <v>0</v>
      </c>
      <c r="R271" s="48" t="n">
        <f aca="false">ROUND(AE271,2)</f>
        <v>0</v>
      </c>
      <c r="S271" s="48" t="n">
        <f aca="false">ROUND(AF271,2)</f>
        <v>18120.8</v>
      </c>
      <c r="T271" s="48" t="n">
        <f aca="false">ROUND(AG271,2)</f>
        <v>0</v>
      </c>
      <c r="U271" s="48" t="n">
        <f aca="false">AH271</f>
        <v>48.634</v>
      </c>
      <c r="V271" s="48" t="n">
        <f aca="false">AI271</f>
        <v>0</v>
      </c>
      <c r="W271" s="48" t="n">
        <f aca="false">ROUND(AJ271,2)</f>
        <v>0</v>
      </c>
      <c r="X271" s="48" t="n">
        <f aca="false">ROUND(AK271,2)</f>
        <v>13223.22</v>
      </c>
      <c r="Y271" s="48" t="n">
        <f aca="false">ROUND(AL271,2)</f>
        <v>7988.47</v>
      </c>
      <c r="Z271" s="48"/>
      <c r="AA271" s="48"/>
      <c r="AB271" s="48" t="n">
        <f aca="false">ROUND(SUMIF(AA262:AA269,"=31408801",O262:O269),2)</f>
        <v>18120.8</v>
      </c>
      <c r="AC271" s="48" t="n">
        <f aca="false">ROUND(SUMIF(AA262:AA269,"=31408801",P262:P269),2)</f>
        <v>0</v>
      </c>
      <c r="AD271" s="48" t="n">
        <f aca="false">ROUND(SUMIF(AA262:AA269,"=31408801",Q262:Q269),2)</f>
        <v>0</v>
      </c>
      <c r="AE271" s="48" t="n">
        <f aca="false">ROUND(SUMIF(AA262:AA269,"=31408801",R262:R269),2)</f>
        <v>0</v>
      </c>
      <c r="AF271" s="48" t="n">
        <f aca="false">ROUND(SUMIF(AA262:AA269,"=31408801",S262:S269),2)</f>
        <v>18120.8</v>
      </c>
      <c r="AG271" s="48" t="n">
        <f aca="false">ROUND(SUMIF(AA262:AA269,"=31408801",T262:T269),2)</f>
        <v>0</v>
      </c>
      <c r="AH271" s="48" t="n">
        <f aca="false">SUMIF(AA262:AA269,"=31408801",U262:U269)</f>
        <v>48.634</v>
      </c>
      <c r="AI271" s="48" t="n">
        <f aca="false">SUMIF(AA262:AA269,"=31408801",V262:V269)</f>
        <v>0</v>
      </c>
      <c r="AJ271" s="48" t="n">
        <f aca="false">ROUND(SUMIF(AA262:AA269,"=31408801",W262:W269),2)</f>
        <v>0</v>
      </c>
      <c r="AK271" s="48" t="n">
        <f aca="false">ROUND(SUMIF(AA262:AA269,"=31408801",X262:X269),2)</f>
        <v>13223.22</v>
      </c>
      <c r="AL271" s="48" t="n">
        <f aca="false">ROUND(SUMIF(AA262:AA269,"=31408801",Y262:Y269),2)</f>
        <v>7988.47</v>
      </c>
      <c r="AM271" s="48"/>
      <c r="AN271" s="48"/>
      <c r="AO271" s="48" t="n">
        <f aca="false">ROUND(BB271,2)</f>
        <v>0</v>
      </c>
      <c r="AP271" s="48" t="n">
        <f aca="false">ROUND(BC271,2)</f>
        <v>0</v>
      </c>
      <c r="AQ271" s="48" t="n">
        <f aca="false">ROUND(BD271,2)</f>
        <v>0</v>
      </c>
      <c r="AR271" s="48" t="n">
        <f aca="false">ROUND(BE271,2)</f>
        <v>39332.49</v>
      </c>
      <c r="AS271" s="48" t="n">
        <f aca="false">ROUND(BF271,2)</f>
        <v>0</v>
      </c>
      <c r="AT271" s="48" t="n">
        <f aca="false">ROUND(BG271,2)</f>
        <v>0</v>
      </c>
      <c r="AU271" s="48" t="n">
        <f aca="false">ROUND(BH271,2)</f>
        <v>39332.49</v>
      </c>
      <c r="AV271" s="48" t="n">
        <f aca="false">ROUND(BI271,2)</f>
        <v>0</v>
      </c>
      <c r="AW271" s="48" t="n">
        <f aca="false">ROUND(BJ271,2)</f>
        <v>0</v>
      </c>
      <c r="AX271" s="48" t="n">
        <f aca="false">ROUND(BK271,2)</f>
        <v>0</v>
      </c>
      <c r="AY271" s="48" t="n">
        <f aca="false">ROUND(BL271,2)</f>
        <v>0</v>
      </c>
      <c r="AZ271" s="48" t="n">
        <f aca="false">ROUND(BM271,2)</f>
        <v>0</v>
      </c>
      <c r="BA271" s="48"/>
      <c r="BB271" s="48" t="n">
        <f aca="false">ROUND(SUMIF(AA262:AA269,"=31408801",FQ262:FQ269),2)</f>
        <v>0</v>
      </c>
      <c r="BC271" s="48" t="n">
        <f aca="false">ROUND(SUMIF(AA262:AA269,"=31408801",FR262:FR269),2)</f>
        <v>0</v>
      </c>
      <c r="BD271" s="48" t="n">
        <f aca="false">ROUND(SUMIF(AA262:AA269,"=31408801",GL262:GL269),2)</f>
        <v>0</v>
      </c>
      <c r="BE271" s="48" t="n">
        <f aca="false">ROUND(SUMIF(AA262:AA269,"=31408801",GM262:GM269),2)</f>
        <v>39332.49</v>
      </c>
      <c r="BF271" s="48" t="n">
        <f aca="false">ROUND(SUMIF(AA262:AA269,"=31408801",GN262:GN269),2)</f>
        <v>0</v>
      </c>
      <c r="BG271" s="48" t="n">
        <f aca="false">ROUND(SUMIF(AA262:AA269,"=31408801",GO262:GO269),2)</f>
        <v>0</v>
      </c>
      <c r="BH271" s="48" t="n">
        <f aca="false">ROUND(SUMIF(AA262:AA269,"=31408801",GP262:GP269),2)</f>
        <v>39332.49</v>
      </c>
      <c r="BI271" s="48" t="n">
        <f aca="false">AC271-BB271</f>
        <v>0</v>
      </c>
      <c r="BJ271" s="48" t="n">
        <f aca="false">AC271-BC271</f>
        <v>0</v>
      </c>
      <c r="BK271" s="48" t="n">
        <f aca="false">BB271-BD271</f>
        <v>0</v>
      </c>
      <c r="BL271" s="48" t="n">
        <f aca="false">AC271-BB271-BC271+BD271</f>
        <v>0</v>
      </c>
      <c r="BM271" s="48" t="n">
        <f aca="false">BC271-BD271</f>
        <v>0</v>
      </c>
      <c r="BN271" s="48"/>
      <c r="BO271" s="49"/>
      <c r="BP271" s="49"/>
      <c r="BQ271" s="49"/>
      <c r="BR271" s="49"/>
      <c r="BS271" s="49"/>
      <c r="BT271" s="49"/>
      <c r="BU271" s="49"/>
      <c r="BV271" s="49"/>
      <c r="BW271" s="49"/>
      <c r="BX271" s="49"/>
      <c r="BY271" s="49"/>
      <c r="BZ271" s="49"/>
      <c r="CA271" s="49"/>
      <c r="CB271" s="49"/>
      <c r="CC271" s="49"/>
      <c r="CD271" s="49"/>
      <c r="CE271" s="49"/>
      <c r="CF271" s="49"/>
      <c r="CG271" s="49"/>
      <c r="CH271" s="49"/>
      <c r="CI271" s="49"/>
      <c r="CJ271" s="49"/>
      <c r="CK271" s="49"/>
      <c r="CL271" s="49"/>
      <c r="CM271" s="49"/>
      <c r="CN271" s="49"/>
      <c r="CO271" s="49"/>
      <c r="CP271" s="49"/>
      <c r="CQ271" s="49"/>
      <c r="CR271" s="49"/>
      <c r="CS271" s="49"/>
      <c r="CT271" s="49"/>
      <c r="CU271" s="49"/>
      <c r="CV271" s="49"/>
      <c r="CW271" s="49"/>
      <c r="CX271" s="49"/>
      <c r="CY271" s="49"/>
      <c r="CZ271" s="49"/>
      <c r="DA271" s="49"/>
      <c r="DB271" s="49"/>
      <c r="DC271" s="49"/>
      <c r="DD271" s="49"/>
      <c r="DE271" s="49"/>
      <c r="DF271" s="49"/>
      <c r="DG271" s="49"/>
      <c r="DH271" s="49"/>
      <c r="DI271" s="49"/>
      <c r="DJ271" s="49"/>
      <c r="DK271" s="49"/>
      <c r="DL271" s="49"/>
      <c r="DM271" s="49"/>
      <c r="DN271" s="49" t="n">
        <v>0</v>
      </c>
    </row>
    <row r="273" customFormat="false" ht="12.75" hidden="false" customHeight="false" outlineLevel="0" collapsed="false">
      <c r="A273" s="50" t="n">
        <v>50</v>
      </c>
      <c r="B273" s="50" t="n">
        <v>0</v>
      </c>
      <c r="C273" s="50" t="n">
        <v>0</v>
      </c>
      <c r="D273" s="50" t="n">
        <v>1</v>
      </c>
      <c r="E273" s="50" t="n">
        <v>201</v>
      </c>
      <c r="F273" s="50" t="n">
        <f aca="false">ROUND(Source!O271,O273)</f>
        <v>18120.8</v>
      </c>
      <c r="G273" s="50" t="s">
        <v>102</v>
      </c>
      <c r="H273" s="50" t="s">
        <v>103</v>
      </c>
      <c r="I273" s="50"/>
      <c r="J273" s="50"/>
      <c r="K273" s="50" t="n">
        <v>201</v>
      </c>
      <c r="L273" s="50" t="n">
        <v>1</v>
      </c>
      <c r="M273" s="50" t="n">
        <v>3</v>
      </c>
      <c r="N273" s="50"/>
      <c r="O273" s="50" t="n">
        <v>2</v>
      </c>
      <c r="P273" s="50"/>
    </row>
    <row r="274" customFormat="false" ht="12.75" hidden="false" customHeight="false" outlineLevel="0" collapsed="false">
      <c r="A274" s="50" t="n">
        <v>50</v>
      </c>
      <c r="B274" s="50" t="n">
        <v>0</v>
      </c>
      <c r="C274" s="50" t="n">
        <v>0</v>
      </c>
      <c r="D274" s="50" t="n">
        <v>1</v>
      </c>
      <c r="E274" s="50" t="n">
        <v>202</v>
      </c>
      <c r="F274" s="50" t="n">
        <f aca="false">ROUND(Source!P271,O274)</f>
        <v>0</v>
      </c>
      <c r="G274" s="50" t="s">
        <v>104</v>
      </c>
      <c r="H274" s="50" t="s">
        <v>105</v>
      </c>
      <c r="I274" s="50"/>
      <c r="J274" s="50"/>
      <c r="K274" s="50" t="n">
        <v>202</v>
      </c>
      <c r="L274" s="50" t="n">
        <v>2</v>
      </c>
      <c r="M274" s="50" t="n">
        <v>3</v>
      </c>
      <c r="N274" s="50"/>
      <c r="O274" s="50" t="n">
        <v>2</v>
      </c>
      <c r="P274" s="50"/>
    </row>
    <row r="275" customFormat="false" ht="12.75" hidden="false" customHeight="false" outlineLevel="0" collapsed="false">
      <c r="A275" s="50" t="n">
        <v>50</v>
      </c>
      <c r="B275" s="50" t="n">
        <v>0</v>
      </c>
      <c r="C275" s="50" t="n">
        <v>0</v>
      </c>
      <c r="D275" s="50" t="n">
        <v>1</v>
      </c>
      <c r="E275" s="50" t="n">
        <v>222</v>
      </c>
      <c r="F275" s="50" t="n">
        <f aca="false">ROUND(Source!AO271,O275)</f>
        <v>0</v>
      </c>
      <c r="G275" s="50" t="s">
        <v>106</v>
      </c>
      <c r="H275" s="50" t="s">
        <v>107</v>
      </c>
      <c r="I275" s="50"/>
      <c r="J275" s="50"/>
      <c r="K275" s="50" t="n">
        <v>222</v>
      </c>
      <c r="L275" s="50" t="n">
        <v>3</v>
      </c>
      <c r="M275" s="50" t="n">
        <v>3</v>
      </c>
      <c r="N275" s="50"/>
      <c r="O275" s="50" t="n">
        <v>2</v>
      </c>
      <c r="P275" s="50"/>
    </row>
    <row r="276" customFormat="false" ht="12.75" hidden="false" customHeight="false" outlineLevel="0" collapsed="false">
      <c r="A276" s="50" t="n">
        <v>50</v>
      </c>
      <c r="B276" s="50" t="n">
        <v>0</v>
      </c>
      <c r="C276" s="50" t="n">
        <v>0</v>
      </c>
      <c r="D276" s="50" t="n">
        <v>1</v>
      </c>
      <c r="E276" s="50" t="n">
        <v>216</v>
      </c>
      <c r="F276" s="50" t="n">
        <f aca="false">ROUND(Source!AP271,O276)</f>
        <v>0</v>
      </c>
      <c r="G276" s="50" t="s">
        <v>108</v>
      </c>
      <c r="H276" s="50" t="s">
        <v>109</v>
      </c>
      <c r="I276" s="50"/>
      <c r="J276" s="50"/>
      <c r="K276" s="50" t="n">
        <v>216</v>
      </c>
      <c r="L276" s="50" t="n">
        <v>4</v>
      </c>
      <c r="M276" s="50" t="n">
        <v>3</v>
      </c>
      <c r="N276" s="50"/>
      <c r="O276" s="50" t="n">
        <v>2</v>
      </c>
      <c r="P276" s="50"/>
    </row>
    <row r="277" customFormat="false" ht="12.75" hidden="false" customHeight="false" outlineLevel="0" collapsed="false">
      <c r="A277" s="50" t="n">
        <v>50</v>
      </c>
      <c r="B277" s="50" t="n">
        <v>0</v>
      </c>
      <c r="C277" s="50" t="n">
        <v>0</v>
      </c>
      <c r="D277" s="50" t="n">
        <v>1</v>
      </c>
      <c r="E277" s="50" t="n">
        <v>223</v>
      </c>
      <c r="F277" s="50" t="n">
        <f aca="false">ROUND(Source!AQ271,O277)</f>
        <v>0</v>
      </c>
      <c r="G277" s="50" t="s">
        <v>110</v>
      </c>
      <c r="H277" s="50" t="s">
        <v>111</v>
      </c>
      <c r="I277" s="50"/>
      <c r="J277" s="50"/>
      <c r="K277" s="50" t="n">
        <v>223</v>
      </c>
      <c r="L277" s="50" t="n">
        <v>5</v>
      </c>
      <c r="M277" s="50" t="n">
        <v>3</v>
      </c>
      <c r="N277" s="50"/>
      <c r="O277" s="50" t="n">
        <v>2</v>
      </c>
      <c r="P277" s="50"/>
    </row>
    <row r="278" customFormat="false" ht="12.75" hidden="false" customHeight="false" outlineLevel="0" collapsed="false">
      <c r="A278" s="50" t="n">
        <v>50</v>
      </c>
      <c r="B278" s="50" t="n">
        <v>0</v>
      </c>
      <c r="C278" s="50" t="n">
        <v>0</v>
      </c>
      <c r="D278" s="50" t="n">
        <v>1</v>
      </c>
      <c r="E278" s="50" t="n">
        <v>203</v>
      </c>
      <c r="F278" s="50" t="n">
        <f aca="false">ROUND(Source!Q271,O278)</f>
        <v>0</v>
      </c>
      <c r="G278" s="50" t="s">
        <v>112</v>
      </c>
      <c r="H278" s="50" t="s">
        <v>113</v>
      </c>
      <c r="I278" s="50"/>
      <c r="J278" s="50"/>
      <c r="K278" s="50" t="n">
        <v>203</v>
      </c>
      <c r="L278" s="50" t="n">
        <v>6</v>
      </c>
      <c r="M278" s="50" t="n">
        <v>3</v>
      </c>
      <c r="N278" s="50"/>
      <c r="O278" s="50" t="n">
        <v>2</v>
      </c>
      <c r="P278" s="50"/>
    </row>
    <row r="279" customFormat="false" ht="12.75" hidden="false" customHeight="false" outlineLevel="0" collapsed="false">
      <c r="A279" s="50" t="n">
        <v>50</v>
      </c>
      <c r="B279" s="50" t="n">
        <v>0</v>
      </c>
      <c r="C279" s="50" t="n">
        <v>0</v>
      </c>
      <c r="D279" s="50" t="n">
        <v>1</v>
      </c>
      <c r="E279" s="50" t="n">
        <v>204</v>
      </c>
      <c r="F279" s="50" t="n">
        <f aca="false">ROUND(Source!R271,O279)</f>
        <v>0</v>
      </c>
      <c r="G279" s="50" t="s">
        <v>114</v>
      </c>
      <c r="H279" s="50" t="s">
        <v>115</v>
      </c>
      <c r="I279" s="50"/>
      <c r="J279" s="50"/>
      <c r="K279" s="50" t="n">
        <v>204</v>
      </c>
      <c r="L279" s="50" t="n">
        <v>7</v>
      </c>
      <c r="M279" s="50" t="n">
        <v>3</v>
      </c>
      <c r="N279" s="50"/>
      <c r="O279" s="50" t="n">
        <v>2</v>
      </c>
      <c r="P279" s="50"/>
    </row>
    <row r="280" customFormat="false" ht="12.75" hidden="false" customHeight="false" outlineLevel="0" collapsed="false">
      <c r="A280" s="50" t="n">
        <v>50</v>
      </c>
      <c r="B280" s="50" t="n">
        <v>0</v>
      </c>
      <c r="C280" s="50" t="n">
        <v>0</v>
      </c>
      <c r="D280" s="50" t="n">
        <v>1</v>
      </c>
      <c r="E280" s="50" t="n">
        <v>205</v>
      </c>
      <c r="F280" s="50" t="n">
        <f aca="false">ROUND(Source!S271,O280)</f>
        <v>18120.8</v>
      </c>
      <c r="G280" s="50" t="s">
        <v>116</v>
      </c>
      <c r="H280" s="50" t="s">
        <v>117</v>
      </c>
      <c r="I280" s="50"/>
      <c r="J280" s="50"/>
      <c r="K280" s="50" t="n">
        <v>205</v>
      </c>
      <c r="L280" s="50" t="n">
        <v>8</v>
      </c>
      <c r="M280" s="50" t="n">
        <v>3</v>
      </c>
      <c r="N280" s="50"/>
      <c r="O280" s="50" t="n">
        <v>2</v>
      </c>
      <c r="P280" s="50"/>
    </row>
    <row r="281" customFormat="false" ht="12.75" hidden="false" customHeight="false" outlineLevel="0" collapsed="false">
      <c r="A281" s="50" t="n">
        <v>50</v>
      </c>
      <c r="B281" s="50" t="n">
        <v>0</v>
      </c>
      <c r="C281" s="50" t="n">
        <v>0</v>
      </c>
      <c r="D281" s="50" t="n">
        <v>1</v>
      </c>
      <c r="E281" s="50" t="n">
        <v>214</v>
      </c>
      <c r="F281" s="50" t="n">
        <f aca="false">ROUND(Source!AS271,O281)</f>
        <v>0</v>
      </c>
      <c r="G281" s="50" t="s">
        <v>118</v>
      </c>
      <c r="H281" s="50" t="s">
        <v>119</v>
      </c>
      <c r="I281" s="50"/>
      <c r="J281" s="50"/>
      <c r="K281" s="50" t="n">
        <v>214</v>
      </c>
      <c r="L281" s="50" t="n">
        <v>9</v>
      </c>
      <c r="M281" s="50" t="n">
        <v>3</v>
      </c>
      <c r="N281" s="50"/>
      <c r="O281" s="50" t="n">
        <v>2</v>
      </c>
      <c r="P281" s="50"/>
    </row>
    <row r="282" customFormat="false" ht="12.75" hidden="false" customHeight="false" outlineLevel="0" collapsed="false">
      <c r="A282" s="50" t="n">
        <v>50</v>
      </c>
      <c r="B282" s="50" t="n">
        <v>0</v>
      </c>
      <c r="C282" s="50" t="n">
        <v>0</v>
      </c>
      <c r="D282" s="50" t="n">
        <v>1</v>
      </c>
      <c r="E282" s="50" t="n">
        <v>215</v>
      </c>
      <c r="F282" s="50" t="n">
        <f aca="false">ROUND(Source!AT271,O282)</f>
        <v>0</v>
      </c>
      <c r="G282" s="50" t="s">
        <v>120</v>
      </c>
      <c r="H282" s="50" t="s">
        <v>121</v>
      </c>
      <c r="I282" s="50"/>
      <c r="J282" s="50"/>
      <c r="K282" s="50" t="n">
        <v>215</v>
      </c>
      <c r="L282" s="50" t="n">
        <v>10</v>
      </c>
      <c r="M282" s="50" t="n">
        <v>3</v>
      </c>
      <c r="N282" s="50"/>
      <c r="O282" s="50" t="n">
        <v>2</v>
      </c>
      <c r="P282" s="50"/>
    </row>
    <row r="283" customFormat="false" ht="12.75" hidden="false" customHeight="false" outlineLevel="0" collapsed="false">
      <c r="A283" s="50" t="n">
        <v>50</v>
      </c>
      <c r="B283" s="50" t="n">
        <v>0</v>
      </c>
      <c r="C283" s="50" t="n">
        <v>0</v>
      </c>
      <c r="D283" s="50" t="n">
        <v>1</v>
      </c>
      <c r="E283" s="50" t="n">
        <v>217</v>
      </c>
      <c r="F283" s="50" t="n">
        <f aca="false">ROUND(Source!AU271,O283)</f>
        <v>39332.49</v>
      </c>
      <c r="G283" s="50" t="s">
        <v>122</v>
      </c>
      <c r="H283" s="50" t="s">
        <v>123</v>
      </c>
      <c r="I283" s="50"/>
      <c r="J283" s="50"/>
      <c r="K283" s="50" t="n">
        <v>217</v>
      </c>
      <c r="L283" s="50" t="n">
        <v>11</v>
      </c>
      <c r="M283" s="50" t="n">
        <v>3</v>
      </c>
      <c r="N283" s="50"/>
      <c r="O283" s="50" t="n">
        <v>2</v>
      </c>
      <c r="P283" s="50"/>
    </row>
    <row r="284" customFormat="false" ht="12.75" hidden="false" customHeight="false" outlineLevel="0" collapsed="false">
      <c r="A284" s="50" t="n">
        <v>50</v>
      </c>
      <c r="B284" s="50" t="n">
        <v>0</v>
      </c>
      <c r="C284" s="50" t="n">
        <v>0</v>
      </c>
      <c r="D284" s="50" t="n">
        <v>1</v>
      </c>
      <c r="E284" s="50" t="n">
        <v>206</v>
      </c>
      <c r="F284" s="50" t="n">
        <f aca="false">ROUND(Source!T271,O284)</f>
        <v>0</v>
      </c>
      <c r="G284" s="50" t="s">
        <v>124</v>
      </c>
      <c r="H284" s="50" t="s">
        <v>125</v>
      </c>
      <c r="I284" s="50"/>
      <c r="J284" s="50"/>
      <c r="K284" s="50" t="n">
        <v>206</v>
      </c>
      <c r="L284" s="50" t="n">
        <v>12</v>
      </c>
      <c r="M284" s="50" t="n">
        <v>3</v>
      </c>
      <c r="N284" s="50"/>
      <c r="O284" s="50" t="n">
        <v>2</v>
      </c>
      <c r="P284" s="50"/>
    </row>
    <row r="285" customFormat="false" ht="12.75" hidden="false" customHeight="false" outlineLevel="0" collapsed="false">
      <c r="A285" s="50" t="n">
        <v>50</v>
      </c>
      <c r="B285" s="50" t="n">
        <v>0</v>
      </c>
      <c r="C285" s="50" t="n">
        <v>0</v>
      </c>
      <c r="D285" s="50" t="n">
        <v>1</v>
      </c>
      <c r="E285" s="50" t="n">
        <v>207</v>
      </c>
      <c r="F285" s="50" t="n">
        <f aca="false">Source!U271</f>
        <v>48.634</v>
      </c>
      <c r="G285" s="50" t="s">
        <v>126</v>
      </c>
      <c r="H285" s="50" t="s">
        <v>127</v>
      </c>
      <c r="I285" s="50"/>
      <c r="J285" s="50"/>
      <c r="K285" s="50" t="n">
        <v>207</v>
      </c>
      <c r="L285" s="50" t="n">
        <v>13</v>
      </c>
      <c r="M285" s="50" t="n">
        <v>3</v>
      </c>
      <c r="N285" s="50"/>
      <c r="O285" s="50" t="n">
        <v>-1</v>
      </c>
      <c r="P285" s="50"/>
    </row>
    <row r="286" customFormat="false" ht="12.75" hidden="false" customHeight="false" outlineLevel="0" collapsed="false">
      <c r="A286" s="50" t="n">
        <v>50</v>
      </c>
      <c r="B286" s="50" t="n">
        <v>0</v>
      </c>
      <c r="C286" s="50" t="n">
        <v>0</v>
      </c>
      <c r="D286" s="50" t="n">
        <v>1</v>
      </c>
      <c r="E286" s="50" t="n">
        <v>208</v>
      </c>
      <c r="F286" s="50" t="n">
        <f aca="false">Source!V271</f>
        <v>0</v>
      </c>
      <c r="G286" s="50" t="s">
        <v>128</v>
      </c>
      <c r="H286" s="50" t="s">
        <v>129</v>
      </c>
      <c r="I286" s="50"/>
      <c r="J286" s="50"/>
      <c r="K286" s="50" t="n">
        <v>208</v>
      </c>
      <c r="L286" s="50" t="n">
        <v>14</v>
      </c>
      <c r="M286" s="50" t="n">
        <v>3</v>
      </c>
      <c r="N286" s="50"/>
      <c r="O286" s="50" t="n">
        <v>-1</v>
      </c>
      <c r="P286" s="50"/>
    </row>
    <row r="287" customFormat="false" ht="12.75" hidden="false" customHeight="false" outlineLevel="0" collapsed="false">
      <c r="A287" s="50" t="n">
        <v>50</v>
      </c>
      <c r="B287" s="50" t="n">
        <v>0</v>
      </c>
      <c r="C287" s="50" t="n">
        <v>0</v>
      </c>
      <c r="D287" s="50" t="n">
        <v>1</v>
      </c>
      <c r="E287" s="50" t="n">
        <v>209</v>
      </c>
      <c r="F287" s="50" t="n">
        <f aca="false">ROUND(Source!W271,O287)</f>
        <v>0</v>
      </c>
      <c r="G287" s="50" t="s">
        <v>130</v>
      </c>
      <c r="H287" s="50" t="s">
        <v>131</v>
      </c>
      <c r="I287" s="50"/>
      <c r="J287" s="50"/>
      <c r="K287" s="50" t="n">
        <v>209</v>
      </c>
      <c r="L287" s="50" t="n">
        <v>15</v>
      </c>
      <c r="M287" s="50" t="n">
        <v>3</v>
      </c>
      <c r="N287" s="50"/>
      <c r="O287" s="50" t="n">
        <v>2</v>
      </c>
      <c r="P287" s="50"/>
    </row>
    <row r="288" customFormat="false" ht="12.75" hidden="false" customHeight="false" outlineLevel="0" collapsed="false">
      <c r="A288" s="50" t="n">
        <v>50</v>
      </c>
      <c r="B288" s="50" t="n">
        <v>0</v>
      </c>
      <c r="C288" s="50" t="n">
        <v>0</v>
      </c>
      <c r="D288" s="50" t="n">
        <v>1</v>
      </c>
      <c r="E288" s="50" t="n">
        <v>210</v>
      </c>
      <c r="F288" s="50" t="n">
        <f aca="false">ROUND(Source!X271,O288)</f>
        <v>13223.22</v>
      </c>
      <c r="G288" s="50" t="s">
        <v>132</v>
      </c>
      <c r="H288" s="50" t="s">
        <v>133</v>
      </c>
      <c r="I288" s="50"/>
      <c r="J288" s="50"/>
      <c r="K288" s="50" t="n">
        <v>210</v>
      </c>
      <c r="L288" s="50" t="n">
        <v>16</v>
      </c>
      <c r="M288" s="50" t="n">
        <v>3</v>
      </c>
      <c r="N288" s="50"/>
      <c r="O288" s="50" t="n">
        <v>2</v>
      </c>
      <c r="P288" s="50"/>
    </row>
    <row r="289" customFormat="false" ht="12.75" hidden="false" customHeight="false" outlineLevel="0" collapsed="false">
      <c r="A289" s="50" t="n">
        <v>50</v>
      </c>
      <c r="B289" s="50" t="n">
        <v>0</v>
      </c>
      <c r="C289" s="50" t="n">
        <v>0</v>
      </c>
      <c r="D289" s="50" t="n">
        <v>1</v>
      </c>
      <c r="E289" s="50" t="n">
        <v>211</v>
      </c>
      <c r="F289" s="50" t="n">
        <f aca="false">ROUND(Source!Y271,O289)</f>
        <v>7988.47</v>
      </c>
      <c r="G289" s="50" t="s">
        <v>134</v>
      </c>
      <c r="H289" s="50" t="s">
        <v>135</v>
      </c>
      <c r="I289" s="50"/>
      <c r="J289" s="50"/>
      <c r="K289" s="50" t="n">
        <v>211</v>
      </c>
      <c r="L289" s="50" t="n">
        <v>17</v>
      </c>
      <c r="M289" s="50" t="n">
        <v>3</v>
      </c>
      <c r="N289" s="50"/>
      <c r="O289" s="50" t="n">
        <v>2</v>
      </c>
      <c r="P289" s="50"/>
    </row>
    <row r="290" customFormat="false" ht="12.75" hidden="false" customHeight="false" outlineLevel="0" collapsed="false">
      <c r="A290" s="50" t="n">
        <v>50</v>
      </c>
      <c r="B290" s="50" t="n">
        <v>0</v>
      </c>
      <c r="C290" s="50" t="n">
        <v>0</v>
      </c>
      <c r="D290" s="50" t="n">
        <v>1</v>
      </c>
      <c r="E290" s="50" t="n">
        <v>224</v>
      </c>
      <c r="F290" s="50" t="n">
        <f aca="false">ROUND(Source!AR271,O290)</f>
        <v>39332.49</v>
      </c>
      <c r="G290" s="50" t="s">
        <v>136</v>
      </c>
      <c r="H290" s="50" t="s">
        <v>137</v>
      </c>
      <c r="I290" s="50"/>
      <c r="J290" s="50"/>
      <c r="K290" s="50" t="n">
        <v>224</v>
      </c>
      <c r="L290" s="50" t="n">
        <v>18</v>
      </c>
      <c r="M290" s="50" t="n">
        <v>3</v>
      </c>
      <c r="N290" s="50"/>
      <c r="O290" s="50" t="n">
        <v>2</v>
      </c>
      <c r="P290" s="50"/>
    </row>
    <row r="292" customFormat="false" ht="12.75" hidden="false" customHeight="false" outlineLevel="0" collapsed="false">
      <c r="A292" s="47" t="n">
        <v>3</v>
      </c>
      <c r="B292" s="47" t="n">
        <v>1</v>
      </c>
      <c r="C292" s="47"/>
      <c r="D292" s="47" t="n">
        <f aca="false">ROW(A305)</f>
        <v>305</v>
      </c>
      <c r="E292" s="47"/>
      <c r="F292" s="47" t="s">
        <v>138</v>
      </c>
      <c r="G292" s="47" t="s">
        <v>155</v>
      </c>
      <c r="H292" s="47"/>
      <c r="I292" s="47" t="n">
        <v>0</v>
      </c>
      <c r="J292" s="47"/>
      <c r="K292" s="47" t="n">
        <v>0</v>
      </c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 t="n">
        <v>0</v>
      </c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 t="n">
        <v>0</v>
      </c>
      <c r="BY292" s="47"/>
      <c r="BZ292" s="47"/>
      <c r="CA292" s="47"/>
      <c r="CB292" s="47"/>
      <c r="CC292" s="47"/>
      <c r="CD292" s="47"/>
      <c r="CE292" s="47"/>
      <c r="CF292" s="47" t="n">
        <v>0</v>
      </c>
      <c r="CG292" s="47" t="n">
        <v>0</v>
      </c>
      <c r="CH292" s="47"/>
      <c r="CI292" s="47"/>
      <c r="CJ292" s="47"/>
    </row>
    <row r="294" customFormat="false" ht="12.75" hidden="false" customHeight="false" outlineLevel="0" collapsed="false">
      <c r="A294" s="48" t="n">
        <v>52</v>
      </c>
      <c r="B294" s="48" t="n">
        <f aca="false">B305</f>
        <v>1</v>
      </c>
      <c r="C294" s="48" t="n">
        <f aca="false">C305</f>
        <v>3</v>
      </c>
      <c r="D294" s="48" t="n">
        <f aca="false">D305</f>
        <v>292</v>
      </c>
      <c r="E294" s="48" t="n">
        <f aca="false">E305</f>
        <v>0</v>
      </c>
      <c r="F294" s="48" t="str">
        <f aca="false">F305</f>
        <v>Новая локальная смета</v>
      </c>
      <c r="G294" s="48" t="str">
        <f aca="false">G305</f>
        <v>9. Система регистрации SIP соединений  Session Manager</v>
      </c>
      <c r="H294" s="48"/>
      <c r="I294" s="48"/>
      <c r="J294" s="48"/>
      <c r="K294" s="48"/>
      <c r="L294" s="48"/>
      <c r="M294" s="48"/>
      <c r="N294" s="48"/>
      <c r="O294" s="48" t="n">
        <f aca="false">O305</f>
        <v>18120.8</v>
      </c>
      <c r="P294" s="48" t="n">
        <f aca="false">P305</f>
        <v>0</v>
      </c>
      <c r="Q294" s="48" t="n">
        <f aca="false">Q305</f>
        <v>0</v>
      </c>
      <c r="R294" s="48" t="n">
        <f aca="false">R305</f>
        <v>0</v>
      </c>
      <c r="S294" s="48" t="n">
        <f aca="false">S305</f>
        <v>18120.8</v>
      </c>
      <c r="T294" s="48" t="n">
        <f aca="false">T305</f>
        <v>0</v>
      </c>
      <c r="U294" s="48" t="n">
        <f aca="false">U305</f>
        <v>48.634</v>
      </c>
      <c r="V294" s="48" t="n">
        <f aca="false">V305</f>
        <v>0</v>
      </c>
      <c r="W294" s="48" t="n">
        <f aca="false">W305</f>
        <v>0</v>
      </c>
      <c r="X294" s="48" t="n">
        <f aca="false">X305</f>
        <v>13223.22</v>
      </c>
      <c r="Y294" s="48" t="n">
        <f aca="false">Y305</f>
        <v>7988.47</v>
      </c>
      <c r="Z294" s="48" t="n">
        <f aca="false">Z305</f>
        <v>0</v>
      </c>
      <c r="AA294" s="48" t="n">
        <f aca="false">AA305</f>
        <v>0</v>
      </c>
      <c r="AB294" s="48" t="n">
        <f aca="false">AB305</f>
        <v>18120.8</v>
      </c>
      <c r="AC294" s="48" t="n">
        <f aca="false">AC305</f>
        <v>0</v>
      </c>
      <c r="AD294" s="48" t="n">
        <f aca="false">AD305</f>
        <v>0</v>
      </c>
      <c r="AE294" s="48" t="n">
        <f aca="false">AE305</f>
        <v>0</v>
      </c>
      <c r="AF294" s="48" t="n">
        <f aca="false">AF305</f>
        <v>18120.8</v>
      </c>
      <c r="AG294" s="48" t="n">
        <f aca="false">AG305</f>
        <v>0</v>
      </c>
      <c r="AH294" s="48" t="n">
        <f aca="false">AH305</f>
        <v>48.634</v>
      </c>
      <c r="AI294" s="48" t="n">
        <f aca="false">AI305</f>
        <v>0</v>
      </c>
      <c r="AJ294" s="48" t="n">
        <f aca="false">AJ305</f>
        <v>0</v>
      </c>
      <c r="AK294" s="48" t="n">
        <f aca="false">AK305</f>
        <v>13223.22</v>
      </c>
      <c r="AL294" s="48" t="n">
        <f aca="false">AL305</f>
        <v>7988.47</v>
      </c>
      <c r="AM294" s="48" t="n">
        <f aca="false">AM305</f>
        <v>0</v>
      </c>
      <c r="AN294" s="48" t="n">
        <f aca="false">AN305</f>
        <v>0</v>
      </c>
      <c r="AO294" s="48" t="n">
        <f aca="false">AO305</f>
        <v>0</v>
      </c>
      <c r="AP294" s="48" t="n">
        <f aca="false">AP305</f>
        <v>0</v>
      </c>
      <c r="AQ294" s="48" t="n">
        <f aca="false">AQ305</f>
        <v>0</v>
      </c>
      <c r="AR294" s="48" t="n">
        <f aca="false">AR305</f>
        <v>39332.49</v>
      </c>
      <c r="AS294" s="48" t="n">
        <f aca="false">AS305</f>
        <v>0</v>
      </c>
      <c r="AT294" s="48" t="n">
        <f aca="false">AT305</f>
        <v>0</v>
      </c>
      <c r="AU294" s="48" t="n">
        <f aca="false">AU305</f>
        <v>39332.49</v>
      </c>
      <c r="AV294" s="48" t="n">
        <f aca="false">AV305</f>
        <v>0</v>
      </c>
      <c r="AW294" s="48" t="n">
        <f aca="false">AW305</f>
        <v>0</v>
      </c>
      <c r="AX294" s="48" t="n">
        <f aca="false">AX305</f>
        <v>0</v>
      </c>
      <c r="AY294" s="48" t="n">
        <f aca="false">AY305</f>
        <v>0</v>
      </c>
      <c r="AZ294" s="48" t="n">
        <f aca="false">AZ305</f>
        <v>0</v>
      </c>
      <c r="BA294" s="48" t="n">
        <f aca="false">BA305</f>
        <v>0</v>
      </c>
      <c r="BB294" s="48" t="n">
        <f aca="false">BB305</f>
        <v>0</v>
      </c>
      <c r="BC294" s="48" t="n">
        <f aca="false">BC305</f>
        <v>0</v>
      </c>
      <c r="BD294" s="48" t="n">
        <f aca="false">BD305</f>
        <v>0</v>
      </c>
      <c r="BE294" s="48" t="n">
        <f aca="false">BE305</f>
        <v>39332.49</v>
      </c>
      <c r="BF294" s="48" t="n">
        <f aca="false">BF305</f>
        <v>0</v>
      </c>
      <c r="BG294" s="48" t="n">
        <f aca="false">BG305</f>
        <v>0</v>
      </c>
      <c r="BH294" s="48" t="n">
        <f aca="false">BH305</f>
        <v>39332.49</v>
      </c>
      <c r="BI294" s="48" t="n">
        <f aca="false">BI305</f>
        <v>0</v>
      </c>
      <c r="BJ294" s="48" t="n">
        <f aca="false">BJ305</f>
        <v>0</v>
      </c>
      <c r="BK294" s="48" t="n">
        <f aca="false">BK305</f>
        <v>0</v>
      </c>
      <c r="BL294" s="48" t="n">
        <f aca="false">BL305</f>
        <v>0</v>
      </c>
      <c r="BM294" s="48" t="n">
        <f aca="false">BM305</f>
        <v>0</v>
      </c>
      <c r="BN294" s="48" t="n">
        <f aca="false">BN305</f>
        <v>0</v>
      </c>
      <c r="BO294" s="49" t="n">
        <f aca="false">BO305</f>
        <v>0</v>
      </c>
      <c r="BP294" s="49" t="n">
        <f aca="false">BP305</f>
        <v>0</v>
      </c>
      <c r="BQ294" s="49" t="n">
        <f aca="false">BQ305</f>
        <v>0</v>
      </c>
      <c r="BR294" s="49" t="n">
        <f aca="false">BR305</f>
        <v>0</v>
      </c>
      <c r="BS294" s="49" t="n">
        <f aca="false">BS305</f>
        <v>0</v>
      </c>
      <c r="BT294" s="49" t="n">
        <f aca="false">BT305</f>
        <v>0</v>
      </c>
      <c r="BU294" s="49" t="n">
        <f aca="false">BU305</f>
        <v>0</v>
      </c>
      <c r="BV294" s="49" t="n">
        <f aca="false">BV305</f>
        <v>0</v>
      </c>
      <c r="BW294" s="49" t="n">
        <f aca="false">BW305</f>
        <v>0</v>
      </c>
      <c r="BX294" s="49" t="n">
        <f aca="false">BX305</f>
        <v>0</v>
      </c>
      <c r="BY294" s="49" t="n">
        <f aca="false">BY305</f>
        <v>0</v>
      </c>
      <c r="BZ294" s="49" t="n">
        <f aca="false">BZ305</f>
        <v>0</v>
      </c>
      <c r="CA294" s="49" t="n">
        <f aca="false">CA305</f>
        <v>0</v>
      </c>
      <c r="CB294" s="49" t="n">
        <f aca="false">CB305</f>
        <v>0</v>
      </c>
      <c r="CC294" s="49" t="n">
        <f aca="false">CC305</f>
        <v>0</v>
      </c>
      <c r="CD294" s="49" t="n">
        <f aca="false">CD305</f>
        <v>0</v>
      </c>
      <c r="CE294" s="49" t="n">
        <f aca="false">CE305</f>
        <v>0</v>
      </c>
      <c r="CF294" s="49" t="n">
        <f aca="false">CF305</f>
        <v>0</v>
      </c>
      <c r="CG294" s="49" t="n">
        <f aca="false">CG305</f>
        <v>0</v>
      </c>
      <c r="CH294" s="49" t="n">
        <f aca="false">CH305</f>
        <v>0</v>
      </c>
      <c r="CI294" s="49" t="n">
        <f aca="false">CI305</f>
        <v>0</v>
      </c>
      <c r="CJ294" s="49" t="n">
        <f aca="false">CJ305</f>
        <v>0</v>
      </c>
      <c r="CK294" s="49" t="n">
        <f aca="false">CK305</f>
        <v>0</v>
      </c>
      <c r="CL294" s="49" t="n">
        <f aca="false">CL305</f>
        <v>0</v>
      </c>
      <c r="CM294" s="49" t="n">
        <f aca="false">CM305</f>
        <v>0</v>
      </c>
      <c r="CN294" s="49" t="n">
        <f aca="false">CN305</f>
        <v>0</v>
      </c>
      <c r="CO294" s="49" t="n">
        <f aca="false">CO305</f>
        <v>0</v>
      </c>
      <c r="CP294" s="49" t="n">
        <f aca="false">CP305</f>
        <v>0</v>
      </c>
      <c r="CQ294" s="49" t="n">
        <f aca="false">CQ305</f>
        <v>0</v>
      </c>
      <c r="CR294" s="49" t="n">
        <f aca="false">CR305</f>
        <v>0</v>
      </c>
      <c r="CS294" s="49" t="n">
        <f aca="false">CS305</f>
        <v>0</v>
      </c>
      <c r="CT294" s="49" t="n">
        <f aca="false">CT305</f>
        <v>0</v>
      </c>
      <c r="CU294" s="49" t="n">
        <f aca="false">CU305</f>
        <v>0</v>
      </c>
      <c r="CV294" s="49" t="n">
        <f aca="false">CV305</f>
        <v>0</v>
      </c>
      <c r="CW294" s="49" t="n">
        <f aca="false">CW305</f>
        <v>0</v>
      </c>
      <c r="CX294" s="49" t="n">
        <f aca="false">CX305</f>
        <v>0</v>
      </c>
      <c r="CY294" s="49" t="n">
        <f aca="false">CY305</f>
        <v>0</v>
      </c>
      <c r="CZ294" s="49" t="n">
        <f aca="false">CZ305</f>
        <v>0</v>
      </c>
      <c r="DA294" s="49" t="n">
        <f aca="false">DA305</f>
        <v>0</v>
      </c>
      <c r="DB294" s="49" t="n">
        <f aca="false">DB305</f>
        <v>0</v>
      </c>
      <c r="DC294" s="49" t="n">
        <f aca="false">DC305</f>
        <v>0</v>
      </c>
      <c r="DD294" s="49" t="n">
        <f aca="false">DD305</f>
        <v>0</v>
      </c>
      <c r="DE294" s="49" t="n">
        <f aca="false">DE305</f>
        <v>0</v>
      </c>
      <c r="DF294" s="49" t="n">
        <f aca="false">DF305</f>
        <v>0</v>
      </c>
      <c r="DG294" s="49" t="n">
        <f aca="false">DG305</f>
        <v>0</v>
      </c>
      <c r="DH294" s="49" t="n">
        <f aca="false">DH305</f>
        <v>0</v>
      </c>
      <c r="DI294" s="49" t="n">
        <f aca="false">DI305</f>
        <v>0</v>
      </c>
      <c r="DJ294" s="49" t="n">
        <f aca="false">DJ305</f>
        <v>0</v>
      </c>
      <c r="DK294" s="49" t="n">
        <f aca="false">DK305</f>
        <v>0</v>
      </c>
      <c r="DL294" s="49" t="n">
        <f aca="false">DL305</f>
        <v>0</v>
      </c>
      <c r="DM294" s="49" t="n">
        <f aca="false">DM305</f>
        <v>0</v>
      </c>
      <c r="DN294" s="49" t="n">
        <f aca="false">DN305</f>
        <v>0</v>
      </c>
    </row>
    <row r="296" customFormat="false" ht="12.75" hidden="false" customHeight="false" outlineLevel="0" collapsed="false">
      <c r="A296" s="0" t="n">
        <v>17</v>
      </c>
      <c r="B296" s="0" t="n">
        <v>1</v>
      </c>
      <c r="C296" s="0" t="n">
        <f aca="false">ROW(SmtRes!A65)</f>
        <v>65</v>
      </c>
      <c r="D296" s="0" t="n">
        <f aca="false">ROW(EtalonRes!A65)</f>
        <v>65</v>
      </c>
      <c r="E296" s="0" t="s">
        <v>60</v>
      </c>
      <c r="F296" s="0" t="s">
        <v>62</v>
      </c>
      <c r="G296" s="0" t="s">
        <v>63</v>
      </c>
      <c r="H296" s="0" t="s">
        <v>64</v>
      </c>
      <c r="I296" s="0" t="n">
        <v>2</v>
      </c>
      <c r="J296" s="0" t="n">
        <v>0</v>
      </c>
      <c r="O296" s="0" t="n">
        <f aca="false">ROUND(CP296+GX296,2)</f>
        <v>2869.61</v>
      </c>
      <c r="P296" s="0" t="n">
        <f aca="false">ROUND(CQ296*I296,2)</f>
        <v>0</v>
      </c>
      <c r="Q296" s="0" t="n">
        <f aca="false">ROUND(CR296*I296,2)</f>
        <v>0</v>
      </c>
      <c r="R296" s="0" t="n">
        <f aca="false">ROUND(CS296*I296,2)</f>
        <v>0</v>
      </c>
      <c r="S296" s="0" t="n">
        <f aca="false">ROUND(CT296*I296,2)</f>
        <v>2869.61</v>
      </c>
      <c r="T296" s="0" t="n">
        <f aca="false">ROUND(CU296*I296,2)</f>
        <v>0</v>
      </c>
      <c r="U296" s="0" t="n">
        <f aca="false">CV296*I296</f>
        <v>8</v>
      </c>
      <c r="V296" s="0" t="n">
        <f aca="false">CW296*I296</f>
        <v>0</v>
      </c>
      <c r="W296" s="0" t="n">
        <f aca="false">ROUND(CX296*I296,2)</f>
        <v>0</v>
      </c>
      <c r="X296" s="0" t="n">
        <f aca="false">ROUND(CY296,2)</f>
        <v>2066.12</v>
      </c>
      <c r="Y296" s="0" t="n">
        <f aca="false">ROUND(CZ296,2)</f>
        <v>1262.63</v>
      </c>
      <c r="AA296" s="0" t="n">
        <v>31408801</v>
      </c>
      <c r="AB296" s="0" t="n">
        <f aca="false">ROUND((AC296+AD296+AF296)+GT296,6)</f>
        <v>81.2</v>
      </c>
      <c r="AC296" s="0" t="n">
        <f aca="false">ROUND((ES296),6)</f>
        <v>0</v>
      </c>
      <c r="AD296" s="0" t="n">
        <f aca="false">ROUND((((ET296)-(EU296))+AE296),6)</f>
        <v>0</v>
      </c>
      <c r="AE296" s="0" t="n">
        <f aca="false">ROUND((EU296),6)</f>
        <v>0</v>
      </c>
      <c r="AF296" s="0" t="n">
        <f aca="false">ROUND((EV296),6)</f>
        <v>81.2</v>
      </c>
      <c r="AG296" s="0" t="n">
        <f aca="false">ROUND((AP296),6)</f>
        <v>0</v>
      </c>
      <c r="AH296" s="0" t="n">
        <f aca="false">(EW296)</f>
        <v>4</v>
      </c>
      <c r="AI296" s="0" t="n">
        <f aca="false">(EX296)</f>
        <v>0</v>
      </c>
      <c r="AJ296" s="0" t="n">
        <f aca="false">ROUND((AS296),6)</f>
        <v>0</v>
      </c>
      <c r="AK296" s="0" t="n">
        <v>81.2</v>
      </c>
      <c r="AL296" s="0" t="n">
        <v>0</v>
      </c>
      <c r="AM296" s="0" t="n">
        <v>0</v>
      </c>
      <c r="AN296" s="0" t="n">
        <v>0</v>
      </c>
      <c r="AO296" s="0" t="n">
        <v>81.2</v>
      </c>
      <c r="AP296" s="0" t="n">
        <v>0</v>
      </c>
      <c r="AQ296" s="0" t="n">
        <v>4</v>
      </c>
      <c r="AR296" s="0" t="n">
        <v>0</v>
      </c>
      <c r="AS296" s="0" t="n">
        <v>0</v>
      </c>
      <c r="AT296" s="0" t="n">
        <v>72</v>
      </c>
      <c r="AU296" s="0" t="n">
        <v>44</v>
      </c>
      <c r="AV296" s="0" t="n">
        <v>1</v>
      </c>
      <c r="AW296" s="0" t="n">
        <v>1</v>
      </c>
      <c r="AZ296" s="0" t="n">
        <v>1</v>
      </c>
      <c r="BA296" s="0" t="n">
        <v>17.67</v>
      </c>
      <c r="BB296" s="0" t="n">
        <v>1</v>
      </c>
      <c r="BC296" s="0" t="n">
        <v>1</v>
      </c>
      <c r="BH296" s="0" t="n">
        <v>0</v>
      </c>
      <c r="BI296" s="0" t="n">
        <v>4</v>
      </c>
      <c r="BJ296" s="0" t="s">
        <v>65</v>
      </c>
      <c r="BM296" s="0" t="n">
        <v>835</v>
      </c>
      <c r="BN296" s="0" t="n">
        <v>0</v>
      </c>
      <c r="BO296" s="0" t="s">
        <v>62</v>
      </c>
      <c r="BP296" s="0" t="n">
        <v>1</v>
      </c>
      <c r="BQ296" s="0" t="n">
        <v>140</v>
      </c>
      <c r="BR296" s="0" t="n">
        <v>0</v>
      </c>
      <c r="BS296" s="0" t="n">
        <v>17.67</v>
      </c>
      <c r="BT296" s="0" t="n">
        <v>1</v>
      </c>
      <c r="BU296" s="0" t="n">
        <v>1</v>
      </c>
      <c r="BV296" s="0" t="n">
        <v>1</v>
      </c>
      <c r="BW296" s="0" t="n">
        <v>1</v>
      </c>
      <c r="BX296" s="0" t="n">
        <v>1</v>
      </c>
      <c r="BZ296" s="0" t="n">
        <v>72</v>
      </c>
      <c r="CA296" s="0" t="n">
        <v>44</v>
      </c>
      <c r="CF296" s="0" t="n">
        <v>0</v>
      </c>
      <c r="CG296" s="0" t="n">
        <v>0</v>
      </c>
      <c r="CM296" s="0" t="n">
        <v>0</v>
      </c>
      <c r="CO296" s="0" t="n">
        <v>0</v>
      </c>
      <c r="CP296" s="0" t="n">
        <f aca="false">(P296+Q296+S296)</f>
        <v>2869.61</v>
      </c>
      <c r="CQ296" s="0" t="n">
        <f aca="false">(AC296*BC296*AW296)</f>
        <v>0</v>
      </c>
      <c r="CR296" s="0" t="n">
        <f aca="false">((((ET296)*BB296-(EU296)*BS296)+AE296*BS296)*AV296)</f>
        <v>0</v>
      </c>
      <c r="CS296" s="0" t="n">
        <f aca="false">(AE296*BS296*AV296)</f>
        <v>0</v>
      </c>
      <c r="CT296" s="0" t="n">
        <f aca="false">(AF296*BA296*AV296)</f>
        <v>1434.804</v>
      </c>
      <c r="CU296" s="0" t="n">
        <f aca="false">AG296</f>
        <v>0</v>
      </c>
      <c r="CV296" s="0" t="n">
        <f aca="false">(AH296*AV296)</f>
        <v>4</v>
      </c>
      <c r="CW296" s="0" t="n">
        <f aca="false">AI296</f>
        <v>0</v>
      </c>
      <c r="CX296" s="0" t="n">
        <f aca="false">AJ296</f>
        <v>0</v>
      </c>
      <c r="CY296" s="0" t="n">
        <f aca="false">S296*(BZ296/100)</f>
        <v>2066.1192</v>
      </c>
      <c r="CZ296" s="0" t="n">
        <f aca="false">S296*(CA296/100)</f>
        <v>1262.6284</v>
      </c>
      <c r="DN296" s="0" t="n">
        <v>80</v>
      </c>
      <c r="DO296" s="0" t="n">
        <v>55</v>
      </c>
      <c r="DP296" s="0" t="n">
        <v>1</v>
      </c>
      <c r="DQ296" s="0" t="n">
        <v>1</v>
      </c>
      <c r="DU296" s="0" t="n">
        <v>1013</v>
      </c>
      <c r="DV296" s="0" t="s">
        <v>64</v>
      </c>
      <c r="DW296" s="0" t="s">
        <v>64</v>
      </c>
      <c r="DX296" s="0" t="n">
        <v>1</v>
      </c>
      <c r="EE296" s="0" t="n">
        <v>31126187</v>
      </c>
      <c r="EF296" s="0" t="n">
        <v>140</v>
      </c>
      <c r="EG296" s="0" t="s">
        <v>66</v>
      </c>
      <c r="EH296" s="0" t="n">
        <v>0</v>
      </c>
      <c r="EJ296" s="0" t="n">
        <v>4</v>
      </c>
      <c r="EK296" s="0" t="n">
        <v>835</v>
      </c>
      <c r="EL296" s="0" t="s">
        <v>67</v>
      </c>
      <c r="EM296" s="0" t="s">
        <v>68</v>
      </c>
      <c r="EQ296" s="0" t="n">
        <v>0</v>
      </c>
      <c r="ER296" s="0" t="n">
        <v>81.2</v>
      </c>
      <c r="ES296" s="0" t="n">
        <v>0</v>
      </c>
      <c r="ET296" s="0" t="n">
        <v>0</v>
      </c>
      <c r="EU296" s="0" t="n">
        <v>0</v>
      </c>
      <c r="EV296" s="0" t="n">
        <v>81.2</v>
      </c>
      <c r="EW296" s="0" t="n">
        <v>4</v>
      </c>
      <c r="EX296" s="0" t="n">
        <v>0</v>
      </c>
      <c r="EY296" s="0" t="n">
        <v>0</v>
      </c>
      <c r="FQ296" s="0" t="n">
        <v>0</v>
      </c>
      <c r="FR296" s="0" t="n">
        <f aca="false">ROUND(IF(AND(BH296=3,BI296=3),P296,0),2)</f>
        <v>0</v>
      </c>
      <c r="FS296" s="0" t="n">
        <v>0</v>
      </c>
      <c r="FX296" s="0" t="n">
        <v>80</v>
      </c>
      <c r="FY296" s="0" t="n">
        <v>55</v>
      </c>
      <c r="GD296" s="0" t="n">
        <v>0</v>
      </c>
      <c r="GF296" s="0" t="n">
        <v>-439487869</v>
      </c>
      <c r="GG296" s="0" t="n">
        <v>2</v>
      </c>
      <c r="GH296" s="0" t="n">
        <v>1</v>
      </c>
      <c r="GI296" s="0" t="n">
        <v>2</v>
      </c>
      <c r="GJ296" s="0" t="n">
        <v>0</v>
      </c>
      <c r="GK296" s="0" t="n">
        <f aca="false">ROUND(R296*(R12)/100,2)</f>
        <v>0</v>
      </c>
      <c r="GL296" s="0" t="n">
        <f aca="false">ROUND(IF(AND(BH296=3,BI296=3,FS296&lt;&gt;0),P296,0),2)</f>
        <v>0</v>
      </c>
      <c r="GM296" s="0" t="n">
        <f aca="false">O296+X296+Y296+GK296</f>
        <v>6198.36</v>
      </c>
      <c r="GN296" s="0" t="n">
        <f aca="false">ROUND(IF(OR(BI296=0,BI296=1),O296+X296+Y296+GK296-GX296,0),2)</f>
        <v>0</v>
      </c>
      <c r="GO296" s="0" t="n">
        <f aca="false">ROUND(IF(BI296=2,O296+X296+Y296+GK296-GX296,0),2)</f>
        <v>0</v>
      </c>
      <c r="GP296" s="0" t="n">
        <f aca="false">ROUND(IF(BI296=4,O296+X296+Y296+GK296,GX296),2)</f>
        <v>6198.36</v>
      </c>
      <c r="GT296" s="0" t="n">
        <v>0</v>
      </c>
      <c r="GU296" s="0" t="n">
        <v>1</v>
      </c>
      <c r="GV296" s="0" t="n">
        <v>0</v>
      </c>
      <c r="GW296" s="0" t="n">
        <v>0</v>
      </c>
      <c r="GX296" s="0" t="n">
        <f aca="false">ROUND(GT296*GU296*I296,2)</f>
        <v>0</v>
      </c>
    </row>
    <row r="297" customFormat="false" ht="12.75" hidden="false" customHeight="false" outlineLevel="0" collapsed="false">
      <c r="A297" s="0" t="n">
        <v>17</v>
      </c>
      <c r="B297" s="0" t="n">
        <v>1</v>
      </c>
      <c r="C297" s="0" t="n">
        <f aca="false">ROW(SmtRes!A66)</f>
        <v>66</v>
      </c>
      <c r="D297" s="0" t="n">
        <f aca="false">ROW(EtalonRes!A66)</f>
        <v>66</v>
      </c>
      <c r="E297" s="0" t="s">
        <v>69</v>
      </c>
      <c r="F297" s="0" t="s">
        <v>70</v>
      </c>
      <c r="G297" s="0" t="s">
        <v>71</v>
      </c>
      <c r="H297" s="0" t="s">
        <v>72</v>
      </c>
      <c r="I297" s="0" t="n">
        <v>2</v>
      </c>
      <c r="J297" s="0" t="n">
        <v>0</v>
      </c>
      <c r="O297" s="0" t="n">
        <f aca="false">ROUND(CP297+GX297,2)</f>
        <v>1434.8</v>
      </c>
      <c r="P297" s="0" t="n">
        <f aca="false">ROUND(CQ297*I297,2)</f>
        <v>0</v>
      </c>
      <c r="Q297" s="0" t="n">
        <f aca="false">ROUND(CR297*I297,2)</f>
        <v>0</v>
      </c>
      <c r="R297" s="0" t="n">
        <f aca="false">ROUND(CS297*I297,2)</f>
        <v>0</v>
      </c>
      <c r="S297" s="0" t="n">
        <f aca="false">ROUND(CT297*I297,2)</f>
        <v>1434.8</v>
      </c>
      <c r="T297" s="0" t="n">
        <f aca="false">ROUND(CU297*I297,2)</f>
        <v>0</v>
      </c>
      <c r="U297" s="0" t="n">
        <f aca="false">CV297*I297</f>
        <v>4</v>
      </c>
      <c r="V297" s="0" t="n">
        <f aca="false">CW297*I297</f>
        <v>0</v>
      </c>
      <c r="W297" s="0" t="n">
        <f aca="false">ROUND(CX297*I297,2)</f>
        <v>0</v>
      </c>
      <c r="X297" s="0" t="n">
        <f aca="false">ROUND(CY297,2)</f>
        <v>1033.06</v>
      </c>
      <c r="Y297" s="0" t="n">
        <f aca="false">ROUND(CZ297,2)</f>
        <v>631.31</v>
      </c>
      <c r="AA297" s="0" t="n">
        <v>31408801</v>
      </c>
      <c r="AB297" s="0" t="n">
        <f aca="false">ROUND((AC297+AD297+AF297)+GT297,6)</f>
        <v>40.6</v>
      </c>
      <c r="AC297" s="0" t="n">
        <f aca="false">ROUND((ES297),6)</f>
        <v>0</v>
      </c>
      <c r="AD297" s="0" t="n">
        <f aca="false">ROUND((((ET297)-(EU297))+AE297),6)</f>
        <v>0</v>
      </c>
      <c r="AE297" s="0" t="n">
        <f aca="false">ROUND((EU297),6)</f>
        <v>0</v>
      </c>
      <c r="AF297" s="0" t="n">
        <f aca="false">ROUND((EV297),6)</f>
        <v>40.6</v>
      </c>
      <c r="AG297" s="0" t="n">
        <f aca="false">ROUND((AP297),6)</f>
        <v>0</v>
      </c>
      <c r="AH297" s="0" t="n">
        <f aca="false">(EW297)</f>
        <v>2</v>
      </c>
      <c r="AI297" s="0" t="n">
        <f aca="false">(EX297)</f>
        <v>0</v>
      </c>
      <c r="AJ297" s="0" t="n">
        <f aca="false">ROUND((AS297),6)</f>
        <v>0</v>
      </c>
      <c r="AK297" s="0" t="n">
        <v>40.6</v>
      </c>
      <c r="AL297" s="0" t="n">
        <v>0</v>
      </c>
      <c r="AM297" s="0" t="n">
        <v>0</v>
      </c>
      <c r="AN297" s="0" t="n">
        <v>0</v>
      </c>
      <c r="AO297" s="0" t="n">
        <v>40.6</v>
      </c>
      <c r="AP297" s="0" t="n">
        <v>0</v>
      </c>
      <c r="AQ297" s="0" t="n">
        <v>2</v>
      </c>
      <c r="AR297" s="0" t="n">
        <v>0</v>
      </c>
      <c r="AS297" s="0" t="n">
        <v>0</v>
      </c>
      <c r="AT297" s="0" t="n">
        <v>72</v>
      </c>
      <c r="AU297" s="0" t="n">
        <v>44</v>
      </c>
      <c r="AV297" s="0" t="n">
        <v>1</v>
      </c>
      <c r="AW297" s="0" t="n">
        <v>1</v>
      </c>
      <c r="AZ297" s="0" t="n">
        <v>1</v>
      </c>
      <c r="BA297" s="0" t="n">
        <v>17.67</v>
      </c>
      <c r="BB297" s="0" t="n">
        <v>1</v>
      </c>
      <c r="BC297" s="0" t="n">
        <v>1</v>
      </c>
      <c r="BH297" s="0" t="n">
        <v>0</v>
      </c>
      <c r="BI297" s="0" t="n">
        <v>4</v>
      </c>
      <c r="BJ297" s="0" t="s">
        <v>73</v>
      </c>
      <c r="BM297" s="0" t="n">
        <v>835</v>
      </c>
      <c r="BN297" s="0" t="n">
        <v>0</v>
      </c>
      <c r="BO297" s="0" t="s">
        <v>70</v>
      </c>
      <c r="BP297" s="0" t="n">
        <v>1</v>
      </c>
      <c r="BQ297" s="0" t="n">
        <v>140</v>
      </c>
      <c r="BR297" s="0" t="n">
        <v>0</v>
      </c>
      <c r="BS297" s="0" t="n">
        <v>17.67</v>
      </c>
      <c r="BT297" s="0" t="n">
        <v>1</v>
      </c>
      <c r="BU297" s="0" t="n">
        <v>1</v>
      </c>
      <c r="BV297" s="0" t="n">
        <v>1</v>
      </c>
      <c r="BW297" s="0" t="n">
        <v>1</v>
      </c>
      <c r="BX297" s="0" t="n">
        <v>1</v>
      </c>
      <c r="BZ297" s="0" t="n">
        <v>72</v>
      </c>
      <c r="CA297" s="0" t="n">
        <v>44</v>
      </c>
      <c r="CF297" s="0" t="n">
        <v>0</v>
      </c>
      <c r="CG297" s="0" t="n">
        <v>0</v>
      </c>
      <c r="CM297" s="0" t="n">
        <v>0</v>
      </c>
      <c r="CO297" s="0" t="n">
        <v>0</v>
      </c>
      <c r="CP297" s="0" t="n">
        <f aca="false">(P297+Q297+S297)</f>
        <v>1434.8</v>
      </c>
      <c r="CQ297" s="0" t="n">
        <f aca="false">(AC297*BC297*AW297)</f>
        <v>0</v>
      </c>
      <c r="CR297" s="0" t="n">
        <f aca="false">((((ET297)*BB297-(EU297)*BS297)+AE297*BS297)*AV297)</f>
        <v>0</v>
      </c>
      <c r="CS297" s="0" t="n">
        <f aca="false">(AE297*BS297*AV297)</f>
        <v>0</v>
      </c>
      <c r="CT297" s="0" t="n">
        <f aca="false">(AF297*BA297*AV297)</f>
        <v>717.402</v>
      </c>
      <c r="CU297" s="0" t="n">
        <f aca="false">AG297</f>
        <v>0</v>
      </c>
      <c r="CV297" s="0" t="n">
        <f aca="false">(AH297*AV297)</f>
        <v>2</v>
      </c>
      <c r="CW297" s="0" t="n">
        <f aca="false">AI297</f>
        <v>0</v>
      </c>
      <c r="CX297" s="0" t="n">
        <f aca="false">AJ297</f>
        <v>0</v>
      </c>
      <c r="CY297" s="0" t="n">
        <f aca="false">S297*(BZ297/100)</f>
        <v>1033.056</v>
      </c>
      <c r="CZ297" s="0" t="n">
        <f aca="false">S297*(CA297/100)</f>
        <v>631.312</v>
      </c>
      <c r="DN297" s="0" t="n">
        <v>80</v>
      </c>
      <c r="DO297" s="0" t="n">
        <v>55</v>
      </c>
      <c r="DP297" s="0" t="n">
        <v>1</v>
      </c>
      <c r="DQ297" s="0" t="n">
        <v>1</v>
      </c>
      <c r="DU297" s="0" t="n">
        <v>1013</v>
      </c>
      <c r="DV297" s="0" t="s">
        <v>72</v>
      </c>
      <c r="DW297" s="0" t="s">
        <v>72</v>
      </c>
      <c r="DX297" s="0" t="n">
        <v>1</v>
      </c>
      <c r="EE297" s="0" t="n">
        <v>31126187</v>
      </c>
      <c r="EF297" s="0" t="n">
        <v>140</v>
      </c>
      <c r="EG297" s="0" t="s">
        <v>66</v>
      </c>
      <c r="EH297" s="0" t="n">
        <v>0</v>
      </c>
      <c r="EJ297" s="0" t="n">
        <v>4</v>
      </c>
      <c r="EK297" s="0" t="n">
        <v>835</v>
      </c>
      <c r="EL297" s="0" t="s">
        <v>67</v>
      </c>
      <c r="EM297" s="0" t="s">
        <v>68</v>
      </c>
      <c r="EQ297" s="0" t="n">
        <v>0</v>
      </c>
      <c r="ER297" s="0" t="n">
        <v>40.6</v>
      </c>
      <c r="ES297" s="0" t="n">
        <v>0</v>
      </c>
      <c r="ET297" s="0" t="n">
        <v>0</v>
      </c>
      <c r="EU297" s="0" t="n">
        <v>0</v>
      </c>
      <c r="EV297" s="0" t="n">
        <v>40.6</v>
      </c>
      <c r="EW297" s="0" t="n">
        <v>2</v>
      </c>
      <c r="EX297" s="0" t="n">
        <v>0</v>
      </c>
      <c r="EY297" s="0" t="n">
        <v>0</v>
      </c>
      <c r="FQ297" s="0" t="n">
        <v>0</v>
      </c>
      <c r="FR297" s="0" t="n">
        <f aca="false">ROUND(IF(AND(BH297=3,BI297=3),P297,0),2)</f>
        <v>0</v>
      </c>
      <c r="FS297" s="0" t="n">
        <v>0</v>
      </c>
      <c r="FX297" s="0" t="n">
        <v>80</v>
      </c>
      <c r="FY297" s="0" t="n">
        <v>55</v>
      </c>
      <c r="GD297" s="0" t="n">
        <v>0</v>
      </c>
      <c r="GF297" s="0" t="n">
        <v>-870852756</v>
      </c>
      <c r="GG297" s="0" t="n">
        <v>2</v>
      </c>
      <c r="GH297" s="0" t="n">
        <v>1</v>
      </c>
      <c r="GI297" s="0" t="n">
        <v>2</v>
      </c>
      <c r="GJ297" s="0" t="n">
        <v>0</v>
      </c>
      <c r="GK297" s="0" t="n">
        <f aca="false">ROUND(R297*(R12)/100,2)</f>
        <v>0</v>
      </c>
      <c r="GL297" s="0" t="n">
        <f aca="false">ROUND(IF(AND(BH297=3,BI297=3,FS297&lt;&gt;0),P297,0),2)</f>
        <v>0</v>
      </c>
      <c r="GM297" s="0" t="n">
        <f aca="false">O297+X297+Y297+GK297</f>
        <v>3099.17</v>
      </c>
      <c r="GN297" s="0" t="n">
        <f aca="false">ROUND(IF(OR(BI297=0,BI297=1),O297+X297+Y297+GK297-GX297,0),2)</f>
        <v>0</v>
      </c>
      <c r="GO297" s="0" t="n">
        <f aca="false">ROUND(IF(BI297=2,O297+X297+Y297+GK297-GX297,0),2)</f>
        <v>0</v>
      </c>
      <c r="GP297" s="0" t="n">
        <f aca="false">ROUND(IF(BI297=4,O297+X297+Y297+GK297,GX297),2)</f>
        <v>3099.17</v>
      </c>
      <c r="GT297" s="0" t="n">
        <v>0</v>
      </c>
      <c r="GU297" s="0" t="n">
        <v>1</v>
      </c>
      <c r="GV297" s="0" t="n">
        <v>0</v>
      </c>
      <c r="GW297" s="0" t="n">
        <v>0</v>
      </c>
      <c r="GX297" s="0" t="n">
        <f aca="false">ROUND(GT297*GU297*I297,2)</f>
        <v>0</v>
      </c>
    </row>
    <row r="298" customFormat="false" ht="12.75" hidden="false" customHeight="false" outlineLevel="0" collapsed="false">
      <c r="A298" s="0" t="n">
        <v>17</v>
      </c>
      <c r="B298" s="0" t="n">
        <v>1</v>
      </c>
      <c r="C298" s="0" t="n">
        <f aca="false">ROW(SmtRes!A67)</f>
        <v>67</v>
      </c>
      <c r="D298" s="0" t="n">
        <f aca="false">ROW(EtalonRes!A67)</f>
        <v>67</v>
      </c>
      <c r="E298" s="0" t="s">
        <v>74</v>
      </c>
      <c r="F298" s="0" t="s">
        <v>75</v>
      </c>
      <c r="G298" s="0" t="s">
        <v>76</v>
      </c>
      <c r="H298" s="0" t="s">
        <v>64</v>
      </c>
      <c r="I298" s="0" t="n">
        <v>2</v>
      </c>
      <c r="J298" s="0" t="n">
        <v>0</v>
      </c>
      <c r="O298" s="0" t="n">
        <f aca="false">ROUND(CP298+GX298,2)</f>
        <v>1434.8</v>
      </c>
      <c r="P298" s="0" t="n">
        <f aca="false">ROUND(CQ298*I298,2)</f>
        <v>0</v>
      </c>
      <c r="Q298" s="0" t="n">
        <f aca="false">ROUND(CR298*I298,2)</f>
        <v>0</v>
      </c>
      <c r="R298" s="0" t="n">
        <f aca="false">ROUND(CS298*I298,2)</f>
        <v>0</v>
      </c>
      <c r="S298" s="0" t="n">
        <f aca="false">ROUND(CT298*I298,2)</f>
        <v>1434.8</v>
      </c>
      <c r="T298" s="0" t="n">
        <f aca="false">ROUND(CU298*I298,2)</f>
        <v>0</v>
      </c>
      <c r="U298" s="0" t="n">
        <f aca="false">CV298*I298</f>
        <v>4</v>
      </c>
      <c r="V298" s="0" t="n">
        <f aca="false">CW298*I298</f>
        <v>0</v>
      </c>
      <c r="W298" s="0" t="n">
        <f aca="false">ROUND(CX298*I298,2)</f>
        <v>0</v>
      </c>
      <c r="X298" s="0" t="n">
        <f aca="false">ROUND(CY298,2)</f>
        <v>1033.06</v>
      </c>
      <c r="Y298" s="0" t="n">
        <f aca="false">ROUND(CZ298,2)</f>
        <v>631.31</v>
      </c>
      <c r="AA298" s="0" t="n">
        <v>31408801</v>
      </c>
      <c r="AB298" s="0" t="n">
        <f aca="false">ROUND((AC298+AD298+AF298)+GT298,6)</f>
        <v>40.6</v>
      </c>
      <c r="AC298" s="0" t="n">
        <f aca="false">ROUND((ES298),6)</f>
        <v>0</v>
      </c>
      <c r="AD298" s="0" t="n">
        <f aca="false">ROUND((((ET298)-(EU298))+AE298),6)</f>
        <v>0</v>
      </c>
      <c r="AE298" s="0" t="n">
        <f aca="false">ROUND((EU298),6)</f>
        <v>0</v>
      </c>
      <c r="AF298" s="0" t="n">
        <f aca="false">ROUND((EV298),6)</f>
        <v>40.6</v>
      </c>
      <c r="AG298" s="0" t="n">
        <f aca="false">ROUND((AP298),6)</f>
        <v>0</v>
      </c>
      <c r="AH298" s="0" t="n">
        <f aca="false">(EW298)</f>
        <v>2</v>
      </c>
      <c r="AI298" s="0" t="n">
        <f aca="false">(EX298)</f>
        <v>0</v>
      </c>
      <c r="AJ298" s="0" t="n">
        <f aca="false">ROUND((AS298),6)</f>
        <v>0</v>
      </c>
      <c r="AK298" s="0" t="n">
        <v>40.6</v>
      </c>
      <c r="AL298" s="0" t="n">
        <v>0</v>
      </c>
      <c r="AM298" s="0" t="n">
        <v>0</v>
      </c>
      <c r="AN298" s="0" t="n">
        <v>0</v>
      </c>
      <c r="AO298" s="0" t="n">
        <v>40.6</v>
      </c>
      <c r="AP298" s="0" t="n">
        <v>0</v>
      </c>
      <c r="AQ298" s="0" t="n">
        <v>2</v>
      </c>
      <c r="AR298" s="0" t="n">
        <v>0</v>
      </c>
      <c r="AS298" s="0" t="n">
        <v>0</v>
      </c>
      <c r="AT298" s="0" t="n">
        <v>72</v>
      </c>
      <c r="AU298" s="0" t="n">
        <v>44</v>
      </c>
      <c r="AV298" s="0" t="n">
        <v>1</v>
      </c>
      <c r="AW298" s="0" t="n">
        <v>1</v>
      </c>
      <c r="AZ298" s="0" t="n">
        <v>1</v>
      </c>
      <c r="BA298" s="0" t="n">
        <v>17.67</v>
      </c>
      <c r="BB298" s="0" t="n">
        <v>1</v>
      </c>
      <c r="BC298" s="0" t="n">
        <v>1</v>
      </c>
      <c r="BH298" s="0" t="n">
        <v>0</v>
      </c>
      <c r="BI298" s="0" t="n">
        <v>4</v>
      </c>
      <c r="BJ298" s="0" t="s">
        <v>77</v>
      </c>
      <c r="BM298" s="0" t="n">
        <v>835</v>
      </c>
      <c r="BN298" s="0" t="n">
        <v>0</v>
      </c>
      <c r="BO298" s="0" t="s">
        <v>75</v>
      </c>
      <c r="BP298" s="0" t="n">
        <v>1</v>
      </c>
      <c r="BQ298" s="0" t="n">
        <v>140</v>
      </c>
      <c r="BR298" s="0" t="n">
        <v>0</v>
      </c>
      <c r="BS298" s="0" t="n">
        <v>17.67</v>
      </c>
      <c r="BT298" s="0" t="n">
        <v>1</v>
      </c>
      <c r="BU298" s="0" t="n">
        <v>1</v>
      </c>
      <c r="BV298" s="0" t="n">
        <v>1</v>
      </c>
      <c r="BW298" s="0" t="n">
        <v>1</v>
      </c>
      <c r="BX298" s="0" t="n">
        <v>1</v>
      </c>
      <c r="BZ298" s="0" t="n">
        <v>72</v>
      </c>
      <c r="CA298" s="0" t="n">
        <v>44</v>
      </c>
      <c r="CF298" s="0" t="n">
        <v>0</v>
      </c>
      <c r="CG298" s="0" t="n">
        <v>0</v>
      </c>
      <c r="CM298" s="0" t="n">
        <v>0</v>
      </c>
      <c r="CO298" s="0" t="n">
        <v>0</v>
      </c>
      <c r="CP298" s="0" t="n">
        <f aca="false">(P298+Q298+S298)</f>
        <v>1434.8</v>
      </c>
      <c r="CQ298" s="0" t="n">
        <f aca="false">(AC298*BC298*AW298)</f>
        <v>0</v>
      </c>
      <c r="CR298" s="0" t="n">
        <f aca="false">((((ET298)*BB298-(EU298)*BS298)+AE298*BS298)*AV298)</f>
        <v>0</v>
      </c>
      <c r="CS298" s="0" t="n">
        <f aca="false">(AE298*BS298*AV298)</f>
        <v>0</v>
      </c>
      <c r="CT298" s="0" t="n">
        <f aca="false">(AF298*BA298*AV298)</f>
        <v>717.402</v>
      </c>
      <c r="CU298" s="0" t="n">
        <f aca="false">AG298</f>
        <v>0</v>
      </c>
      <c r="CV298" s="0" t="n">
        <f aca="false">(AH298*AV298)</f>
        <v>2</v>
      </c>
      <c r="CW298" s="0" t="n">
        <f aca="false">AI298</f>
        <v>0</v>
      </c>
      <c r="CX298" s="0" t="n">
        <f aca="false">AJ298</f>
        <v>0</v>
      </c>
      <c r="CY298" s="0" t="n">
        <f aca="false">S298*(BZ298/100)</f>
        <v>1033.056</v>
      </c>
      <c r="CZ298" s="0" t="n">
        <f aca="false">S298*(CA298/100)</f>
        <v>631.312</v>
      </c>
      <c r="DN298" s="0" t="n">
        <v>80</v>
      </c>
      <c r="DO298" s="0" t="n">
        <v>55</v>
      </c>
      <c r="DP298" s="0" t="n">
        <v>1</v>
      </c>
      <c r="DQ298" s="0" t="n">
        <v>1</v>
      </c>
      <c r="DU298" s="0" t="n">
        <v>1013</v>
      </c>
      <c r="DV298" s="0" t="s">
        <v>64</v>
      </c>
      <c r="DW298" s="0" t="s">
        <v>64</v>
      </c>
      <c r="DX298" s="0" t="n">
        <v>1</v>
      </c>
      <c r="EE298" s="0" t="n">
        <v>31126187</v>
      </c>
      <c r="EF298" s="0" t="n">
        <v>140</v>
      </c>
      <c r="EG298" s="0" t="s">
        <v>66</v>
      </c>
      <c r="EH298" s="0" t="n">
        <v>0</v>
      </c>
      <c r="EJ298" s="0" t="n">
        <v>4</v>
      </c>
      <c r="EK298" s="0" t="n">
        <v>835</v>
      </c>
      <c r="EL298" s="0" t="s">
        <v>67</v>
      </c>
      <c r="EM298" s="0" t="s">
        <v>68</v>
      </c>
      <c r="EQ298" s="0" t="n">
        <v>0</v>
      </c>
      <c r="ER298" s="0" t="n">
        <v>40.6</v>
      </c>
      <c r="ES298" s="0" t="n">
        <v>0</v>
      </c>
      <c r="ET298" s="0" t="n">
        <v>0</v>
      </c>
      <c r="EU298" s="0" t="n">
        <v>0</v>
      </c>
      <c r="EV298" s="0" t="n">
        <v>40.6</v>
      </c>
      <c r="EW298" s="0" t="n">
        <v>2</v>
      </c>
      <c r="EX298" s="0" t="n">
        <v>0</v>
      </c>
      <c r="EY298" s="0" t="n">
        <v>0</v>
      </c>
      <c r="FQ298" s="0" t="n">
        <v>0</v>
      </c>
      <c r="FR298" s="0" t="n">
        <f aca="false">ROUND(IF(AND(BH298=3,BI298=3),P298,0),2)</f>
        <v>0</v>
      </c>
      <c r="FS298" s="0" t="n">
        <v>0</v>
      </c>
      <c r="FX298" s="0" t="n">
        <v>80</v>
      </c>
      <c r="FY298" s="0" t="n">
        <v>55</v>
      </c>
      <c r="GD298" s="0" t="n">
        <v>0</v>
      </c>
      <c r="GF298" s="0" t="n">
        <v>916242110</v>
      </c>
      <c r="GG298" s="0" t="n">
        <v>2</v>
      </c>
      <c r="GH298" s="0" t="n">
        <v>1</v>
      </c>
      <c r="GI298" s="0" t="n">
        <v>2</v>
      </c>
      <c r="GJ298" s="0" t="n">
        <v>0</v>
      </c>
      <c r="GK298" s="0" t="n">
        <f aca="false">ROUND(R298*(R12)/100,2)</f>
        <v>0</v>
      </c>
      <c r="GL298" s="0" t="n">
        <f aca="false">ROUND(IF(AND(BH298=3,BI298=3,FS298&lt;&gt;0),P298,0),2)</f>
        <v>0</v>
      </c>
      <c r="GM298" s="0" t="n">
        <f aca="false">O298+X298+Y298+GK298</f>
        <v>3099.17</v>
      </c>
      <c r="GN298" s="0" t="n">
        <f aca="false">ROUND(IF(OR(BI298=0,BI298=1),O298+X298+Y298+GK298-GX298,0),2)</f>
        <v>0</v>
      </c>
      <c r="GO298" s="0" t="n">
        <f aca="false">ROUND(IF(BI298=2,O298+X298+Y298+GK298-GX298,0),2)</f>
        <v>0</v>
      </c>
      <c r="GP298" s="0" t="n">
        <f aca="false">ROUND(IF(BI298=4,O298+X298+Y298+GK298,GX298),2)</f>
        <v>3099.17</v>
      </c>
      <c r="GT298" s="0" t="n">
        <v>0</v>
      </c>
      <c r="GU298" s="0" t="n">
        <v>1</v>
      </c>
      <c r="GV298" s="0" t="n">
        <v>0</v>
      </c>
      <c r="GW298" s="0" t="n">
        <v>0</v>
      </c>
      <c r="GX298" s="0" t="n">
        <f aca="false">ROUND(GT298*GU298*I298,2)</f>
        <v>0</v>
      </c>
    </row>
    <row r="299" customFormat="false" ht="12.75" hidden="false" customHeight="false" outlineLevel="0" collapsed="false">
      <c r="A299" s="0" t="n">
        <v>17</v>
      </c>
      <c r="B299" s="0" t="n">
        <v>1</v>
      </c>
      <c r="C299" s="0" t="n">
        <f aca="false">ROW(SmtRes!A68)</f>
        <v>68</v>
      </c>
      <c r="D299" s="0" t="n">
        <f aca="false">ROW(EtalonRes!A68)</f>
        <v>68</v>
      </c>
      <c r="E299" s="0" t="s">
        <v>78</v>
      </c>
      <c r="F299" s="0" t="s">
        <v>79</v>
      </c>
      <c r="G299" s="0" t="s">
        <v>80</v>
      </c>
      <c r="H299" s="0" t="s">
        <v>64</v>
      </c>
      <c r="I299" s="0" t="n">
        <v>1</v>
      </c>
      <c r="J299" s="0" t="n">
        <v>0</v>
      </c>
      <c r="O299" s="0" t="n">
        <f aca="false">ROUND(CP299+GX299,2)</f>
        <v>6279.21</v>
      </c>
      <c r="P299" s="0" t="n">
        <f aca="false">ROUND(CQ299*I299,2)</f>
        <v>0</v>
      </c>
      <c r="Q299" s="0" t="n">
        <f aca="false">ROUND(CR299*I299,2)</f>
        <v>0</v>
      </c>
      <c r="R299" s="0" t="n">
        <f aca="false">ROUND(CS299*I299,2)</f>
        <v>0</v>
      </c>
      <c r="S299" s="0" t="n">
        <f aca="false">ROUND(CT299*I299,2)</f>
        <v>6279.21</v>
      </c>
      <c r="T299" s="0" t="n">
        <f aca="false">ROUND(CU299*I299,2)</f>
        <v>0</v>
      </c>
      <c r="U299" s="0" t="n">
        <f aca="false">CV299*I299</f>
        <v>16</v>
      </c>
      <c r="V299" s="0" t="n">
        <f aca="false">CW299*I299</f>
        <v>0</v>
      </c>
      <c r="W299" s="0" t="n">
        <f aca="false">ROUND(CX299*I299,2)</f>
        <v>0</v>
      </c>
      <c r="X299" s="0" t="n">
        <f aca="false">ROUND(CY299,2)</f>
        <v>4521.03</v>
      </c>
      <c r="Y299" s="0" t="n">
        <f aca="false">ROUND(CZ299,2)</f>
        <v>2762.85</v>
      </c>
      <c r="AA299" s="0" t="n">
        <v>31408801</v>
      </c>
      <c r="AB299" s="0" t="n">
        <f aca="false">ROUND((AC299+AD299+AF299)+GT299,6)</f>
        <v>355.36</v>
      </c>
      <c r="AC299" s="0" t="n">
        <f aca="false">ROUND((ES299),6)</f>
        <v>0</v>
      </c>
      <c r="AD299" s="0" t="n">
        <f aca="false">ROUND((((ET299)-(EU299))+AE299),6)</f>
        <v>0</v>
      </c>
      <c r="AE299" s="0" t="n">
        <f aca="false">ROUND((EU299),6)</f>
        <v>0</v>
      </c>
      <c r="AF299" s="0" t="n">
        <f aca="false">ROUND((EV299),6)</f>
        <v>355.36</v>
      </c>
      <c r="AG299" s="0" t="n">
        <f aca="false">ROUND((AP299),6)</f>
        <v>0</v>
      </c>
      <c r="AH299" s="0" t="n">
        <f aca="false">(EW299)</f>
        <v>16</v>
      </c>
      <c r="AI299" s="0" t="n">
        <f aca="false">(EX299)</f>
        <v>0</v>
      </c>
      <c r="AJ299" s="0" t="n">
        <f aca="false">ROUND((AS299),6)</f>
        <v>0</v>
      </c>
      <c r="AK299" s="0" t="n">
        <v>355.36</v>
      </c>
      <c r="AL299" s="0" t="n">
        <v>0</v>
      </c>
      <c r="AM299" s="0" t="n">
        <v>0</v>
      </c>
      <c r="AN299" s="0" t="n">
        <v>0</v>
      </c>
      <c r="AO299" s="0" t="n">
        <v>355.36</v>
      </c>
      <c r="AP299" s="0" t="n">
        <v>0</v>
      </c>
      <c r="AQ299" s="0" t="n">
        <v>16</v>
      </c>
      <c r="AR299" s="0" t="n">
        <v>0</v>
      </c>
      <c r="AS299" s="0" t="n">
        <v>0</v>
      </c>
      <c r="AT299" s="0" t="n">
        <v>72</v>
      </c>
      <c r="AU299" s="0" t="n">
        <v>44</v>
      </c>
      <c r="AV299" s="0" t="n">
        <v>1</v>
      </c>
      <c r="AW299" s="0" t="n">
        <v>1</v>
      </c>
      <c r="AZ299" s="0" t="n">
        <v>1</v>
      </c>
      <c r="BA299" s="0" t="n">
        <v>17.67</v>
      </c>
      <c r="BB299" s="0" t="n">
        <v>1</v>
      </c>
      <c r="BC299" s="0" t="n">
        <v>1</v>
      </c>
      <c r="BH299" s="0" t="n">
        <v>0</v>
      </c>
      <c r="BI299" s="0" t="n">
        <v>4</v>
      </c>
      <c r="BJ299" s="0" t="s">
        <v>81</v>
      </c>
      <c r="BM299" s="0" t="n">
        <v>835</v>
      </c>
      <c r="BN299" s="0" t="n">
        <v>0</v>
      </c>
      <c r="BO299" s="0" t="s">
        <v>79</v>
      </c>
      <c r="BP299" s="0" t="n">
        <v>1</v>
      </c>
      <c r="BQ299" s="0" t="n">
        <v>140</v>
      </c>
      <c r="BR299" s="0" t="n">
        <v>0</v>
      </c>
      <c r="BS299" s="0" t="n">
        <v>17.67</v>
      </c>
      <c r="BT299" s="0" t="n">
        <v>1</v>
      </c>
      <c r="BU299" s="0" t="n">
        <v>1</v>
      </c>
      <c r="BV299" s="0" t="n">
        <v>1</v>
      </c>
      <c r="BW299" s="0" t="n">
        <v>1</v>
      </c>
      <c r="BX299" s="0" t="n">
        <v>1</v>
      </c>
      <c r="BZ299" s="0" t="n">
        <v>72</v>
      </c>
      <c r="CA299" s="0" t="n">
        <v>44</v>
      </c>
      <c r="CF299" s="0" t="n">
        <v>0</v>
      </c>
      <c r="CG299" s="0" t="n">
        <v>0</v>
      </c>
      <c r="CM299" s="0" t="n">
        <v>0</v>
      </c>
      <c r="CO299" s="0" t="n">
        <v>0</v>
      </c>
      <c r="CP299" s="0" t="n">
        <f aca="false">(P299+Q299+S299)</f>
        <v>6279.21</v>
      </c>
      <c r="CQ299" s="0" t="n">
        <f aca="false">(AC299*BC299*AW299)</f>
        <v>0</v>
      </c>
      <c r="CR299" s="0" t="n">
        <f aca="false">((((ET299)*BB299-(EU299)*BS299)+AE299*BS299)*AV299)</f>
        <v>0</v>
      </c>
      <c r="CS299" s="0" t="n">
        <f aca="false">(AE299*BS299*AV299)</f>
        <v>0</v>
      </c>
      <c r="CT299" s="0" t="n">
        <f aca="false">(AF299*BA299*AV299)</f>
        <v>6279.2112</v>
      </c>
      <c r="CU299" s="0" t="n">
        <f aca="false">AG299</f>
        <v>0</v>
      </c>
      <c r="CV299" s="0" t="n">
        <f aca="false">(AH299*AV299)</f>
        <v>16</v>
      </c>
      <c r="CW299" s="0" t="n">
        <f aca="false">AI299</f>
        <v>0</v>
      </c>
      <c r="CX299" s="0" t="n">
        <f aca="false">AJ299</f>
        <v>0</v>
      </c>
      <c r="CY299" s="0" t="n">
        <f aca="false">S299*(BZ299/100)</f>
        <v>4521.0312</v>
      </c>
      <c r="CZ299" s="0" t="n">
        <f aca="false">S299*(CA299/100)</f>
        <v>2762.8524</v>
      </c>
      <c r="DN299" s="0" t="n">
        <v>80</v>
      </c>
      <c r="DO299" s="0" t="n">
        <v>55</v>
      </c>
      <c r="DP299" s="0" t="n">
        <v>1</v>
      </c>
      <c r="DQ299" s="0" t="n">
        <v>1</v>
      </c>
      <c r="DU299" s="0" t="n">
        <v>1013</v>
      </c>
      <c r="DV299" s="0" t="s">
        <v>64</v>
      </c>
      <c r="DW299" s="0" t="s">
        <v>64</v>
      </c>
      <c r="DX299" s="0" t="n">
        <v>1</v>
      </c>
      <c r="EE299" s="0" t="n">
        <v>31126187</v>
      </c>
      <c r="EF299" s="0" t="n">
        <v>140</v>
      </c>
      <c r="EG299" s="0" t="s">
        <v>66</v>
      </c>
      <c r="EH299" s="0" t="n">
        <v>0</v>
      </c>
      <c r="EJ299" s="0" t="n">
        <v>4</v>
      </c>
      <c r="EK299" s="0" t="n">
        <v>835</v>
      </c>
      <c r="EL299" s="0" t="s">
        <v>67</v>
      </c>
      <c r="EM299" s="0" t="s">
        <v>68</v>
      </c>
      <c r="EQ299" s="0" t="n">
        <v>0</v>
      </c>
      <c r="ER299" s="0" t="n">
        <v>355.36</v>
      </c>
      <c r="ES299" s="0" t="n">
        <v>0</v>
      </c>
      <c r="ET299" s="0" t="n">
        <v>0</v>
      </c>
      <c r="EU299" s="0" t="n">
        <v>0</v>
      </c>
      <c r="EV299" s="0" t="n">
        <v>355.36</v>
      </c>
      <c r="EW299" s="0" t="n">
        <v>16</v>
      </c>
      <c r="EX299" s="0" t="n">
        <v>0</v>
      </c>
      <c r="EY299" s="0" t="n">
        <v>0</v>
      </c>
      <c r="FQ299" s="0" t="n">
        <v>0</v>
      </c>
      <c r="FR299" s="0" t="n">
        <f aca="false">ROUND(IF(AND(BH299=3,BI299=3),P299,0),2)</f>
        <v>0</v>
      </c>
      <c r="FS299" s="0" t="n">
        <v>0</v>
      </c>
      <c r="FX299" s="0" t="n">
        <v>80</v>
      </c>
      <c r="FY299" s="0" t="n">
        <v>55</v>
      </c>
      <c r="GD299" s="0" t="n">
        <v>0</v>
      </c>
      <c r="GF299" s="0" t="n">
        <v>2048229284</v>
      </c>
      <c r="GG299" s="0" t="n">
        <v>2</v>
      </c>
      <c r="GH299" s="0" t="n">
        <v>1</v>
      </c>
      <c r="GI299" s="0" t="n">
        <v>2</v>
      </c>
      <c r="GJ299" s="0" t="n">
        <v>0</v>
      </c>
      <c r="GK299" s="0" t="n">
        <f aca="false">ROUND(R299*(R12)/100,2)</f>
        <v>0</v>
      </c>
      <c r="GL299" s="0" t="n">
        <f aca="false">ROUND(IF(AND(BH299=3,BI299=3,FS299&lt;&gt;0),P299,0),2)</f>
        <v>0</v>
      </c>
      <c r="GM299" s="0" t="n">
        <f aca="false">O299+X299+Y299+GK299</f>
        <v>13563.09</v>
      </c>
      <c r="GN299" s="0" t="n">
        <f aca="false">ROUND(IF(OR(BI299=0,BI299=1),O299+X299+Y299+GK299-GX299,0),2)</f>
        <v>0</v>
      </c>
      <c r="GO299" s="0" t="n">
        <f aca="false">ROUND(IF(BI299=2,O299+X299+Y299+GK299-GX299,0),2)</f>
        <v>0</v>
      </c>
      <c r="GP299" s="0" t="n">
        <f aca="false">ROUND(IF(BI299=4,O299+X299+Y299+GK299,GX299),2)</f>
        <v>13563.09</v>
      </c>
      <c r="GT299" s="0" t="n">
        <v>0</v>
      </c>
      <c r="GU299" s="0" t="n">
        <v>1</v>
      </c>
      <c r="GV299" s="0" t="n">
        <v>0</v>
      </c>
      <c r="GW299" s="0" t="n">
        <v>0</v>
      </c>
      <c r="GX299" s="0" t="n">
        <f aca="false">ROUND(GT299*GU299*I299,2)</f>
        <v>0</v>
      </c>
    </row>
    <row r="300" customFormat="false" ht="12.75" hidden="false" customHeight="false" outlineLevel="0" collapsed="false">
      <c r="A300" s="0" t="n">
        <v>17</v>
      </c>
      <c r="B300" s="0" t="n">
        <v>1</v>
      </c>
      <c r="C300" s="0" t="n">
        <f aca="false">ROW(SmtRes!A69)</f>
        <v>69</v>
      </c>
      <c r="D300" s="0" t="n">
        <f aca="false">ROW(EtalonRes!A69)</f>
        <v>69</v>
      </c>
      <c r="E300" s="0" t="s">
        <v>82</v>
      </c>
      <c r="F300" s="0" t="s">
        <v>83</v>
      </c>
      <c r="G300" s="0" t="s">
        <v>84</v>
      </c>
      <c r="H300" s="0" t="s">
        <v>64</v>
      </c>
      <c r="I300" s="0" t="n">
        <v>1</v>
      </c>
      <c r="J300" s="0" t="n">
        <v>0</v>
      </c>
      <c r="O300" s="0" t="n">
        <f aca="false">ROUND(CP300+GX300,2)</f>
        <v>1569.8</v>
      </c>
      <c r="P300" s="0" t="n">
        <f aca="false">ROUND(CQ300*I300,2)</f>
        <v>0</v>
      </c>
      <c r="Q300" s="0" t="n">
        <f aca="false">ROUND(CR300*I300,2)</f>
        <v>0</v>
      </c>
      <c r="R300" s="0" t="n">
        <f aca="false">ROUND(CS300*I300,2)</f>
        <v>0</v>
      </c>
      <c r="S300" s="0" t="n">
        <f aca="false">ROUND(CT300*I300,2)</f>
        <v>1569.8</v>
      </c>
      <c r="T300" s="0" t="n">
        <f aca="false">ROUND(CU300*I300,2)</f>
        <v>0</v>
      </c>
      <c r="U300" s="0" t="n">
        <f aca="false">CV300*I300</f>
        <v>4</v>
      </c>
      <c r="V300" s="0" t="n">
        <f aca="false">CW300*I300</f>
        <v>0</v>
      </c>
      <c r="W300" s="0" t="n">
        <f aca="false">ROUND(CX300*I300,2)</f>
        <v>0</v>
      </c>
      <c r="X300" s="0" t="n">
        <f aca="false">ROUND(CY300,2)</f>
        <v>1130.26</v>
      </c>
      <c r="Y300" s="0" t="n">
        <f aca="false">ROUND(CZ300,2)</f>
        <v>690.71</v>
      </c>
      <c r="AA300" s="0" t="n">
        <v>31408801</v>
      </c>
      <c r="AB300" s="0" t="n">
        <f aca="false">ROUND((AC300+AD300+AF300)+GT300,6)</f>
        <v>88.84</v>
      </c>
      <c r="AC300" s="0" t="n">
        <f aca="false">ROUND((ES300),6)</f>
        <v>0</v>
      </c>
      <c r="AD300" s="0" t="n">
        <f aca="false">ROUND((((ET300)-(EU300))+AE300),6)</f>
        <v>0</v>
      </c>
      <c r="AE300" s="0" t="n">
        <f aca="false">ROUND((EU300),6)</f>
        <v>0</v>
      </c>
      <c r="AF300" s="0" t="n">
        <f aca="false">ROUND((EV300),6)</f>
        <v>88.84</v>
      </c>
      <c r="AG300" s="0" t="n">
        <f aca="false">ROUND((AP300),6)</f>
        <v>0</v>
      </c>
      <c r="AH300" s="0" t="n">
        <f aca="false">(EW300)</f>
        <v>4</v>
      </c>
      <c r="AI300" s="0" t="n">
        <f aca="false">(EX300)</f>
        <v>0</v>
      </c>
      <c r="AJ300" s="0" t="n">
        <f aca="false">ROUND((AS300),6)</f>
        <v>0</v>
      </c>
      <c r="AK300" s="0" t="n">
        <v>88.84</v>
      </c>
      <c r="AL300" s="0" t="n">
        <v>0</v>
      </c>
      <c r="AM300" s="0" t="n">
        <v>0</v>
      </c>
      <c r="AN300" s="0" t="n">
        <v>0</v>
      </c>
      <c r="AO300" s="0" t="n">
        <v>88.84</v>
      </c>
      <c r="AP300" s="0" t="n">
        <v>0</v>
      </c>
      <c r="AQ300" s="0" t="n">
        <v>4</v>
      </c>
      <c r="AR300" s="0" t="n">
        <v>0</v>
      </c>
      <c r="AS300" s="0" t="n">
        <v>0</v>
      </c>
      <c r="AT300" s="0" t="n">
        <v>72</v>
      </c>
      <c r="AU300" s="0" t="n">
        <v>44</v>
      </c>
      <c r="AV300" s="0" t="n">
        <v>1</v>
      </c>
      <c r="AW300" s="0" t="n">
        <v>1</v>
      </c>
      <c r="AZ300" s="0" t="n">
        <v>1</v>
      </c>
      <c r="BA300" s="0" t="n">
        <v>17.67</v>
      </c>
      <c r="BB300" s="0" t="n">
        <v>1</v>
      </c>
      <c r="BC300" s="0" t="n">
        <v>1</v>
      </c>
      <c r="BH300" s="0" t="n">
        <v>0</v>
      </c>
      <c r="BI300" s="0" t="n">
        <v>4</v>
      </c>
      <c r="BJ300" s="0" t="s">
        <v>85</v>
      </c>
      <c r="BM300" s="0" t="n">
        <v>835</v>
      </c>
      <c r="BN300" s="0" t="n">
        <v>0</v>
      </c>
      <c r="BO300" s="0" t="s">
        <v>83</v>
      </c>
      <c r="BP300" s="0" t="n">
        <v>1</v>
      </c>
      <c r="BQ300" s="0" t="n">
        <v>140</v>
      </c>
      <c r="BR300" s="0" t="n">
        <v>0</v>
      </c>
      <c r="BS300" s="0" t="n">
        <v>17.67</v>
      </c>
      <c r="BT300" s="0" t="n">
        <v>1</v>
      </c>
      <c r="BU300" s="0" t="n">
        <v>1</v>
      </c>
      <c r="BV300" s="0" t="n">
        <v>1</v>
      </c>
      <c r="BW300" s="0" t="n">
        <v>1</v>
      </c>
      <c r="BX300" s="0" t="n">
        <v>1</v>
      </c>
      <c r="BZ300" s="0" t="n">
        <v>72</v>
      </c>
      <c r="CA300" s="0" t="n">
        <v>44</v>
      </c>
      <c r="CF300" s="0" t="n">
        <v>0</v>
      </c>
      <c r="CG300" s="0" t="n">
        <v>0</v>
      </c>
      <c r="CM300" s="0" t="n">
        <v>0</v>
      </c>
      <c r="CO300" s="0" t="n">
        <v>0</v>
      </c>
      <c r="CP300" s="0" t="n">
        <f aca="false">(P300+Q300+S300)</f>
        <v>1569.8</v>
      </c>
      <c r="CQ300" s="0" t="n">
        <f aca="false">(AC300*BC300*AW300)</f>
        <v>0</v>
      </c>
      <c r="CR300" s="0" t="n">
        <f aca="false">((((ET300)*BB300-(EU300)*BS300)+AE300*BS300)*AV300)</f>
        <v>0</v>
      </c>
      <c r="CS300" s="0" t="n">
        <f aca="false">(AE300*BS300*AV300)</f>
        <v>0</v>
      </c>
      <c r="CT300" s="0" t="n">
        <f aca="false">(AF300*BA300*AV300)</f>
        <v>1569.8028</v>
      </c>
      <c r="CU300" s="0" t="n">
        <f aca="false">AG300</f>
        <v>0</v>
      </c>
      <c r="CV300" s="0" t="n">
        <f aca="false">(AH300*AV300)</f>
        <v>4</v>
      </c>
      <c r="CW300" s="0" t="n">
        <f aca="false">AI300</f>
        <v>0</v>
      </c>
      <c r="CX300" s="0" t="n">
        <f aca="false">AJ300</f>
        <v>0</v>
      </c>
      <c r="CY300" s="0" t="n">
        <f aca="false">S300*(BZ300/100)</f>
        <v>1130.256</v>
      </c>
      <c r="CZ300" s="0" t="n">
        <f aca="false">S300*(CA300/100)</f>
        <v>690.712</v>
      </c>
      <c r="DN300" s="0" t="n">
        <v>80</v>
      </c>
      <c r="DO300" s="0" t="n">
        <v>55</v>
      </c>
      <c r="DP300" s="0" t="n">
        <v>1</v>
      </c>
      <c r="DQ300" s="0" t="n">
        <v>1</v>
      </c>
      <c r="DU300" s="0" t="n">
        <v>1013</v>
      </c>
      <c r="DV300" s="0" t="s">
        <v>64</v>
      </c>
      <c r="DW300" s="0" t="s">
        <v>64</v>
      </c>
      <c r="DX300" s="0" t="n">
        <v>1</v>
      </c>
      <c r="EE300" s="0" t="n">
        <v>31126187</v>
      </c>
      <c r="EF300" s="0" t="n">
        <v>140</v>
      </c>
      <c r="EG300" s="0" t="s">
        <v>66</v>
      </c>
      <c r="EH300" s="0" t="n">
        <v>0</v>
      </c>
      <c r="EJ300" s="0" t="n">
        <v>4</v>
      </c>
      <c r="EK300" s="0" t="n">
        <v>835</v>
      </c>
      <c r="EL300" s="0" t="s">
        <v>67</v>
      </c>
      <c r="EM300" s="0" t="s">
        <v>68</v>
      </c>
      <c r="EQ300" s="0" t="n">
        <v>0</v>
      </c>
      <c r="ER300" s="0" t="n">
        <v>88.84</v>
      </c>
      <c r="ES300" s="0" t="n">
        <v>0</v>
      </c>
      <c r="ET300" s="0" t="n">
        <v>0</v>
      </c>
      <c r="EU300" s="0" t="n">
        <v>0</v>
      </c>
      <c r="EV300" s="0" t="n">
        <v>88.84</v>
      </c>
      <c r="EW300" s="0" t="n">
        <v>4</v>
      </c>
      <c r="EX300" s="0" t="n">
        <v>0</v>
      </c>
      <c r="EY300" s="0" t="n">
        <v>0</v>
      </c>
      <c r="FQ300" s="0" t="n">
        <v>0</v>
      </c>
      <c r="FR300" s="0" t="n">
        <f aca="false">ROUND(IF(AND(BH300=3,BI300=3),P300,0),2)</f>
        <v>0</v>
      </c>
      <c r="FS300" s="0" t="n">
        <v>0</v>
      </c>
      <c r="FX300" s="0" t="n">
        <v>80</v>
      </c>
      <c r="FY300" s="0" t="n">
        <v>55</v>
      </c>
      <c r="GD300" s="0" t="n">
        <v>0</v>
      </c>
      <c r="GF300" s="0" t="n">
        <v>-1461283346</v>
      </c>
      <c r="GG300" s="0" t="n">
        <v>2</v>
      </c>
      <c r="GH300" s="0" t="n">
        <v>1</v>
      </c>
      <c r="GI300" s="0" t="n">
        <v>2</v>
      </c>
      <c r="GJ300" s="0" t="n">
        <v>0</v>
      </c>
      <c r="GK300" s="0" t="n">
        <f aca="false">ROUND(R300*(R12)/100,2)</f>
        <v>0</v>
      </c>
      <c r="GL300" s="0" t="n">
        <f aca="false">ROUND(IF(AND(BH300=3,BI300=3,FS300&lt;&gt;0),P300,0),2)</f>
        <v>0</v>
      </c>
      <c r="GM300" s="0" t="n">
        <f aca="false">O300+X300+Y300+GK300</f>
        <v>3390.77</v>
      </c>
      <c r="GN300" s="0" t="n">
        <f aca="false">ROUND(IF(OR(BI300=0,BI300=1),O300+X300+Y300+GK300-GX300,0),2)</f>
        <v>0</v>
      </c>
      <c r="GO300" s="0" t="n">
        <f aca="false">ROUND(IF(BI300=2,O300+X300+Y300+GK300-GX300,0),2)</f>
        <v>0</v>
      </c>
      <c r="GP300" s="0" t="n">
        <f aca="false">ROUND(IF(BI300=4,O300+X300+Y300+GK300,GX300),2)</f>
        <v>3390.77</v>
      </c>
      <c r="GT300" s="0" t="n">
        <v>0</v>
      </c>
      <c r="GU300" s="0" t="n">
        <v>1</v>
      </c>
      <c r="GV300" s="0" t="n">
        <v>0</v>
      </c>
      <c r="GW300" s="0" t="n">
        <v>0</v>
      </c>
      <c r="GX300" s="0" t="n">
        <f aca="false">ROUND(GT300*GU300*I300,2)</f>
        <v>0</v>
      </c>
    </row>
    <row r="301" customFormat="false" ht="12.75" hidden="false" customHeight="false" outlineLevel="0" collapsed="false">
      <c r="A301" s="0" t="n">
        <v>17</v>
      </c>
      <c r="B301" s="0" t="n">
        <v>1</v>
      </c>
      <c r="C301" s="0" t="n">
        <f aca="false">ROW(SmtRes!A70)</f>
        <v>70</v>
      </c>
      <c r="D301" s="0" t="n">
        <f aca="false">ROW(EtalonRes!A70)</f>
        <v>70</v>
      </c>
      <c r="E301" s="0" t="s">
        <v>86</v>
      </c>
      <c r="F301" s="0" t="s">
        <v>87</v>
      </c>
      <c r="G301" s="0" t="s">
        <v>88</v>
      </c>
      <c r="H301" s="0" t="s">
        <v>89</v>
      </c>
      <c r="I301" s="0" t="n">
        <v>3</v>
      </c>
      <c r="J301" s="0" t="n">
        <v>0</v>
      </c>
      <c r="O301" s="0" t="n">
        <f aca="false">ROUND(CP301+GX301,2)</f>
        <v>2152.21</v>
      </c>
      <c r="P301" s="0" t="n">
        <f aca="false">ROUND(CQ301*I301,2)</f>
        <v>0</v>
      </c>
      <c r="Q301" s="0" t="n">
        <f aca="false">ROUND(CR301*I301,2)</f>
        <v>0</v>
      </c>
      <c r="R301" s="0" t="n">
        <f aca="false">ROUND(CS301*I301,2)</f>
        <v>0</v>
      </c>
      <c r="S301" s="0" t="n">
        <f aca="false">ROUND(CT301*I301,2)</f>
        <v>2152.21</v>
      </c>
      <c r="T301" s="0" t="n">
        <f aca="false">ROUND(CU301*I301,2)</f>
        <v>0</v>
      </c>
      <c r="U301" s="0" t="n">
        <f aca="false">CV301*I301</f>
        <v>6</v>
      </c>
      <c r="V301" s="0" t="n">
        <f aca="false">CW301*I301</f>
        <v>0</v>
      </c>
      <c r="W301" s="0" t="n">
        <f aca="false">ROUND(CX301*I301,2)</f>
        <v>0</v>
      </c>
      <c r="X301" s="0" t="n">
        <f aca="false">ROUND(CY301,2)</f>
        <v>1549.59</v>
      </c>
      <c r="Y301" s="0" t="n">
        <f aca="false">ROUND(CZ301,2)</f>
        <v>946.97</v>
      </c>
      <c r="AA301" s="0" t="n">
        <v>31408801</v>
      </c>
      <c r="AB301" s="0" t="n">
        <f aca="false">ROUND((AC301+AD301+AF301)+GT301,6)</f>
        <v>40.6</v>
      </c>
      <c r="AC301" s="0" t="n">
        <f aca="false">ROUND((ES301),6)</f>
        <v>0</v>
      </c>
      <c r="AD301" s="0" t="n">
        <f aca="false">ROUND((((ET301)-(EU301))+AE301),6)</f>
        <v>0</v>
      </c>
      <c r="AE301" s="0" t="n">
        <f aca="false">ROUND((EU301),6)</f>
        <v>0</v>
      </c>
      <c r="AF301" s="0" t="n">
        <f aca="false">ROUND((EV301),6)</f>
        <v>40.6</v>
      </c>
      <c r="AG301" s="0" t="n">
        <f aca="false">ROUND((AP301),6)</f>
        <v>0</v>
      </c>
      <c r="AH301" s="0" t="n">
        <f aca="false">(EW301)</f>
        <v>2</v>
      </c>
      <c r="AI301" s="0" t="n">
        <f aca="false">(EX301)</f>
        <v>0</v>
      </c>
      <c r="AJ301" s="0" t="n">
        <f aca="false">ROUND((AS301),6)</f>
        <v>0</v>
      </c>
      <c r="AK301" s="0" t="n">
        <v>40.6</v>
      </c>
      <c r="AL301" s="0" t="n">
        <v>0</v>
      </c>
      <c r="AM301" s="0" t="n">
        <v>0</v>
      </c>
      <c r="AN301" s="0" t="n">
        <v>0</v>
      </c>
      <c r="AO301" s="0" t="n">
        <v>40.6</v>
      </c>
      <c r="AP301" s="0" t="n">
        <v>0</v>
      </c>
      <c r="AQ301" s="0" t="n">
        <v>2</v>
      </c>
      <c r="AR301" s="0" t="n">
        <v>0</v>
      </c>
      <c r="AS301" s="0" t="n">
        <v>0</v>
      </c>
      <c r="AT301" s="0" t="n">
        <v>72</v>
      </c>
      <c r="AU301" s="0" t="n">
        <v>44</v>
      </c>
      <c r="AV301" s="0" t="n">
        <v>1</v>
      </c>
      <c r="AW301" s="0" t="n">
        <v>1</v>
      </c>
      <c r="AZ301" s="0" t="n">
        <v>1</v>
      </c>
      <c r="BA301" s="0" t="n">
        <v>17.67</v>
      </c>
      <c r="BB301" s="0" t="n">
        <v>1</v>
      </c>
      <c r="BC301" s="0" t="n">
        <v>1</v>
      </c>
      <c r="BH301" s="0" t="n">
        <v>0</v>
      </c>
      <c r="BI301" s="0" t="n">
        <v>4</v>
      </c>
      <c r="BJ301" s="0" t="s">
        <v>90</v>
      </c>
      <c r="BM301" s="0" t="n">
        <v>835</v>
      </c>
      <c r="BN301" s="0" t="n">
        <v>0</v>
      </c>
      <c r="BO301" s="0" t="s">
        <v>87</v>
      </c>
      <c r="BP301" s="0" t="n">
        <v>1</v>
      </c>
      <c r="BQ301" s="0" t="n">
        <v>140</v>
      </c>
      <c r="BR301" s="0" t="n">
        <v>0</v>
      </c>
      <c r="BS301" s="0" t="n">
        <v>17.67</v>
      </c>
      <c r="BT301" s="0" t="n">
        <v>1</v>
      </c>
      <c r="BU301" s="0" t="n">
        <v>1</v>
      </c>
      <c r="BV301" s="0" t="n">
        <v>1</v>
      </c>
      <c r="BW301" s="0" t="n">
        <v>1</v>
      </c>
      <c r="BX301" s="0" t="n">
        <v>1</v>
      </c>
      <c r="BZ301" s="0" t="n">
        <v>72</v>
      </c>
      <c r="CA301" s="0" t="n">
        <v>44</v>
      </c>
      <c r="CF301" s="0" t="n">
        <v>0</v>
      </c>
      <c r="CG301" s="0" t="n">
        <v>0</v>
      </c>
      <c r="CM301" s="0" t="n">
        <v>0</v>
      </c>
      <c r="CO301" s="0" t="n">
        <v>0</v>
      </c>
      <c r="CP301" s="0" t="n">
        <f aca="false">(P301+Q301+S301)</f>
        <v>2152.21</v>
      </c>
      <c r="CQ301" s="0" t="n">
        <f aca="false">(AC301*BC301*AW301)</f>
        <v>0</v>
      </c>
      <c r="CR301" s="0" t="n">
        <f aca="false">((((ET301)*BB301-(EU301)*BS301)+AE301*BS301)*AV301)</f>
        <v>0</v>
      </c>
      <c r="CS301" s="0" t="n">
        <f aca="false">(AE301*BS301*AV301)</f>
        <v>0</v>
      </c>
      <c r="CT301" s="0" t="n">
        <f aca="false">(AF301*BA301*AV301)</f>
        <v>717.402</v>
      </c>
      <c r="CU301" s="0" t="n">
        <f aca="false">AG301</f>
        <v>0</v>
      </c>
      <c r="CV301" s="0" t="n">
        <f aca="false">(AH301*AV301)</f>
        <v>2</v>
      </c>
      <c r="CW301" s="0" t="n">
        <f aca="false">AI301</f>
        <v>0</v>
      </c>
      <c r="CX301" s="0" t="n">
        <f aca="false">AJ301</f>
        <v>0</v>
      </c>
      <c r="CY301" s="0" t="n">
        <f aca="false">S301*(BZ301/100)</f>
        <v>1549.5912</v>
      </c>
      <c r="CZ301" s="0" t="n">
        <f aca="false">S301*(CA301/100)</f>
        <v>946.9724</v>
      </c>
      <c r="DN301" s="0" t="n">
        <v>80</v>
      </c>
      <c r="DO301" s="0" t="n">
        <v>55</v>
      </c>
      <c r="DP301" s="0" t="n">
        <v>1</v>
      </c>
      <c r="DQ301" s="0" t="n">
        <v>1</v>
      </c>
      <c r="DU301" s="0" t="n">
        <v>1013</v>
      </c>
      <c r="DV301" s="0" t="s">
        <v>89</v>
      </c>
      <c r="DW301" s="0" t="s">
        <v>89</v>
      </c>
      <c r="DX301" s="0" t="n">
        <v>1</v>
      </c>
      <c r="EE301" s="0" t="n">
        <v>31126187</v>
      </c>
      <c r="EF301" s="0" t="n">
        <v>140</v>
      </c>
      <c r="EG301" s="0" t="s">
        <v>66</v>
      </c>
      <c r="EH301" s="0" t="n">
        <v>0</v>
      </c>
      <c r="EJ301" s="0" t="n">
        <v>4</v>
      </c>
      <c r="EK301" s="0" t="n">
        <v>835</v>
      </c>
      <c r="EL301" s="0" t="s">
        <v>67</v>
      </c>
      <c r="EM301" s="0" t="s">
        <v>68</v>
      </c>
      <c r="EQ301" s="0" t="n">
        <v>0</v>
      </c>
      <c r="ER301" s="0" t="n">
        <v>40.6</v>
      </c>
      <c r="ES301" s="0" t="n">
        <v>0</v>
      </c>
      <c r="ET301" s="0" t="n">
        <v>0</v>
      </c>
      <c r="EU301" s="0" t="n">
        <v>0</v>
      </c>
      <c r="EV301" s="0" t="n">
        <v>40.6</v>
      </c>
      <c r="EW301" s="0" t="n">
        <v>2</v>
      </c>
      <c r="EX301" s="0" t="n">
        <v>0</v>
      </c>
      <c r="EY301" s="0" t="n">
        <v>0</v>
      </c>
      <c r="FQ301" s="0" t="n">
        <v>0</v>
      </c>
      <c r="FR301" s="0" t="n">
        <f aca="false">ROUND(IF(AND(BH301=3,BI301=3),P301,0),2)</f>
        <v>0</v>
      </c>
      <c r="FS301" s="0" t="n">
        <v>0</v>
      </c>
      <c r="FX301" s="0" t="n">
        <v>80</v>
      </c>
      <c r="FY301" s="0" t="n">
        <v>55</v>
      </c>
      <c r="GD301" s="0" t="n">
        <v>0</v>
      </c>
      <c r="GF301" s="0" t="n">
        <v>-1758076369</v>
      </c>
      <c r="GG301" s="0" t="n">
        <v>2</v>
      </c>
      <c r="GH301" s="0" t="n">
        <v>1</v>
      </c>
      <c r="GI301" s="0" t="n">
        <v>2</v>
      </c>
      <c r="GJ301" s="0" t="n">
        <v>0</v>
      </c>
      <c r="GK301" s="0" t="n">
        <f aca="false">ROUND(R301*(R12)/100,2)</f>
        <v>0</v>
      </c>
      <c r="GL301" s="0" t="n">
        <f aca="false">ROUND(IF(AND(BH301=3,BI301=3,FS301&lt;&gt;0),P301,0),2)</f>
        <v>0</v>
      </c>
      <c r="GM301" s="0" t="n">
        <f aca="false">O301+X301+Y301+GK301</f>
        <v>4648.77</v>
      </c>
      <c r="GN301" s="0" t="n">
        <f aca="false">ROUND(IF(OR(BI301=0,BI301=1),O301+X301+Y301+GK301-GX301,0),2)</f>
        <v>0</v>
      </c>
      <c r="GO301" s="0" t="n">
        <f aca="false">ROUND(IF(BI301=2,O301+X301+Y301+GK301-GX301,0),2)</f>
        <v>0</v>
      </c>
      <c r="GP301" s="0" t="n">
        <f aca="false">ROUND(IF(BI301=4,O301+X301+Y301+GK301,GX301),2)</f>
        <v>4648.77</v>
      </c>
      <c r="GT301" s="0" t="n">
        <v>0</v>
      </c>
      <c r="GU301" s="0" t="n">
        <v>1</v>
      </c>
      <c r="GV301" s="0" t="n">
        <v>0</v>
      </c>
      <c r="GW301" s="0" t="n">
        <v>0</v>
      </c>
      <c r="GX301" s="0" t="n">
        <f aca="false">ROUND(GT301*GU301*I301,2)</f>
        <v>0</v>
      </c>
    </row>
    <row r="302" customFormat="false" ht="12.75" hidden="false" customHeight="false" outlineLevel="0" collapsed="false">
      <c r="A302" s="0" t="n">
        <v>17</v>
      </c>
      <c r="B302" s="0" t="n">
        <v>1</v>
      </c>
      <c r="C302" s="0" t="n">
        <f aca="false">ROW(SmtRes!A71)</f>
        <v>71</v>
      </c>
      <c r="D302" s="0" t="n">
        <f aca="false">ROW(EtalonRes!A71)</f>
        <v>71</v>
      </c>
      <c r="E302" s="0" t="s">
        <v>91</v>
      </c>
      <c r="F302" s="0" t="s">
        <v>92</v>
      </c>
      <c r="G302" s="0" t="s">
        <v>93</v>
      </c>
      <c r="H302" s="0" t="s">
        <v>89</v>
      </c>
      <c r="I302" s="0" t="n">
        <v>9</v>
      </c>
      <c r="J302" s="0" t="n">
        <v>0</v>
      </c>
      <c r="O302" s="0" t="n">
        <f aca="false">ROUND(CP302+GX302,2)</f>
        <v>1614.15</v>
      </c>
      <c r="P302" s="0" t="n">
        <f aca="false">ROUND(CQ302*I302,2)</f>
        <v>0</v>
      </c>
      <c r="Q302" s="0" t="n">
        <f aca="false">ROUND(CR302*I302,2)</f>
        <v>0</v>
      </c>
      <c r="R302" s="0" t="n">
        <f aca="false">ROUND(CS302*I302,2)</f>
        <v>0</v>
      </c>
      <c r="S302" s="0" t="n">
        <f aca="false">ROUND(CT302*I302,2)</f>
        <v>1614.15</v>
      </c>
      <c r="T302" s="0" t="n">
        <f aca="false">ROUND(CU302*I302,2)</f>
        <v>0</v>
      </c>
      <c r="U302" s="0" t="n">
        <f aca="false">CV302*I302</f>
        <v>4.5</v>
      </c>
      <c r="V302" s="0" t="n">
        <f aca="false">CW302*I302</f>
        <v>0</v>
      </c>
      <c r="W302" s="0" t="n">
        <f aca="false">ROUND(CX302*I302,2)</f>
        <v>0</v>
      </c>
      <c r="X302" s="0" t="n">
        <f aca="false">ROUND(CY302,2)</f>
        <v>1162.19</v>
      </c>
      <c r="Y302" s="0" t="n">
        <f aca="false">ROUND(CZ302,2)</f>
        <v>710.23</v>
      </c>
      <c r="AA302" s="0" t="n">
        <v>31408801</v>
      </c>
      <c r="AB302" s="0" t="n">
        <f aca="false">ROUND((AC302+AD302+AF302)+GT302,6)</f>
        <v>10.15</v>
      </c>
      <c r="AC302" s="0" t="n">
        <f aca="false">ROUND((ES302),6)</f>
        <v>0</v>
      </c>
      <c r="AD302" s="0" t="n">
        <f aca="false">ROUND((((ET302)-(EU302))+AE302),6)</f>
        <v>0</v>
      </c>
      <c r="AE302" s="0" t="n">
        <f aca="false">ROUND((EU302),6)</f>
        <v>0</v>
      </c>
      <c r="AF302" s="0" t="n">
        <f aca="false">ROUND((EV302),6)</f>
        <v>10.15</v>
      </c>
      <c r="AG302" s="0" t="n">
        <f aca="false">ROUND((AP302),6)</f>
        <v>0</v>
      </c>
      <c r="AH302" s="0" t="n">
        <f aca="false">(EW302)</f>
        <v>0.5</v>
      </c>
      <c r="AI302" s="0" t="n">
        <f aca="false">(EX302)</f>
        <v>0</v>
      </c>
      <c r="AJ302" s="0" t="n">
        <f aca="false">ROUND((AS302),6)</f>
        <v>0</v>
      </c>
      <c r="AK302" s="0" t="n">
        <v>10.15</v>
      </c>
      <c r="AL302" s="0" t="n">
        <v>0</v>
      </c>
      <c r="AM302" s="0" t="n">
        <v>0</v>
      </c>
      <c r="AN302" s="0" t="n">
        <v>0</v>
      </c>
      <c r="AO302" s="0" t="n">
        <v>10.15</v>
      </c>
      <c r="AP302" s="0" t="n">
        <v>0</v>
      </c>
      <c r="AQ302" s="0" t="n">
        <v>0.5</v>
      </c>
      <c r="AR302" s="0" t="n">
        <v>0</v>
      </c>
      <c r="AS302" s="0" t="n">
        <v>0</v>
      </c>
      <c r="AT302" s="0" t="n">
        <v>72</v>
      </c>
      <c r="AU302" s="0" t="n">
        <v>44</v>
      </c>
      <c r="AV302" s="0" t="n">
        <v>1</v>
      </c>
      <c r="AW302" s="0" t="n">
        <v>1</v>
      </c>
      <c r="AZ302" s="0" t="n">
        <v>1</v>
      </c>
      <c r="BA302" s="0" t="n">
        <v>17.67</v>
      </c>
      <c r="BB302" s="0" t="n">
        <v>1</v>
      </c>
      <c r="BC302" s="0" t="n">
        <v>1</v>
      </c>
      <c r="BH302" s="0" t="n">
        <v>0</v>
      </c>
      <c r="BI302" s="0" t="n">
        <v>4</v>
      </c>
      <c r="BJ302" s="0" t="s">
        <v>94</v>
      </c>
      <c r="BM302" s="0" t="n">
        <v>835</v>
      </c>
      <c r="BN302" s="0" t="n">
        <v>0</v>
      </c>
      <c r="BO302" s="0" t="s">
        <v>92</v>
      </c>
      <c r="BP302" s="0" t="n">
        <v>1</v>
      </c>
      <c r="BQ302" s="0" t="n">
        <v>140</v>
      </c>
      <c r="BR302" s="0" t="n">
        <v>0</v>
      </c>
      <c r="BS302" s="0" t="n">
        <v>17.67</v>
      </c>
      <c r="BT302" s="0" t="n">
        <v>1</v>
      </c>
      <c r="BU302" s="0" t="n">
        <v>1</v>
      </c>
      <c r="BV302" s="0" t="n">
        <v>1</v>
      </c>
      <c r="BW302" s="0" t="n">
        <v>1</v>
      </c>
      <c r="BX302" s="0" t="n">
        <v>1</v>
      </c>
      <c r="BZ302" s="0" t="n">
        <v>72</v>
      </c>
      <c r="CA302" s="0" t="n">
        <v>44</v>
      </c>
      <c r="CF302" s="0" t="n">
        <v>0</v>
      </c>
      <c r="CG302" s="0" t="n">
        <v>0</v>
      </c>
      <c r="CM302" s="0" t="n">
        <v>0</v>
      </c>
      <c r="CO302" s="0" t="n">
        <v>0</v>
      </c>
      <c r="CP302" s="0" t="n">
        <f aca="false">(P302+Q302+S302)</f>
        <v>1614.15</v>
      </c>
      <c r="CQ302" s="0" t="n">
        <f aca="false">(AC302*BC302*AW302)</f>
        <v>0</v>
      </c>
      <c r="CR302" s="0" t="n">
        <f aca="false">((((ET302)*BB302-(EU302)*BS302)+AE302*BS302)*AV302)</f>
        <v>0</v>
      </c>
      <c r="CS302" s="0" t="n">
        <f aca="false">(AE302*BS302*AV302)</f>
        <v>0</v>
      </c>
      <c r="CT302" s="0" t="n">
        <f aca="false">(AF302*BA302*AV302)</f>
        <v>179.3505</v>
      </c>
      <c r="CU302" s="0" t="n">
        <f aca="false">AG302</f>
        <v>0</v>
      </c>
      <c r="CV302" s="0" t="n">
        <f aca="false">(AH302*AV302)</f>
        <v>0.5</v>
      </c>
      <c r="CW302" s="0" t="n">
        <f aca="false">AI302</f>
        <v>0</v>
      </c>
      <c r="CX302" s="0" t="n">
        <f aca="false">AJ302</f>
        <v>0</v>
      </c>
      <c r="CY302" s="0" t="n">
        <f aca="false">S302*(BZ302/100)</f>
        <v>1162.188</v>
      </c>
      <c r="CZ302" s="0" t="n">
        <f aca="false">S302*(CA302/100)</f>
        <v>710.226</v>
      </c>
      <c r="DN302" s="0" t="n">
        <v>80</v>
      </c>
      <c r="DO302" s="0" t="n">
        <v>55</v>
      </c>
      <c r="DP302" s="0" t="n">
        <v>1</v>
      </c>
      <c r="DQ302" s="0" t="n">
        <v>1</v>
      </c>
      <c r="DU302" s="0" t="n">
        <v>1013</v>
      </c>
      <c r="DV302" s="0" t="s">
        <v>89</v>
      </c>
      <c r="DW302" s="0" t="s">
        <v>89</v>
      </c>
      <c r="DX302" s="0" t="n">
        <v>1</v>
      </c>
      <c r="EE302" s="0" t="n">
        <v>31126187</v>
      </c>
      <c r="EF302" s="0" t="n">
        <v>140</v>
      </c>
      <c r="EG302" s="0" t="s">
        <v>66</v>
      </c>
      <c r="EH302" s="0" t="n">
        <v>0</v>
      </c>
      <c r="EJ302" s="0" t="n">
        <v>4</v>
      </c>
      <c r="EK302" s="0" t="n">
        <v>835</v>
      </c>
      <c r="EL302" s="0" t="s">
        <v>67</v>
      </c>
      <c r="EM302" s="0" t="s">
        <v>68</v>
      </c>
      <c r="EQ302" s="0" t="n">
        <v>0</v>
      </c>
      <c r="ER302" s="0" t="n">
        <v>10.15</v>
      </c>
      <c r="ES302" s="0" t="n">
        <v>0</v>
      </c>
      <c r="ET302" s="0" t="n">
        <v>0</v>
      </c>
      <c r="EU302" s="0" t="n">
        <v>0</v>
      </c>
      <c r="EV302" s="0" t="n">
        <v>10.15</v>
      </c>
      <c r="EW302" s="0" t="n">
        <v>0.5</v>
      </c>
      <c r="EX302" s="0" t="n">
        <v>0</v>
      </c>
      <c r="EY302" s="0" t="n">
        <v>0</v>
      </c>
      <c r="FQ302" s="0" t="n">
        <v>0</v>
      </c>
      <c r="FR302" s="0" t="n">
        <f aca="false">ROUND(IF(AND(BH302=3,BI302=3),P302,0),2)</f>
        <v>0</v>
      </c>
      <c r="FS302" s="0" t="n">
        <v>0</v>
      </c>
      <c r="FX302" s="0" t="n">
        <v>80</v>
      </c>
      <c r="FY302" s="0" t="n">
        <v>55</v>
      </c>
      <c r="GD302" s="0" t="n">
        <v>0</v>
      </c>
      <c r="GF302" s="0" t="n">
        <v>2017648182</v>
      </c>
      <c r="GG302" s="0" t="n">
        <v>2</v>
      </c>
      <c r="GH302" s="0" t="n">
        <v>1</v>
      </c>
      <c r="GI302" s="0" t="n">
        <v>2</v>
      </c>
      <c r="GJ302" s="0" t="n">
        <v>0</v>
      </c>
      <c r="GK302" s="0" t="n">
        <f aca="false">ROUND(R302*(R12)/100,2)</f>
        <v>0</v>
      </c>
      <c r="GL302" s="0" t="n">
        <f aca="false">ROUND(IF(AND(BH302=3,BI302=3,FS302&lt;&gt;0),P302,0),2)</f>
        <v>0</v>
      </c>
      <c r="GM302" s="0" t="n">
        <f aca="false">O302+X302+Y302+GK302</f>
        <v>3486.57</v>
      </c>
      <c r="GN302" s="0" t="n">
        <f aca="false">ROUND(IF(OR(BI302=0,BI302=1),O302+X302+Y302+GK302-GX302,0),2)</f>
        <v>0</v>
      </c>
      <c r="GO302" s="0" t="n">
        <f aca="false">ROUND(IF(BI302=2,O302+X302+Y302+GK302-GX302,0),2)</f>
        <v>0</v>
      </c>
      <c r="GP302" s="0" t="n">
        <f aca="false">ROUND(IF(BI302=4,O302+X302+Y302+GK302,GX302),2)</f>
        <v>3486.57</v>
      </c>
      <c r="GT302" s="0" t="n">
        <v>0</v>
      </c>
      <c r="GU302" s="0" t="n">
        <v>1</v>
      </c>
      <c r="GV302" s="0" t="n">
        <v>0</v>
      </c>
      <c r="GW302" s="0" t="n">
        <v>0</v>
      </c>
      <c r="GX302" s="0" t="n">
        <f aca="false">ROUND(GT302*GU302*I302,2)</f>
        <v>0</v>
      </c>
    </row>
    <row r="303" customFormat="false" ht="12.75" hidden="false" customHeight="false" outlineLevel="0" collapsed="false">
      <c r="A303" s="0" t="n">
        <v>17</v>
      </c>
      <c r="B303" s="0" t="n">
        <v>1</v>
      </c>
      <c r="C303" s="0" t="n">
        <f aca="false">ROW(SmtRes!A72)</f>
        <v>72</v>
      </c>
      <c r="D303" s="0" t="n">
        <f aca="false">ROW(EtalonRes!A72)</f>
        <v>72</v>
      </c>
      <c r="E303" s="0" t="s">
        <v>95</v>
      </c>
      <c r="F303" s="0" t="s">
        <v>96</v>
      </c>
      <c r="G303" s="0" t="s">
        <v>97</v>
      </c>
      <c r="H303" s="0" t="s">
        <v>98</v>
      </c>
      <c r="I303" s="0" t="n">
        <v>1</v>
      </c>
      <c r="J303" s="0" t="n">
        <v>0</v>
      </c>
      <c r="O303" s="0" t="n">
        <f aca="false">ROUND(CP303+GX303,2)</f>
        <v>766.22</v>
      </c>
      <c r="P303" s="0" t="n">
        <f aca="false">ROUND(CQ303*I303,2)</f>
        <v>0</v>
      </c>
      <c r="Q303" s="0" t="n">
        <f aca="false">ROUND(CR303*I303,2)</f>
        <v>0</v>
      </c>
      <c r="R303" s="0" t="n">
        <f aca="false">ROUND(CS303*I303,2)</f>
        <v>0</v>
      </c>
      <c r="S303" s="0" t="n">
        <f aca="false">ROUND(CT303*I303,2)</f>
        <v>766.22</v>
      </c>
      <c r="T303" s="0" t="n">
        <f aca="false">ROUND(CU303*I303,2)</f>
        <v>0</v>
      </c>
      <c r="U303" s="0" t="n">
        <f aca="false">CV303*I303</f>
        <v>2.134</v>
      </c>
      <c r="V303" s="0" t="n">
        <f aca="false">CW303*I303</f>
        <v>0</v>
      </c>
      <c r="W303" s="0" t="n">
        <f aca="false">ROUND(CX303*I303,2)</f>
        <v>0</v>
      </c>
      <c r="X303" s="0" t="n">
        <f aca="false">ROUND(CY303,2)</f>
        <v>727.91</v>
      </c>
      <c r="Y303" s="0" t="n">
        <f aca="false">ROUND(CZ303,2)</f>
        <v>352.46</v>
      </c>
      <c r="AA303" s="0" t="n">
        <v>31408801</v>
      </c>
      <c r="AB303" s="0" t="n">
        <f aca="false">ROUND((AC303+AD303+AF303)+GT303,6)</f>
        <v>40.64</v>
      </c>
      <c r="AC303" s="0" t="n">
        <f aca="false">ROUND((ES303),6)</f>
        <v>0</v>
      </c>
      <c r="AD303" s="0" t="n">
        <f aca="false">ROUND((((ET303)-(EU303))+AE303),6)</f>
        <v>0</v>
      </c>
      <c r="AE303" s="0" t="n">
        <f aca="false">ROUND((EU303),6)</f>
        <v>0</v>
      </c>
      <c r="AF303" s="0" t="n">
        <f aca="false">ROUND((EV303),6)</f>
        <v>40.64</v>
      </c>
      <c r="AG303" s="0" t="n">
        <f aca="false">ROUND((AP303),6)</f>
        <v>0</v>
      </c>
      <c r="AH303" s="0" t="n">
        <f aca="false">(EW303)</f>
        <v>2</v>
      </c>
      <c r="AI303" s="0" t="n">
        <f aca="false">(EX303)</f>
        <v>0</v>
      </c>
      <c r="AJ303" s="0" t="n">
        <f aca="false">ROUND((AS303),6)</f>
        <v>0</v>
      </c>
      <c r="AK303" s="0" t="n">
        <v>40.64</v>
      </c>
      <c r="AL303" s="0" t="n">
        <v>0</v>
      </c>
      <c r="AM303" s="0" t="n">
        <v>0</v>
      </c>
      <c r="AN303" s="0" t="n">
        <v>0</v>
      </c>
      <c r="AO303" s="0" t="n">
        <v>40.64</v>
      </c>
      <c r="AP303" s="0" t="n">
        <v>0</v>
      </c>
      <c r="AQ303" s="0" t="n">
        <v>2</v>
      </c>
      <c r="AR303" s="0" t="n">
        <v>0</v>
      </c>
      <c r="AS303" s="0" t="n">
        <v>0</v>
      </c>
      <c r="AT303" s="0" t="n">
        <v>95</v>
      </c>
      <c r="AU303" s="0" t="n">
        <v>46</v>
      </c>
      <c r="AV303" s="0" t="n">
        <v>1.067</v>
      </c>
      <c r="AW303" s="0" t="n">
        <v>1.028</v>
      </c>
      <c r="AZ303" s="0" t="n">
        <v>1</v>
      </c>
      <c r="BA303" s="0" t="n">
        <v>17.67</v>
      </c>
      <c r="BB303" s="0" t="n">
        <v>1</v>
      </c>
      <c r="BC303" s="0" t="n">
        <v>1</v>
      </c>
      <c r="BH303" s="0" t="n">
        <v>0</v>
      </c>
      <c r="BI303" s="0" t="n">
        <v>4</v>
      </c>
      <c r="BJ303" s="0" t="s">
        <v>99</v>
      </c>
      <c r="BM303" s="0" t="n">
        <v>844</v>
      </c>
      <c r="BN303" s="0" t="n">
        <v>0</v>
      </c>
      <c r="BO303" s="0" t="s">
        <v>96</v>
      </c>
      <c r="BP303" s="0" t="n">
        <v>1</v>
      </c>
      <c r="BQ303" s="0" t="n">
        <v>140</v>
      </c>
      <c r="BR303" s="0" t="n">
        <v>0</v>
      </c>
      <c r="BS303" s="0" t="n">
        <v>17.67</v>
      </c>
      <c r="BT303" s="0" t="n">
        <v>1</v>
      </c>
      <c r="BU303" s="0" t="n">
        <v>1</v>
      </c>
      <c r="BV303" s="0" t="n">
        <v>1</v>
      </c>
      <c r="BW303" s="0" t="n">
        <v>1</v>
      </c>
      <c r="BX303" s="0" t="n">
        <v>1</v>
      </c>
      <c r="BZ303" s="0" t="n">
        <v>95</v>
      </c>
      <c r="CA303" s="0" t="n">
        <v>46</v>
      </c>
      <c r="CF303" s="0" t="n">
        <v>0</v>
      </c>
      <c r="CG303" s="0" t="n">
        <v>0</v>
      </c>
      <c r="CM303" s="0" t="n">
        <v>0</v>
      </c>
      <c r="CO303" s="0" t="n">
        <v>0</v>
      </c>
      <c r="CP303" s="0" t="n">
        <f aca="false">(P303+Q303+S303)</f>
        <v>766.22</v>
      </c>
      <c r="CQ303" s="0" t="n">
        <f aca="false">(AC303*BC303*AW303)</f>
        <v>0</v>
      </c>
      <c r="CR303" s="0" t="n">
        <f aca="false">((((ET303)*BB303-(EU303)*BS303)+AE303*BS303)*AV303)</f>
        <v>0</v>
      </c>
      <c r="CS303" s="0" t="n">
        <f aca="false">(AE303*BS303*AV303)</f>
        <v>0</v>
      </c>
      <c r="CT303" s="0" t="n">
        <f aca="false">(AF303*BA303*AV303)</f>
        <v>766.2220896</v>
      </c>
      <c r="CU303" s="0" t="n">
        <f aca="false">AG303</f>
        <v>0</v>
      </c>
      <c r="CV303" s="0" t="n">
        <f aca="false">(AH303*AV303)</f>
        <v>2.134</v>
      </c>
      <c r="CW303" s="0" t="n">
        <f aca="false">AI303</f>
        <v>0</v>
      </c>
      <c r="CX303" s="0" t="n">
        <f aca="false">AJ303</f>
        <v>0</v>
      </c>
      <c r="CY303" s="0" t="n">
        <f aca="false">S303*(BZ303/100)</f>
        <v>727.909</v>
      </c>
      <c r="CZ303" s="0" t="n">
        <f aca="false">S303*(CA303/100)</f>
        <v>352.4612</v>
      </c>
      <c r="DN303" s="0" t="n">
        <v>112</v>
      </c>
      <c r="DO303" s="0" t="n">
        <v>70</v>
      </c>
      <c r="DP303" s="0" t="n">
        <v>1.067</v>
      </c>
      <c r="DQ303" s="0" t="n">
        <v>1.028</v>
      </c>
      <c r="DU303" s="0" t="n">
        <v>1013</v>
      </c>
      <c r="DV303" s="0" t="s">
        <v>98</v>
      </c>
      <c r="DW303" s="0" t="s">
        <v>98</v>
      </c>
      <c r="DX303" s="0" t="n">
        <v>1</v>
      </c>
      <c r="EE303" s="0" t="n">
        <v>31126196</v>
      </c>
      <c r="EF303" s="0" t="n">
        <v>140</v>
      </c>
      <c r="EG303" s="0" t="s">
        <v>66</v>
      </c>
      <c r="EH303" s="0" t="n">
        <v>0</v>
      </c>
      <c r="EJ303" s="0" t="n">
        <v>4</v>
      </c>
      <c r="EK303" s="0" t="n">
        <v>844</v>
      </c>
      <c r="EL303" s="0" t="s">
        <v>100</v>
      </c>
      <c r="EM303" s="0" t="s">
        <v>101</v>
      </c>
      <c r="EQ303" s="0" t="n">
        <v>0</v>
      </c>
      <c r="ER303" s="0" t="n">
        <v>40.64</v>
      </c>
      <c r="ES303" s="0" t="n">
        <v>0</v>
      </c>
      <c r="ET303" s="0" t="n">
        <v>0</v>
      </c>
      <c r="EU303" s="0" t="n">
        <v>0</v>
      </c>
      <c r="EV303" s="0" t="n">
        <v>40.64</v>
      </c>
      <c r="EW303" s="0" t="n">
        <v>2</v>
      </c>
      <c r="EX303" s="0" t="n">
        <v>0</v>
      </c>
      <c r="EY303" s="0" t="n">
        <v>0</v>
      </c>
      <c r="FQ303" s="0" t="n">
        <v>0</v>
      </c>
      <c r="FR303" s="0" t="n">
        <f aca="false">ROUND(IF(AND(BH303=3,BI303=3),P303,0),2)</f>
        <v>0</v>
      </c>
      <c r="FS303" s="0" t="n">
        <v>0</v>
      </c>
      <c r="FX303" s="0" t="n">
        <v>112</v>
      </c>
      <c r="FY303" s="0" t="n">
        <v>70</v>
      </c>
      <c r="GD303" s="0" t="n">
        <v>0</v>
      </c>
      <c r="GF303" s="0" t="n">
        <v>1733743574</v>
      </c>
      <c r="GG303" s="0" t="n">
        <v>2</v>
      </c>
      <c r="GH303" s="0" t="n">
        <v>1</v>
      </c>
      <c r="GI303" s="0" t="n">
        <v>2</v>
      </c>
      <c r="GJ303" s="0" t="n">
        <v>0</v>
      </c>
      <c r="GK303" s="0" t="n">
        <f aca="false">ROUND(R303*(R12)/100,2)</f>
        <v>0</v>
      </c>
      <c r="GL303" s="0" t="n">
        <f aca="false">ROUND(IF(AND(BH303=3,BI303=3,FS303&lt;&gt;0),P303,0),2)</f>
        <v>0</v>
      </c>
      <c r="GM303" s="0" t="n">
        <f aca="false">O303+X303+Y303+GK303</f>
        <v>1846.59</v>
      </c>
      <c r="GN303" s="0" t="n">
        <f aca="false">ROUND(IF(OR(BI303=0,BI303=1),O303+X303+Y303+GK303-GX303,0),2)</f>
        <v>0</v>
      </c>
      <c r="GO303" s="0" t="n">
        <f aca="false">ROUND(IF(BI303=2,O303+X303+Y303+GK303-GX303,0),2)</f>
        <v>0</v>
      </c>
      <c r="GP303" s="0" t="n">
        <f aca="false">ROUND(IF(BI303=4,O303+X303+Y303+GK303,GX303),2)</f>
        <v>1846.59</v>
      </c>
      <c r="GT303" s="0" t="n">
        <v>0</v>
      </c>
      <c r="GU303" s="0" t="n">
        <v>1</v>
      </c>
      <c r="GV303" s="0" t="n">
        <v>0</v>
      </c>
      <c r="GW303" s="0" t="n">
        <v>0</v>
      </c>
      <c r="GX303" s="0" t="n">
        <f aca="false">ROUND(GT303*GU303*I303,2)</f>
        <v>0</v>
      </c>
    </row>
    <row r="305" customFormat="false" ht="12.75" hidden="false" customHeight="false" outlineLevel="0" collapsed="false">
      <c r="A305" s="48" t="n">
        <v>51</v>
      </c>
      <c r="B305" s="48" t="n">
        <f aca="false">B292</f>
        <v>1</v>
      </c>
      <c r="C305" s="48" t="n">
        <f aca="false">A292</f>
        <v>3</v>
      </c>
      <c r="D305" s="48" t="n">
        <f aca="false">ROW(A292)</f>
        <v>292</v>
      </c>
      <c r="E305" s="48"/>
      <c r="F305" s="48" t="str">
        <f aca="false">IF(F292&lt;&gt;"",F292,"")</f>
        <v>Новая локальная смета</v>
      </c>
      <c r="G305" s="48" t="str">
        <f aca="false">IF(G292&lt;&gt;"",G292,"")</f>
        <v>9. Система регистрации SIP соединений  Session Manager</v>
      </c>
      <c r="H305" s="48"/>
      <c r="I305" s="48"/>
      <c r="J305" s="48"/>
      <c r="K305" s="48"/>
      <c r="L305" s="48"/>
      <c r="M305" s="48"/>
      <c r="N305" s="48"/>
      <c r="O305" s="48" t="n">
        <f aca="false">ROUND(AB305,2)</f>
        <v>18120.8</v>
      </c>
      <c r="P305" s="48" t="n">
        <f aca="false">ROUND(AC305,2)</f>
        <v>0</v>
      </c>
      <c r="Q305" s="48" t="n">
        <f aca="false">ROUND(AD305,2)</f>
        <v>0</v>
      </c>
      <c r="R305" s="48" t="n">
        <f aca="false">ROUND(AE305,2)</f>
        <v>0</v>
      </c>
      <c r="S305" s="48" t="n">
        <f aca="false">ROUND(AF305,2)</f>
        <v>18120.8</v>
      </c>
      <c r="T305" s="48" t="n">
        <f aca="false">ROUND(AG305,2)</f>
        <v>0</v>
      </c>
      <c r="U305" s="48" t="n">
        <f aca="false">AH305</f>
        <v>48.634</v>
      </c>
      <c r="V305" s="48" t="n">
        <f aca="false">AI305</f>
        <v>0</v>
      </c>
      <c r="W305" s="48" t="n">
        <f aca="false">ROUND(AJ305,2)</f>
        <v>0</v>
      </c>
      <c r="X305" s="48" t="n">
        <f aca="false">ROUND(AK305,2)</f>
        <v>13223.22</v>
      </c>
      <c r="Y305" s="48" t="n">
        <f aca="false">ROUND(AL305,2)</f>
        <v>7988.47</v>
      </c>
      <c r="Z305" s="48"/>
      <c r="AA305" s="48"/>
      <c r="AB305" s="48" t="n">
        <f aca="false">ROUND(SUMIF(AA296:AA303,"=31408801",O296:O303),2)</f>
        <v>18120.8</v>
      </c>
      <c r="AC305" s="48" t="n">
        <f aca="false">ROUND(SUMIF(AA296:AA303,"=31408801",P296:P303),2)</f>
        <v>0</v>
      </c>
      <c r="AD305" s="48" t="n">
        <f aca="false">ROUND(SUMIF(AA296:AA303,"=31408801",Q296:Q303),2)</f>
        <v>0</v>
      </c>
      <c r="AE305" s="48" t="n">
        <f aca="false">ROUND(SUMIF(AA296:AA303,"=31408801",R296:R303),2)</f>
        <v>0</v>
      </c>
      <c r="AF305" s="48" t="n">
        <f aca="false">ROUND(SUMIF(AA296:AA303,"=31408801",S296:S303),2)</f>
        <v>18120.8</v>
      </c>
      <c r="AG305" s="48" t="n">
        <f aca="false">ROUND(SUMIF(AA296:AA303,"=31408801",T296:T303),2)</f>
        <v>0</v>
      </c>
      <c r="AH305" s="48" t="n">
        <f aca="false">SUMIF(AA296:AA303,"=31408801",U296:U303)</f>
        <v>48.634</v>
      </c>
      <c r="AI305" s="48" t="n">
        <f aca="false">SUMIF(AA296:AA303,"=31408801",V296:V303)</f>
        <v>0</v>
      </c>
      <c r="AJ305" s="48" t="n">
        <f aca="false">ROUND(SUMIF(AA296:AA303,"=31408801",W296:W303),2)</f>
        <v>0</v>
      </c>
      <c r="AK305" s="48" t="n">
        <f aca="false">ROUND(SUMIF(AA296:AA303,"=31408801",X296:X303),2)</f>
        <v>13223.22</v>
      </c>
      <c r="AL305" s="48" t="n">
        <f aca="false">ROUND(SUMIF(AA296:AA303,"=31408801",Y296:Y303),2)</f>
        <v>7988.47</v>
      </c>
      <c r="AM305" s="48"/>
      <c r="AN305" s="48"/>
      <c r="AO305" s="48" t="n">
        <f aca="false">ROUND(BB305,2)</f>
        <v>0</v>
      </c>
      <c r="AP305" s="48" t="n">
        <f aca="false">ROUND(BC305,2)</f>
        <v>0</v>
      </c>
      <c r="AQ305" s="48" t="n">
        <f aca="false">ROUND(BD305,2)</f>
        <v>0</v>
      </c>
      <c r="AR305" s="48" t="n">
        <f aca="false">ROUND(BE305,2)</f>
        <v>39332.49</v>
      </c>
      <c r="AS305" s="48" t="n">
        <f aca="false">ROUND(BF305,2)</f>
        <v>0</v>
      </c>
      <c r="AT305" s="48" t="n">
        <f aca="false">ROUND(BG305,2)</f>
        <v>0</v>
      </c>
      <c r="AU305" s="48" t="n">
        <f aca="false">ROUND(BH305,2)</f>
        <v>39332.49</v>
      </c>
      <c r="AV305" s="48" t="n">
        <f aca="false">ROUND(BI305,2)</f>
        <v>0</v>
      </c>
      <c r="AW305" s="48" t="n">
        <f aca="false">ROUND(BJ305,2)</f>
        <v>0</v>
      </c>
      <c r="AX305" s="48" t="n">
        <f aca="false">ROUND(BK305,2)</f>
        <v>0</v>
      </c>
      <c r="AY305" s="48" t="n">
        <f aca="false">ROUND(BL305,2)</f>
        <v>0</v>
      </c>
      <c r="AZ305" s="48" t="n">
        <f aca="false">ROUND(BM305,2)</f>
        <v>0</v>
      </c>
      <c r="BA305" s="48"/>
      <c r="BB305" s="48" t="n">
        <f aca="false">ROUND(SUMIF(AA296:AA303,"=31408801",FQ296:FQ303),2)</f>
        <v>0</v>
      </c>
      <c r="BC305" s="48" t="n">
        <f aca="false">ROUND(SUMIF(AA296:AA303,"=31408801",FR296:FR303),2)</f>
        <v>0</v>
      </c>
      <c r="BD305" s="48" t="n">
        <f aca="false">ROUND(SUMIF(AA296:AA303,"=31408801",GL296:GL303),2)</f>
        <v>0</v>
      </c>
      <c r="BE305" s="48" t="n">
        <f aca="false">ROUND(SUMIF(AA296:AA303,"=31408801",GM296:GM303),2)</f>
        <v>39332.49</v>
      </c>
      <c r="BF305" s="48" t="n">
        <f aca="false">ROUND(SUMIF(AA296:AA303,"=31408801",GN296:GN303),2)</f>
        <v>0</v>
      </c>
      <c r="BG305" s="48" t="n">
        <f aca="false">ROUND(SUMIF(AA296:AA303,"=31408801",GO296:GO303),2)</f>
        <v>0</v>
      </c>
      <c r="BH305" s="48" t="n">
        <f aca="false">ROUND(SUMIF(AA296:AA303,"=31408801",GP296:GP303),2)</f>
        <v>39332.49</v>
      </c>
      <c r="BI305" s="48" t="n">
        <f aca="false">AC305-BB305</f>
        <v>0</v>
      </c>
      <c r="BJ305" s="48" t="n">
        <f aca="false">AC305-BC305</f>
        <v>0</v>
      </c>
      <c r="BK305" s="48" t="n">
        <f aca="false">BB305-BD305</f>
        <v>0</v>
      </c>
      <c r="BL305" s="48" t="n">
        <f aca="false">AC305-BB305-BC305+BD305</f>
        <v>0</v>
      </c>
      <c r="BM305" s="48" t="n">
        <f aca="false">BC305-BD305</f>
        <v>0</v>
      </c>
      <c r="BN305" s="48"/>
      <c r="BO305" s="49"/>
      <c r="BP305" s="49"/>
      <c r="BQ305" s="49"/>
      <c r="BR305" s="49"/>
      <c r="BS305" s="49"/>
      <c r="BT305" s="49"/>
      <c r="BU305" s="49"/>
      <c r="BV305" s="49"/>
      <c r="BW305" s="49"/>
      <c r="BX305" s="49"/>
      <c r="BY305" s="49"/>
      <c r="BZ305" s="49"/>
      <c r="CA305" s="49"/>
      <c r="CB305" s="49"/>
      <c r="CC305" s="49"/>
      <c r="CD305" s="49"/>
      <c r="CE305" s="49"/>
      <c r="CF305" s="49"/>
      <c r="CG305" s="49"/>
      <c r="CH305" s="49"/>
      <c r="CI305" s="49"/>
      <c r="CJ305" s="49"/>
      <c r="CK305" s="49"/>
      <c r="CL305" s="49"/>
      <c r="CM305" s="49"/>
      <c r="CN305" s="49"/>
      <c r="CO305" s="49"/>
      <c r="CP305" s="49"/>
      <c r="CQ305" s="49"/>
      <c r="CR305" s="49"/>
      <c r="CS305" s="49"/>
      <c r="CT305" s="49"/>
      <c r="CU305" s="49"/>
      <c r="CV305" s="49"/>
      <c r="CW305" s="49"/>
      <c r="CX305" s="49"/>
      <c r="CY305" s="49"/>
      <c r="CZ305" s="49"/>
      <c r="DA305" s="49"/>
      <c r="DB305" s="49"/>
      <c r="DC305" s="49"/>
      <c r="DD305" s="49"/>
      <c r="DE305" s="49"/>
      <c r="DF305" s="49"/>
      <c r="DG305" s="49"/>
      <c r="DH305" s="49"/>
      <c r="DI305" s="49"/>
      <c r="DJ305" s="49"/>
      <c r="DK305" s="49"/>
      <c r="DL305" s="49"/>
      <c r="DM305" s="49"/>
      <c r="DN305" s="49" t="n">
        <v>0</v>
      </c>
    </row>
    <row r="307" customFormat="false" ht="12.75" hidden="false" customHeight="false" outlineLevel="0" collapsed="false">
      <c r="A307" s="50" t="n">
        <v>50</v>
      </c>
      <c r="B307" s="50" t="n">
        <v>0</v>
      </c>
      <c r="C307" s="50" t="n">
        <v>0</v>
      </c>
      <c r="D307" s="50" t="n">
        <v>1</v>
      </c>
      <c r="E307" s="50" t="n">
        <v>201</v>
      </c>
      <c r="F307" s="50" t="n">
        <f aca="false">ROUND(Source!O305,O307)</f>
        <v>18120.8</v>
      </c>
      <c r="G307" s="50" t="s">
        <v>102</v>
      </c>
      <c r="H307" s="50" t="s">
        <v>103</v>
      </c>
      <c r="I307" s="50"/>
      <c r="J307" s="50"/>
      <c r="K307" s="50" t="n">
        <v>201</v>
      </c>
      <c r="L307" s="50" t="n">
        <v>1</v>
      </c>
      <c r="M307" s="50" t="n">
        <v>3</v>
      </c>
      <c r="N307" s="50"/>
      <c r="O307" s="50" t="n">
        <v>2</v>
      </c>
      <c r="P307" s="50"/>
    </row>
    <row r="308" customFormat="false" ht="12.75" hidden="false" customHeight="false" outlineLevel="0" collapsed="false">
      <c r="A308" s="50" t="n">
        <v>50</v>
      </c>
      <c r="B308" s="50" t="n">
        <v>0</v>
      </c>
      <c r="C308" s="50" t="n">
        <v>0</v>
      </c>
      <c r="D308" s="50" t="n">
        <v>1</v>
      </c>
      <c r="E308" s="50" t="n">
        <v>202</v>
      </c>
      <c r="F308" s="50" t="n">
        <f aca="false">ROUND(Source!P305,O308)</f>
        <v>0</v>
      </c>
      <c r="G308" s="50" t="s">
        <v>104</v>
      </c>
      <c r="H308" s="50" t="s">
        <v>105</v>
      </c>
      <c r="I308" s="50"/>
      <c r="J308" s="50"/>
      <c r="K308" s="50" t="n">
        <v>202</v>
      </c>
      <c r="L308" s="50" t="n">
        <v>2</v>
      </c>
      <c r="M308" s="50" t="n">
        <v>3</v>
      </c>
      <c r="N308" s="50"/>
      <c r="O308" s="50" t="n">
        <v>2</v>
      </c>
      <c r="P308" s="50"/>
    </row>
    <row r="309" customFormat="false" ht="12.75" hidden="false" customHeight="false" outlineLevel="0" collapsed="false">
      <c r="A309" s="50" t="n">
        <v>50</v>
      </c>
      <c r="B309" s="50" t="n">
        <v>0</v>
      </c>
      <c r="C309" s="50" t="n">
        <v>0</v>
      </c>
      <c r="D309" s="50" t="n">
        <v>1</v>
      </c>
      <c r="E309" s="50" t="n">
        <v>222</v>
      </c>
      <c r="F309" s="50" t="n">
        <f aca="false">ROUND(Source!AO305,O309)</f>
        <v>0</v>
      </c>
      <c r="G309" s="50" t="s">
        <v>106</v>
      </c>
      <c r="H309" s="50" t="s">
        <v>107</v>
      </c>
      <c r="I309" s="50"/>
      <c r="J309" s="50"/>
      <c r="K309" s="50" t="n">
        <v>222</v>
      </c>
      <c r="L309" s="50" t="n">
        <v>3</v>
      </c>
      <c r="M309" s="50" t="n">
        <v>3</v>
      </c>
      <c r="N309" s="50"/>
      <c r="O309" s="50" t="n">
        <v>2</v>
      </c>
      <c r="P309" s="50"/>
    </row>
    <row r="310" customFormat="false" ht="12.75" hidden="false" customHeight="false" outlineLevel="0" collapsed="false">
      <c r="A310" s="50" t="n">
        <v>50</v>
      </c>
      <c r="B310" s="50" t="n">
        <v>0</v>
      </c>
      <c r="C310" s="50" t="n">
        <v>0</v>
      </c>
      <c r="D310" s="50" t="n">
        <v>1</v>
      </c>
      <c r="E310" s="50" t="n">
        <v>216</v>
      </c>
      <c r="F310" s="50" t="n">
        <f aca="false">ROUND(Source!AP305,O310)</f>
        <v>0</v>
      </c>
      <c r="G310" s="50" t="s">
        <v>108</v>
      </c>
      <c r="H310" s="50" t="s">
        <v>109</v>
      </c>
      <c r="I310" s="50"/>
      <c r="J310" s="50"/>
      <c r="K310" s="50" t="n">
        <v>216</v>
      </c>
      <c r="L310" s="50" t="n">
        <v>4</v>
      </c>
      <c r="M310" s="50" t="n">
        <v>3</v>
      </c>
      <c r="N310" s="50"/>
      <c r="O310" s="50" t="n">
        <v>2</v>
      </c>
      <c r="P310" s="50"/>
    </row>
    <row r="311" customFormat="false" ht="12.75" hidden="false" customHeight="false" outlineLevel="0" collapsed="false">
      <c r="A311" s="50" t="n">
        <v>50</v>
      </c>
      <c r="B311" s="50" t="n">
        <v>0</v>
      </c>
      <c r="C311" s="50" t="n">
        <v>0</v>
      </c>
      <c r="D311" s="50" t="n">
        <v>1</v>
      </c>
      <c r="E311" s="50" t="n">
        <v>223</v>
      </c>
      <c r="F311" s="50" t="n">
        <f aca="false">ROUND(Source!AQ305,O311)</f>
        <v>0</v>
      </c>
      <c r="G311" s="50" t="s">
        <v>110</v>
      </c>
      <c r="H311" s="50" t="s">
        <v>111</v>
      </c>
      <c r="I311" s="50"/>
      <c r="J311" s="50"/>
      <c r="K311" s="50" t="n">
        <v>223</v>
      </c>
      <c r="L311" s="50" t="n">
        <v>5</v>
      </c>
      <c r="M311" s="50" t="n">
        <v>3</v>
      </c>
      <c r="N311" s="50"/>
      <c r="O311" s="50" t="n">
        <v>2</v>
      </c>
      <c r="P311" s="50"/>
    </row>
    <row r="312" customFormat="false" ht="12.75" hidden="false" customHeight="false" outlineLevel="0" collapsed="false">
      <c r="A312" s="50" t="n">
        <v>50</v>
      </c>
      <c r="B312" s="50" t="n">
        <v>0</v>
      </c>
      <c r="C312" s="50" t="n">
        <v>0</v>
      </c>
      <c r="D312" s="50" t="n">
        <v>1</v>
      </c>
      <c r="E312" s="50" t="n">
        <v>203</v>
      </c>
      <c r="F312" s="50" t="n">
        <f aca="false">ROUND(Source!Q305,O312)</f>
        <v>0</v>
      </c>
      <c r="G312" s="50" t="s">
        <v>112</v>
      </c>
      <c r="H312" s="50" t="s">
        <v>113</v>
      </c>
      <c r="I312" s="50"/>
      <c r="J312" s="50"/>
      <c r="K312" s="50" t="n">
        <v>203</v>
      </c>
      <c r="L312" s="50" t="n">
        <v>6</v>
      </c>
      <c r="M312" s="50" t="n">
        <v>3</v>
      </c>
      <c r="N312" s="50"/>
      <c r="O312" s="50" t="n">
        <v>2</v>
      </c>
      <c r="P312" s="50"/>
    </row>
    <row r="313" customFormat="false" ht="12.75" hidden="false" customHeight="false" outlineLevel="0" collapsed="false">
      <c r="A313" s="50" t="n">
        <v>50</v>
      </c>
      <c r="B313" s="50" t="n">
        <v>0</v>
      </c>
      <c r="C313" s="50" t="n">
        <v>0</v>
      </c>
      <c r="D313" s="50" t="n">
        <v>1</v>
      </c>
      <c r="E313" s="50" t="n">
        <v>204</v>
      </c>
      <c r="F313" s="50" t="n">
        <f aca="false">ROUND(Source!R305,O313)</f>
        <v>0</v>
      </c>
      <c r="G313" s="50" t="s">
        <v>114</v>
      </c>
      <c r="H313" s="50" t="s">
        <v>115</v>
      </c>
      <c r="I313" s="50"/>
      <c r="J313" s="50"/>
      <c r="K313" s="50" t="n">
        <v>204</v>
      </c>
      <c r="L313" s="50" t="n">
        <v>7</v>
      </c>
      <c r="M313" s="50" t="n">
        <v>3</v>
      </c>
      <c r="N313" s="50"/>
      <c r="O313" s="50" t="n">
        <v>2</v>
      </c>
      <c r="P313" s="50"/>
    </row>
    <row r="314" customFormat="false" ht="12.75" hidden="false" customHeight="false" outlineLevel="0" collapsed="false">
      <c r="A314" s="50" t="n">
        <v>50</v>
      </c>
      <c r="B314" s="50" t="n">
        <v>0</v>
      </c>
      <c r="C314" s="50" t="n">
        <v>0</v>
      </c>
      <c r="D314" s="50" t="n">
        <v>1</v>
      </c>
      <c r="E314" s="50" t="n">
        <v>205</v>
      </c>
      <c r="F314" s="50" t="n">
        <f aca="false">ROUND(Source!S305,O314)</f>
        <v>18120.8</v>
      </c>
      <c r="G314" s="50" t="s">
        <v>116</v>
      </c>
      <c r="H314" s="50" t="s">
        <v>117</v>
      </c>
      <c r="I314" s="50"/>
      <c r="J314" s="50"/>
      <c r="K314" s="50" t="n">
        <v>205</v>
      </c>
      <c r="L314" s="50" t="n">
        <v>8</v>
      </c>
      <c r="M314" s="50" t="n">
        <v>3</v>
      </c>
      <c r="N314" s="50"/>
      <c r="O314" s="50" t="n">
        <v>2</v>
      </c>
      <c r="P314" s="50"/>
    </row>
    <row r="315" customFormat="false" ht="12.75" hidden="false" customHeight="false" outlineLevel="0" collapsed="false">
      <c r="A315" s="50" t="n">
        <v>50</v>
      </c>
      <c r="B315" s="50" t="n">
        <v>0</v>
      </c>
      <c r="C315" s="50" t="n">
        <v>0</v>
      </c>
      <c r="D315" s="50" t="n">
        <v>1</v>
      </c>
      <c r="E315" s="50" t="n">
        <v>214</v>
      </c>
      <c r="F315" s="50" t="n">
        <f aca="false">ROUND(Source!AS305,O315)</f>
        <v>0</v>
      </c>
      <c r="G315" s="50" t="s">
        <v>118</v>
      </c>
      <c r="H315" s="50" t="s">
        <v>119</v>
      </c>
      <c r="I315" s="50"/>
      <c r="J315" s="50"/>
      <c r="K315" s="50" t="n">
        <v>214</v>
      </c>
      <c r="L315" s="50" t="n">
        <v>9</v>
      </c>
      <c r="M315" s="50" t="n">
        <v>3</v>
      </c>
      <c r="N315" s="50"/>
      <c r="O315" s="50" t="n">
        <v>2</v>
      </c>
      <c r="P315" s="50"/>
    </row>
    <row r="316" customFormat="false" ht="12.75" hidden="false" customHeight="false" outlineLevel="0" collapsed="false">
      <c r="A316" s="50" t="n">
        <v>50</v>
      </c>
      <c r="B316" s="50" t="n">
        <v>0</v>
      </c>
      <c r="C316" s="50" t="n">
        <v>0</v>
      </c>
      <c r="D316" s="50" t="n">
        <v>1</v>
      </c>
      <c r="E316" s="50" t="n">
        <v>215</v>
      </c>
      <c r="F316" s="50" t="n">
        <f aca="false">ROUND(Source!AT305,O316)</f>
        <v>0</v>
      </c>
      <c r="G316" s="50" t="s">
        <v>120</v>
      </c>
      <c r="H316" s="50" t="s">
        <v>121</v>
      </c>
      <c r="I316" s="50"/>
      <c r="J316" s="50"/>
      <c r="K316" s="50" t="n">
        <v>215</v>
      </c>
      <c r="L316" s="50" t="n">
        <v>10</v>
      </c>
      <c r="M316" s="50" t="n">
        <v>3</v>
      </c>
      <c r="N316" s="50"/>
      <c r="O316" s="50" t="n">
        <v>2</v>
      </c>
      <c r="P316" s="50"/>
    </row>
    <row r="317" customFormat="false" ht="12.75" hidden="false" customHeight="false" outlineLevel="0" collapsed="false">
      <c r="A317" s="50" t="n">
        <v>50</v>
      </c>
      <c r="B317" s="50" t="n">
        <v>0</v>
      </c>
      <c r="C317" s="50" t="n">
        <v>0</v>
      </c>
      <c r="D317" s="50" t="n">
        <v>1</v>
      </c>
      <c r="E317" s="50" t="n">
        <v>217</v>
      </c>
      <c r="F317" s="50" t="n">
        <f aca="false">ROUND(Source!AU305,O317)</f>
        <v>39332.49</v>
      </c>
      <c r="G317" s="50" t="s">
        <v>122</v>
      </c>
      <c r="H317" s="50" t="s">
        <v>123</v>
      </c>
      <c r="I317" s="50"/>
      <c r="J317" s="50"/>
      <c r="K317" s="50" t="n">
        <v>217</v>
      </c>
      <c r="L317" s="50" t="n">
        <v>11</v>
      </c>
      <c r="M317" s="50" t="n">
        <v>3</v>
      </c>
      <c r="N317" s="50"/>
      <c r="O317" s="50" t="n">
        <v>2</v>
      </c>
      <c r="P317" s="50"/>
    </row>
    <row r="318" customFormat="false" ht="12.75" hidden="false" customHeight="false" outlineLevel="0" collapsed="false">
      <c r="A318" s="50" t="n">
        <v>50</v>
      </c>
      <c r="B318" s="50" t="n">
        <v>0</v>
      </c>
      <c r="C318" s="50" t="n">
        <v>0</v>
      </c>
      <c r="D318" s="50" t="n">
        <v>1</v>
      </c>
      <c r="E318" s="50" t="n">
        <v>206</v>
      </c>
      <c r="F318" s="50" t="n">
        <f aca="false">ROUND(Source!T305,O318)</f>
        <v>0</v>
      </c>
      <c r="G318" s="50" t="s">
        <v>124</v>
      </c>
      <c r="H318" s="50" t="s">
        <v>125</v>
      </c>
      <c r="I318" s="50"/>
      <c r="J318" s="50"/>
      <c r="K318" s="50" t="n">
        <v>206</v>
      </c>
      <c r="L318" s="50" t="n">
        <v>12</v>
      </c>
      <c r="M318" s="50" t="n">
        <v>3</v>
      </c>
      <c r="N318" s="50"/>
      <c r="O318" s="50" t="n">
        <v>2</v>
      </c>
      <c r="P318" s="50"/>
    </row>
    <row r="319" customFormat="false" ht="12.75" hidden="false" customHeight="false" outlineLevel="0" collapsed="false">
      <c r="A319" s="50" t="n">
        <v>50</v>
      </c>
      <c r="B319" s="50" t="n">
        <v>0</v>
      </c>
      <c r="C319" s="50" t="n">
        <v>0</v>
      </c>
      <c r="D319" s="50" t="n">
        <v>1</v>
      </c>
      <c r="E319" s="50" t="n">
        <v>207</v>
      </c>
      <c r="F319" s="50" t="n">
        <f aca="false">Source!U305</f>
        <v>48.634</v>
      </c>
      <c r="G319" s="50" t="s">
        <v>126</v>
      </c>
      <c r="H319" s="50" t="s">
        <v>127</v>
      </c>
      <c r="I319" s="50"/>
      <c r="J319" s="50"/>
      <c r="K319" s="50" t="n">
        <v>207</v>
      </c>
      <c r="L319" s="50" t="n">
        <v>13</v>
      </c>
      <c r="M319" s="50" t="n">
        <v>3</v>
      </c>
      <c r="N319" s="50"/>
      <c r="O319" s="50" t="n">
        <v>-1</v>
      </c>
      <c r="P319" s="50"/>
    </row>
    <row r="320" customFormat="false" ht="12.75" hidden="false" customHeight="false" outlineLevel="0" collapsed="false">
      <c r="A320" s="50" t="n">
        <v>50</v>
      </c>
      <c r="B320" s="50" t="n">
        <v>0</v>
      </c>
      <c r="C320" s="50" t="n">
        <v>0</v>
      </c>
      <c r="D320" s="50" t="n">
        <v>1</v>
      </c>
      <c r="E320" s="50" t="n">
        <v>208</v>
      </c>
      <c r="F320" s="50" t="n">
        <f aca="false">Source!V305</f>
        <v>0</v>
      </c>
      <c r="G320" s="50" t="s">
        <v>128</v>
      </c>
      <c r="H320" s="50" t="s">
        <v>129</v>
      </c>
      <c r="I320" s="50"/>
      <c r="J320" s="50"/>
      <c r="K320" s="50" t="n">
        <v>208</v>
      </c>
      <c r="L320" s="50" t="n">
        <v>14</v>
      </c>
      <c r="M320" s="50" t="n">
        <v>3</v>
      </c>
      <c r="N320" s="50"/>
      <c r="O320" s="50" t="n">
        <v>-1</v>
      </c>
      <c r="P320" s="50"/>
    </row>
    <row r="321" customFormat="false" ht="12.75" hidden="false" customHeight="false" outlineLevel="0" collapsed="false">
      <c r="A321" s="50" t="n">
        <v>50</v>
      </c>
      <c r="B321" s="50" t="n">
        <v>0</v>
      </c>
      <c r="C321" s="50" t="n">
        <v>0</v>
      </c>
      <c r="D321" s="50" t="n">
        <v>1</v>
      </c>
      <c r="E321" s="50" t="n">
        <v>209</v>
      </c>
      <c r="F321" s="50" t="n">
        <f aca="false">ROUND(Source!W305,O321)</f>
        <v>0</v>
      </c>
      <c r="G321" s="50" t="s">
        <v>130</v>
      </c>
      <c r="H321" s="50" t="s">
        <v>131</v>
      </c>
      <c r="I321" s="50"/>
      <c r="J321" s="50"/>
      <c r="K321" s="50" t="n">
        <v>209</v>
      </c>
      <c r="L321" s="50" t="n">
        <v>15</v>
      </c>
      <c r="M321" s="50" t="n">
        <v>3</v>
      </c>
      <c r="N321" s="50"/>
      <c r="O321" s="50" t="n">
        <v>2</v>
      </c>
      <c r="P321" s="50"/>
    </row>
    <row r="322" customFormat="false" ht="12.75" hidden="false" customHeight="false" outlineLevel="0" collapsed="false">
      <c r="A322" s="50" t="n">
        <v>50</v>
      </c>
      <c r="B322" s="50" t="n">
        <v>0</v>
      </c>
      <c r="C322" s="50" t="n">
        <v>0</v>
      </c>
      <c r="D322" s="50" t="n">
        <v>1</v>
      </c>
      <c r="E322" s="50" t="n">
        <v>210</v>
      </c>
      <c r="F322" s="50" t="n">
        <f aca="false">ROUND(Source!X305,O322)</f>
        <v>13223.22</v>
      </c>
      <c r="G322" s="50" t="s">
        <v>132</v>
      </c>
      <c r="H322" s="50" t="s">
        <v>133</v>
      </c>
      <c r="I322" s="50"/>
      <c r="J322" s="50"/>
      <c r="K322" s="50" t="n">
        <v>210</v>
      </c>
      <c r="L322" s="50" t="n">
        <v>16</v>
      </c>
      <c r="M322" s="50" t="n">
        <v>3</v>
      </c>
      <c r="N322" s="50"/>
      <c r="O322" s="50" t="n">
        <v>2</v>
      </c>
      <c r="P322" s="50"/>
    </row>
    <row r="323" customFormat="false" ht="12.75" hidden="false" customHeight="false" outlineLevel="0" collapsed="false">
      <c r="A323" s="50" t="n">
        <v>50</v>
      </c>
      <c r="B323" s="50" t="n">
        <v>0</v>
      </c>
      <c r="C323" s="50" t="n">
        <v>0</v>
      </c>
      <c r="D323" s="50" t="n">
        <v>1</v>
      </c>
      <c r="E323" s="50" t="n">
        <v>211</v>
      </c>
      <c r="F323" s="50" t="n">
        <f aca="false">ROUND(Source!Y305,O323)</f>
        <v>7988.47</v>
      </c>
      <c r="G323" s="50" t="s">
        <v>134</v>
      </c>
      <c r="H323" s="50" t="s">
        <v>135</v>
      </c>
      <c r="I323" s="50"/>
      <c r="J323" s="50"/>
      <c r="K323" s="50" t="n">
        <v>211</v>
      </c>
      <c r="L323" s="50" t="n">
        <v>17</v>
      </c>
      <c r="M323" s="50" t="n">
        <v>3</v>
      </c>
      <c r="N323" s="50"/>
      <c r="O323" s="50" t="n">
        <v>2</v>
      </c>
      <c r="P323" s="50"/>
    </row>
    <row r="324" customFormat="false" ht="12.75" hidden="false" customHeight="false" outlineLevel="0" collapsed="false">
      <c r="A324" s="50" t="n">
        <v>50</v>
      </c>
      <c r="B324" s="50" t="n">
        <v>0</v>
      </c>
      <c r="C324" s="50" t="n">
        <v>0</v>
      </c>
      <c r="D324" s="50" t="n">
        <v>1</v>
      </c>
      <c r="E324" s="50" t="n">
        <v>224</v>
      </c>
      <c r="F324" s="50" t="n">
        <f aca="false">ROUND(Source!AR305,O324)</f>
        <v>39332.49</v>
      </c>
      <c r="G324" s="50" t="s">
        <v>136</v>
      </c>
      <c r="H324" s="50" t="s">
        <v>137</v>
      </c>
      <c r="I324" s="50"/>
      <c r="J324" s="50"/>
      <c r="K324" s="50" t="n">
        <v>224</v>
      </c>
      <c r="L324" s="50" t="n">
        <v>18</v>
      </c>
      <c r="M324" s="50" t="n">
        <v>3</v>
      </c>
      <c r="N324" s="50"/>
      <c r="O324" s="50" t="n">
        <v>2</v>
      </c>
      <c r="P324" s="50"/>
    </row>
    <row r="326" customFormat="false" ht="12.75" hidden="false" customHeight="false" outlineLevel="0" collapsed="false">
      <c r="A326" s="47" t="n">
        <v>3</v>
      </c>
      <c r="B326" s="47" t="n">
        <v>1</v>
      </c>
      <c r="C326" s="47"/>
      <c r="D326" s="47" t="n">
        <f aca="false">ROW(A339)</f>
        <v>339</v>
      </c>
      <c r="E326" s="47"/>
      <c r="F326" s="47" t="s">
        <v>138</v>
      </c>
      <c r="G326" s="47" t="s">
        <v>156</v>
      </c>
      <c r="H326" s="47"/>
      <c r="I326" s="47" t="n">
        <v>0</v>
      </c>
      <c r="J326" s="47"/>
      <c r="K326" s="47" t="n">
        <v>0</v>
      </c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 t="n">
        <v>0</v>
      </c>
      <c r="W326" s="47"/>
      <c r="X326" s="47"/>
      <c r="Y326" s="47"/>
      <c r="Z326" s="47"/>
      <c r="AA326" s="47"/>
      <c r="AB326" s="47"/>
      <c r="AC326" s="47"/>
      <c r="AD326" s="47"/>
      <c r="AE326" s="47"/>
      <c r="AF326" s="47"/>
      <c r="AG326" s="47"/>
      <c r="AH326" s="47"/>
      <c r="AI326" s="47"/>
      <c r="AJ326" s="47"/>
      <c r="AK326" s="47"/>
      <c r="AL326" s="47"/>
      <c r="AM326" s="47"/>
      <c r="AN326" s="47"/>
      <c r="AO326" s="47"/>
      <c r="AP326" s="47"/>
      <c r="AQ326" s="47"/>
      <c r="AR326" s="47"/>
      <c r="AS326" s="47"/>
      <c r="AT326" s="47"/>
      <c r="AU326" s="47"/>
      <c r="AV326" s="47"/>
      <c r="AW326" s="47"/>
      <c r="AX326" s="47"/>
      <c r="AY326" s="47"/>
      <c r="AZ326" s="47"/>
      <c r="BA326" s="47"/>
      <c r="BB326" s="47"/>
      <c r="BC326" s="47"/>
      <c r="BD326" s="47"/>
      <c r="BE326" s="47"/>
      <c r="BF326" s="47"/>
      <c r="BG326" s="47"/>
      <c r="BH326" s="47"/>
      <c r="BI326" s="47"/>
      <c r="BJ326" s="47"/>
      <c r="BK326" s="47"/>
      <c r="BL326" s="47"/>
      <c r="BM326" s="47"/>
      <c r="BN326" s="47"/>
      <c r="BO326" s="47"/>
      <c r="BP326" s="47"/>
      <c r="BQ326" s="47"/>
      <c r="BR326" s="47"/>
      <c r="BS326" s="47"/>
      <c r="BT326" s="47"/>
      <c r="BU326" s="47"/>
      <c r="BV326" s="47"/>
      <c r="BW326" s="47"/>
      <c r="BX326" s="47" t="n">
        <v>0</v>
      </c>
      <c r="BY326" s="47"/>
      <c r="BZ326" s="47"/>
      <c r="CA326" s="47"/>
      <c r="CB326" s="47"/>
      <c r="CC326" s="47"/>
      <c r="CD326" s="47"/>
      <c r="CE326" s="47"/>
      <c r="CF326" s="47" t="n">
        <v>0</v>
      </c>
      <c r="CG326" s="47" t="n">
        <v>0</v>
      </c>
      <c r="CH326" s="47"/>
      <c r="CI326" s="47"/>
      <c r="CJ326" s="47"/>
    </row>
    <row r="328" customFormat="false" ht="12.75" hidden="false" customHeight="false" outlineLevel="0" collapsed="false">
      <c r="A328" s="48" t="n">
        <v>52</v>
      </c>
      <c r="B328" s="48" t="n">
        <f aca="false">B339</f>
        <v>1</v>
      </c>
      <c r="C328" s="48" t="n">
        <f aca="false">C339</f>
        <v>3</v>
      </c>
      <c r="D328" s="48" t="n">
        <f aca="false">D339</f>
        <v>326</v>
      </c>
      <c r="E328" s="48" t="n">
        <f aca="false">E339</f>
        <v>0</v>
      </c>
      <c r="F328" s="48" t="str">
        <f aca="false">F339</f>
        <v>Новая локальная смета</v>
      </c>
      <c r="G328" s="48" t="str">
        <f aca="false">G339</f>
        <v>10. Система управления System Manager</v>
      </c>
      <c r="H328" s="48"/>
      <c r="I328" s="48"/>
      <c r="J328" s="48"/>
      <c r="K328" s="48"/>
      <c r="L328" s="48"/>
      <c r="M328" s="48"/>
      <c r="N328" s="48"/>
      <c r="O328" s="48" t="n">
        <f aca="false">O339</f>
        <v>18120.8</v>
      </c>
      <c r="P328" s="48" t="n">
        <f aca="false">P339</f>
        <v>0</v>
      </c>
      <c r="Q328" s="48" t="n">
        <f aca="false">Q339</f>
        <v>0</v>
      </c>
      <c r="R328" s="48" t="n">
        <f aca="false">R339</f>
        <v>0</v>
      </c>
      <c r="S328" s="48" t="n">
        <f aca="false">S339</f>
        <v>18120.8</v>
      </c>
      <c r="T328" s="48" t="n">
        <f aca="false">T339</f>
        <v>0</v>
      </c>
      <c r="U328" s="48" t="n">
        <f aca="false">U339</f>
        <v>48.634</v>
      </c>
      <c r="V328" s="48" t="n">
        <f aca="false">V339</f>
        <v>0</v>
      </c>
      <c r="W328" s="48" t="n">
        <f aca="false">W339</f>
        <v>0</v>
      </c>
      <c r="X328" s="48" t="n">
        <f aca="false">X339</f>
        <v>13223.22</v>
      </c>
      <c r="Y328" s="48" t="n">
        <f aca="false">Y339</f>
        <v>7988.47</v>
      </c>
      <c r="Z328" s="48" t="n">
        <f aca="false">Z339</f>
        <v>0</v>
      </c>
      <c r="AA328" s="48" t="n">
        <f aca="false">AA339</f>
        <v>0</v>
      </c>
      <c r="AB328" s="48" t="n">
        <f aca="false">AB339</f>
        <v>18120.8</v>
      </c>
      <c r="AC328" s="48" t="n">
        <f aca="false">AC339</f>
        <v>0</v>
      </c>
      <c r="AD328" s="48" t="n">
        <f aca="false">AD339</f>
        <v>0</v>
      </c>
      <c r="AE328" s="48" t="n">
        <f aca="false">AE339</f>
        <v>0</v>
      </c>
      <c r="AF328" s="48" t="n">
        <f aca="false">AF339</f>
        <v>18120.8</v>
      </c>
      <c r="AG328" s="48" t="n">
        <f aca="false">AG339</f>
        <v>0</v>
      </c>
      <c r="AH328" s="48" t="n">
        <f aca="false">AH339</f>
        <v>48.634</v>
      </c>
      <c r="AI328" s="48" t="n">
        <f aca="false">AI339</f>
        <v>0</v>
      </c>
      <c r="AJ328" s="48" t="n">
        <f aca="false">AJ339</f>
        <v>0</v>
      </c>
      <c r="AK328" s="48" t="n">
        <f aca="false">AK339</f>
        <v>13223.22</v>
      </c>
      <c r="AL328" s="48" t="n">
        <f aca="false">AL339</f>
        <v>7988.47</v>
      </c>
      <c r="AM328" s="48" t="n">
        <f aca="false">AM339</f>
        <v>0</v>
      </c>
      <c r="AN328" s="48" t="n">
        <f aca="false">AN339</f>
        <v>0</v>
      </c>
      <c r="AO328" s="48" t="n">
        <f aca="false">AO339</f>
        <v>0</v>
      </c>
      <c r="AP328" s="48" t="n">
        <f aca="false">AP339</f>
        <v>0</v>
      </c>
      <c r="AQ328" s="48" t="n">
        <f aca="false">AQ339</f>
        <v>0</v>
      </c>
      <c r="AR328" s="48" t="n">
        <f aca="false">AR339</f>
        <v>39332.49</v>
      </c>
      <c r="AS328" s="48" t="n">
        <f aca="false">AS339</f>
        <v>0</v>
      </c>
      <c r="AT328" s="48" t="n">
        <f aca="false">AT339</f>
        <v>0</v>
      </c>
      <c r="AU328" s="48" t="n">
        <f aca="false">AU339</f>
        <v>39332.49</v>
      </c>
      <c r="AV328" s="48" t="n">
        <f aca="false">AV339</f>
        <v>0</v>
      </c>
      <c r="AW328" s="48" t="n">
        <f aca="false">AW339</f>
        <v>0</v>
      </c>
      <c r="AX328" s="48" t="n">
        <f aca="false">AX339</f>
        <v>0</v>
      </c>
      <c r="AY328" s="48" t="n">
        <f aca="false">AY339</f>
        <v>0</v>
      </c>
      <c r="AZ328" s="48" t="n">
        <f aca="false">AZ339</f>
        <v>0</v>
      </c>
      <c r="BA328" s="48" t="n">
        <f aca="false">BA339</f>
        <v>0</v>
      </c>
      <c r="BB328" s="48" t="n">
        <f aca="false">BB339</f>
        <v>0</v>
      </c>
      <c r="BC328" s="48" t="n">
        <f aca="false">BC339</f>
        <v>0</v>
      </c>
      <c r="BD328" s="48" t="n">
        <f aca="false">BD339</f>
        <v>0</v>
      </c>
      <c r="BE328" s="48" t="n">
        <f aca="false">BE339</f>
        <v>39332.49</v>
      </c>
      <c r="BF328" s="48" t="n">
        <f aca="false">BF339</f>
        <v>0</v>
      </c>
      <c r="BG328" s="48" t="n">
        <f aca="false">BG339</f>
        <v>0</v>
      </c>
      <c r="BH328" s="48" t="n">
        <f aca="false">BH339</f>
        <v>39332.49</v>
      </c>
      <c r="BI328" s="48" t="n">
        <f aca="false">BI339</f>
        <v>0</v>
      </c>
      <c r="BJ328" s="48" t="n">
        <f aca="false">BJ339</f>
        <v>0</v>
      </c>
      <c r="BK328" s="48" t="n">
        <f aca="false">BK339</f>
        <v>0</v>
      </c>
      <c r="BL328" s="48" t="n">
        <f aca="false">BL339</f>
        <v>0</v>
      </c>
      <c r="BM328" s="48" t="n">
        <f aca="false">BM339</f>
        <v>0</v>
      </c>
      <c r="BN328" s="48" t="n">
        <f aca="false">BN339</f>
        <v>0</v>
      </c>
      <c r="BO328" s="49" t="n">
        <f aca="false">BO339</f>
        <v>0</v>
      </c>
      <c r="BP328" s="49" t="n">
        <f aca="false">BP339</f>
        <v>0</v>
      </c>
      <c r="BQ328" s="49" t="n">
        <f aca="false">BQ339</f>
        <v>0</v>
      </c>
      <c r="BR328" s="49" t="n">
        <f aca="false">BR339</f>
        <v>0</v>
      </c>
      <c r="BS328" s="49" t="n">
        <f aca="false">BS339</f>
        <v>0</v>
      </c>
      <c r="BT328" s="49" t="n">
        <f aca="false">BT339</f>
        <v>0</v>
      </c>
      <c r="BU328" s="49" t="n">
        <f aca="false">BU339</f>
        <v>0</v>
      </c>
      <c r="BV328" s="49" t="n">
        <f aca="false">BV339</f>
        <v>0</v>
      </c>
      <c r="BW328" s="49" t="n">
        <f aca="false">BW339</f>
        <v>0</v>
      </c>
      <c r="BX328" s="49" t="n">
        <f aca="false">BX339</f>
        <v>0</v>
      </c>
      <c r="BY328" s="49" t="n">
        <f aca="false">BY339</f>
        <v>0</v>
      </c>
      <c r="BZ328" s="49" t="n">
        <f aca="false">BZ339</f>
        <v>0</v>
      </c>
      <c r="CA328" s="49" t="n">
        <f aca="false">CA339</f>
        <v>0</v>
      </c>
      <c r="CB328" s="49" t="n">
        <f aca="false">CB339</f>
        <v>0</v>
      </c>
      <c r="CC328" s="49" t="n">
        <f aca="false">CC339</f>
        <v>0</v>
      </c>
      <c r="CD328" s="49" t="n">
        <f aca="false">CD339</f>
        <v>0</v>
      </c>
      <c r="CE328" s="49" t="n">
        <f aca="false">CE339</f>
        <v>0</v>
      </c>
      <c r="CF328" s="49" t="n">
        <f aca="false">CF339</f>
        <v>0</v>
      </c>
      <c r="CG328" s="49" t="n">
        <f aca="false">CG339</f>
        <v>0</v>
      </c>
      <c r="CH328" s="49" t="n">
        <f aca="false">CH339</f>
        <v>0</v>
      </c>
      <c r="CI328" s="49" t="n">
        <f aca="false">CI339</f>
        <v>0</v>
      </c>
      <c r="CJ328" s="49" t="n">
        <f aca="false">CJ339</f>
        <v>0</v>
      </c>
      <c r="CK328" s="49" t="n">
        <f aca="false">CK339</f>
        <v>0</v>
      </c>
      <c r="CL328" s="49" t="n">
        <f aca="false">CL339</f>
        <v>0</v>
      </c>
      <c r="CM328" s="49" t="n">
        <f aca="false">CM339</f>
        <v>0</v>
      </c>
      <c r="CN328" s="49" t="n">
        <f aca="false">CN339</f>
        <v>0</v>
      </c>
      <c r="CO328" s="49" t="n">
        <f aca="false">CO339</f>
        <v>0</v>
      </c>
      <c r="CP328" s="49" t="n">
        <f aca="false">CP339</f>
        <v>0</v>
      </c>
      <c r="CQ328" s="49" t="n">
        <f aca="false">CQ339</f>
        <v>0</v>
      </c>
      <c r="CR328" s="49" t="n">
        <f aca="false">CR339</f>
        <v>0</v>
      </c>
      <c r="CS328" s="49" t="n">
        <f aca="false">CS339</f>
        <v>0</v>
      </c>
      <c r="CT328" s="49" t="n">
        <f aca="false">CT339</f>
        <v>0</v>
      </c>
      <c r="CU328" s="49" t="n">
        <f aca="false">CU339</f>
        <v>0</v>
      </c>
      <c r="CV328" s="49" t="n">
        <f aca="false">CV339</f>
        <v>0</v>
      </c>
      <c r="CW328" s="49" t="n">
        <f aca="false">CW339</f>
        <v>0</v>
      </c>
      <c r="CX328" s="49" t="n">
        <f aca="false">CX339</f>
        <v>0</v>
      </c>
      <c r="CY328" s="49" t="n">
        <f aca="false">CY339</f>
        <v>0</v>
      </c>
      <c r="CZ328" s="49" t="n">
        <f aca="false">CZ339</f>
        <v>0</v>
      </c>
      <c r="DA328" s="49" t="n">
        <f aca="false">DA339</f>
        <v>0</v>
      </c>
      <c r="DB328" s="49" t="n">
        <f aca="false">DB339</f>
        <v>0</v>
      </c>
      <c r="DC328" s="49" t="n">
        <f aca="false">DC339</f>
        <v>0</v>
      </c>
      <c r="DD328" s="49" t="n">
        <f aca="false">DD339</f>
        <v>0</v>
      </c>
      <c r="DE328" s="49" t="n">
        <f aca="false">DE339</f>
        <v>0</v>
      </c>
      <c r="DF328" s="49" t="n">
        <f aca="false">DF339</f>
        <v>0</v>
      </c>
      <c r="DG328" s="49" t="n">
        <f aca="false">DG339</f>
        <v>0</v>
      </c>
      <c r="DH328" s="49" t="n">
        <f aca="false">DH339</f>
        <v>0</v>
      </c>
      <c r="DI328" s="49" t="n">
        <f aca="false">DI339</f>
        <v>0</v>
      </c>
      <c r="DJ328" s="49" t="n">
        <f aca="false">DJ339</f>
        <v>0</v>
      </c>
      <c r="DK328" s="49" t="n">
        <f aca="false">DK339</f>
        <v>0</v>
      </c>
      <c r="DL328" s="49" t="n">
        <f aca="false">DL339</f>
        <v>0</v>
      </c>
      <c r="DM328" s="49" t="n">
        <f aca="false">DM339</f>
        <v>0</v>
      </c>
      <c r="DN328" s="49" t="n">
        <f aca="false">DN339</f>
        <v>0</v>
      </c>
    </row>
    <row r="330" customFormat="false" ht="12.75" hidden="false" customHeight="false" outlineLevel="0" collapsed="false">
      <c r="A330" s="0" t="n">
        <v>17</v>
      </c>
      <c r="B330" s="0" t="n">
        <v>1</v>
      </c>
      <c r="C330" s="0" t="n">
        <f aca="false">ROW(SmtRes!A73)</f>
        <v>73</v>
      </c>
      <c r="D330" s="0" t="n">
        <f aca="false">ROW(EtalonRes!A73)</f>
        <v>73</v>
      </c>
      <c r="E330" s="0" t="s">
        <v>60</v>
      </c>
      <c r="F330" s="0" t="s">
        <v>62</v>
      </c>
      <c r="G330" s="0" t="s">
        <v>63</v>
      </c>
      <c r="H330" s="0" t="s">
        <v>64</v>
      </c>
      <c r="I330" s="0" t="n">
        <v>2</v>
      </c>
      <c r="J330" s="0" t="n">
        <v>0</v>
      </c>
      <c r="O330" s="0" t="n">
        <f aca="false">ROUND(CP330+GX330,2)</f>
        <v>2869.61</v>
      </c>
      <c r="P330" s="0" t="n">
        <f aca="false">ROUND(CQ330*I330,2)</f>
        <v>0</v>
      </c>
      <c r="Q330" s="0" t="n">
        <f aca="false">ROUND(CR330*I330,2)</f>
        <v>0</v>
      </c>
      <c r="R330" s="0" t="n">
        <f aca="false">ROUND(CS330*I330,2)</f>
        <v>0</v>
      </c>
      <c r="S330" s="0" t="n">
        <f aca="false">ROUND(CT330*I330,2)</f>
        <v>2869.61</v>
      </c>
      <c r="T330" s="0" t="n">
        <f aca="false">ROUND(CU330*I330,2)</f>
        <v>0</v>
      </c>
      <c r="U330" s="0" t="n">
        <f aca="false">CV330*I330</f>
        <v>8</v>
      </c>
      <c r="V330" s="0" t="n">
        <f aca="false">CW330*I330</f>
        <v>0</v>
      </c>
      <c r="W330" s="0" t="n">
        <f aca="false">ROUND(CX330*I330,2)</f>
        <v>0</v>
      </c>
      <c r="X330" s="0" t="n">
        <f aca="false">ROUND(CY330,2)</f>
        <v>2066.12</v>
      </c>
      <c r="Y330" s="0" t="n">
        <f aca="false">ROUND(CZ330,2)</f>
        <v>1262.63</v>
      </c>
      <c r="AA330" s="0" t="n">
        <v>31408801</v>
      </c>
      <c r="AB330" s="0" t="n">
        <f aca="false">ROUND((AC330+AD330+AF330)+GT330,6)</f>
        <v>81.2</v>
      </c>
      <c r="AC330" s="0" t="n">
        <f aca="false">ROUND((ES330),6)</f>
        <v>0</v>
      </c>
      <c r="AD330" s="0" t="n">
        <f aca="false">ROUND((((ET330)-(EU330))+AE330),6)</f>
        <v>0</v>
      </c>
      <c r="AE330" s="0" t="n">
        <f aca="false">ROUND((EU330),6)</f>
        <v>0</v>
      </c>
      <c r="AF330" s="0" t="n">
        <f aca="false">ROUND((EV330),6)</f>
        <v>81.2</v>
      </c>
      <c r="AG330" s="0" t="n">
        <f aca="false">ROUND((AP330),6)</f>
        <v>0</v>
      </c>
      <c r="AH330" s="0" t="n">
        <f aca="false">(EW330)</f>
        <v>4</v>
      </c>
      <c r="AI330" s="0" t="n">
        <f aca="false">(EX330)</f>
        <v>0</v>
      </c>
      <c r="AJ330" s="0" t="n">
        <f aca="false">ROUND((AS330),6)</f>
        <v>0</v>
      </c>
      <c r="AK330" s="0" t="n">
        <v>81.2</v>
      </c>
      <c r="AL330" s="0" t="n">
        <v>0</v>
      </c>
      <c r="AM330" s="0" t="n">
        <v>0</v>
      </c>
      <c r="AN330" s="0" t="n">
        <v>0</v>
      </c>
      <c r="AO330" s="0" t="n">
        <v>81.2</v>
      </c>
      <c r="AP330" s="0" t="n">
        <v>0</v>
      </c>
      <c r="AQ330" s="0" t="n">
        <v>4</v>
      </c>
      <c r="AR330" s="0" t="n">
        <v>0</v>
      </c>
      <c r="AS330" s="0" t="n">
        <v>0</v>
      </c>
      <c r="AT330" s="0" t="n">
        <v>72</v>
      </c>
      <c r="AU330" s="0" t="n">
        <v>44</v>
      </c>
      <c r="AV330" s="0" t="n">
        <v>1</v>
      </c>
      <c r="AW330" s="0" t="n">
        <v>1</v>
      </c>
      <c r="AZ330" s="0" t="n">
        <v>1</v>
      </c>
      <c r="BA330" s="0" t="n">
        <v>17.67</v>
      </c>
      <c r="BB330" s="0" t="n">
        <v>1</v>
      </c>
      <c r="BC330" s="0" t="n">
        <v>1</v>
      </c>
      <c r="BH330" s="0" t="n">
        <v>0</v>
      </c>
      <c r="BI330" s="0" t="n">
        <v>4</v>
      </c>
      <c r="BJ330" s="0" t="s">
        <v>65</v>
      </c>
      <c r="BM330" s="0" t="n">
        <v>835</v>
      </c>
      <c r="BN330" s="0" t="n">
        <v>0</v>
      </c>
      <c r="BO330" s="0" t="s">
        <v>62</v>
      </c>
      <c r="BP330" s="0" t="n">
        <v>1</v>
      </c>
      <c r="BQ330" s="0" t="n">
        <v>140</v>
      </c>
      <c r="BR330" s="0" t="n">
        <v>0</v>
      </c>
      <c r="BS330" s="0" t="n">
        <v>17.67</v>
      </c>
      <c r="BT330" s="0" t="n">
        <v>1</v>
      </c>
      <c r="BU330" s="0" t="n">
        <v>1</v>
      </c>
      <c r="BV330" s="0" t="n">
        <v>1</v>
      </c>
      <c r="BW330" s="0" t="n">
        <v>1</v>
      </c>
      <c r="BX330" s="0" t="n">
        <v>1</v>
      </c>
      <c r="BZ330" s="0" t="n">
        <v>72</v>
      </c>
      <c r="CA330" s="0" t="n">
        <v>44</v>
      </c>
      <c r="CF330" s="0" t="n">
        <v>0</v>
      </c>
      <c r="CG330" s="0" t="n">
        <v>0</v>
      </c>
      <c r="CM330" s="0" t="n">
        <v>0</v>
      </c>
      <c r="CO330" s="0" t="n">
        <v>0</v>
      </c>
      <c r="CP330" s="0" t="n">
        <f aca="false">(P330+Q330+S330)</f>
        <v>2869.61</v>
      </c>
      <c r="CQ330" s="0" t="n">
        <f aca="false">(AC330*BC330*AW330)</f>
        <v>0</v>
      </c>
      <c r="CR330" s="0" t="n">
        <f aca="false">((((ET330)*BB330-(EU330)*BS330)+AE330*BS330)*AV330)</f>
        <v>0</v>
      </c>
      <c r="CS330" s="0" t="n">
        <f aca="false">(AE330*BS330*AV330)</f>
        <v>0</v>
      </c>
      <c r="CT330" s="0" t="n">
        <f aca="false">(AF330*BA330*AV330)</f>
        <v>1434.804</v>
      </c>
      <c r="CU330" s="0" t="n">
        <f aca="false">AG330</f>
        <v>0</v>
      </c>
      <c r="CV330" s="0" t="n">
        <f aca="false">(AH330*AV330)</f>
        <v>4</v>
      </c>
      <c r="CW330" s="0" t="n">
        <f aca="false">AI330</f>
        <v>0</v>
      </c>
      <c r="CX330" s="0" t="n">
        <f aca="false">AJ330</f>
        <v>0</v>
      </c>
      <c r="CY330" s="0" t="n">
        <f aca="false">S330*(BZ330/100)</f>
        <v>2066.1192</v>
      </c>
      <c r="CZ330" s="0" t="n">
        <f aca="false">S330*(CA330/100)</f>
        <v>1262.6284</v>
      </c>
      <c r="DN330" s="0" t="n">
        <v>80</v>
      </c>
      <c r="DO330" s="0" t="n">
        <v>55</v>
      </c>
      <c r="DP330" s="0" t="n">
        <v>1</v>
      </c>
      <c r="DQ330" s="0" t="n">
        <v>1</v>
      </c>
      <c r="DU330" s="0" t="n">
        <v>1013</v>
      </c>
      <c r="DV330" s="0" t="s">
        <v>64</v>
      </c>
      <c r="DW330" s="0" t="s">
        <v>64</v>
      </c>
      <c r="DX330" s="0" t="n">
        <v>1</v>
      </c>
      <c r="EE330" s="0" t="n">
        <v>31126187</v>
      </c>
      <c r="EF330" s="0" t="n">
        <v>140</v>
      </c>
      <c r="EG330" s="0" t="s">
        <v>66</v>
      </c>
      <c r="EH330" s="0" t="n">
        <v>0</v>
      </c>
      <c r="EJ330" s="0" t="n">
        <v>4</v>
      </c>
      <c r="EK330" s="0" t="n">
        <v>835</v>
      </c>
      <c r="EL330" s="0" t="s">
        <v>67</v>
      </c>
      <c r="EM330" s="0" t="s">
        <v>68</v>
      </c>
      <c r="EQ330" s="0" t="n">
        <v>0</v>
      </c>
      <c r="ER330" s="0" t="n">
        <v>81.2</v>
      </c>
      <c r="ES330" s="0" t="n">
        <v>0</v>
      </c>
      <c r="ET330" s="0" t="n">
        <v>0</v>
      </c>
      <c r="EU330" s="0" t="n">
        <v>0</v>
      </c>
      <c r="EV330" s="0" t="n">
        <v>81.2</v>
      </c>
      <c r="EW330" s="0" t="n">
        <v>4</v>
      </c>
      <c r="EX330" s="0" t="n">
        <v>0</v>
      </c>
      <c r="EY330" s="0" t="n">
        <v>0</v>
      </c>
      <c r="FQ330" s="0" t="n">
        <v>0</v>
      </c>
      <c r="FR330" s="0" t="n">
        <f aca="false">ROUND(IF(AND(BH330=3,BI330=3),P330,0),2)</f>
        <v>0</v>
      </c>
      <c r="FS330" s="0" t="n">
        <v>0</v>
      </c>
      <c r="FX330" s="0" t="n">
        <v>80</v>
      </c>
      <c r="FY330" s="0" t="n">
        <v>55</v>
      </c>
      <c r="GD330" s="0" t="n">
        <v>0</v>
      </c>
      <c r="GF330" s="0" t="n">
        <v>-439487869</v>
      </c>
      <c r="GG330" s="0" t="n">
        <v>2</v>
      </c>
      <c r="GH330" s="0" t="n">
        <v>1</v>
      </c>
      <c r="GI330" s="0" t="n">
        <v>2</v>
      </c>
      <c r="GJ330" s="0" t="n">
        <v>0</v>
      </c>
      <c r="GK330" s="0" t="n">
        <f aca="false">ROUND(R330*(R12)/100,2)</f>
        <v>0</v>
      </c>
      <c r="GL330" s="0" t="n">
        <f aca="false">ROUND(IF(AND(BH330=3,BI330=3,FS330&lt;&gt;0),P330,0),2)</f>
        <v>0</v>
      </c>
      <c r="GM330" s="0" t="n">
        <f aca="false">O330+X330+Y330+GK330</f>
        <v>6198.36</v>
      </c>
      <c r="GN330" s="0" t="n">
        <f aca="false">ROUND(IF(OR(BI330=0,BI330=1),O330+X330+Y330+GK330-GX330,0),2)</f>
        <v>0</v>
      </c>
      <c r="GO330" s="0" t="n">
        <f aca="false">ROUND(IF(BI330=2,O330+X330+Y330+GK330-GX330,0),2)</f>
        <v>0</v>
      </c>
      <c r="GP330" s="0" t="n">
        <f aca="false">ROUND(IF(BI330=4,O330+X330+Y330+GK330,GX330),2)</f>
        <v>6198.36</v>
      </c>
      <c r="GT330" s="0" t="n">
        <v>0</v>
      </c>
      <c r="GU330" s="0" t="n">
        <v>1</v>
      </c>
      <c r="GV330" s="0" t="n">
        <v>0</v>
      </c>
      <c r="GW330" s="0" t="n">
        <v>0</v>
      </c>
      <c r="GX330" s="0" t="n">
        <f aca="false">ROUND(GT330*GU330*I330,2)</f>
        <v>0</v>
      </c>
    </row>
    <row r="331" customFormat="false" ht="12.75" hidden="false" customHeight="false" outlineLevel="0" collapsed="false">
      <c r="A331" s="0" t="n">
        <v>17</v>
      </c>
      <c r="B331" s="0" t="n">
        <v>1</v>
      </c>
      <c r="C331" s="0" t="n">
        <f aca="false">ROW(SmtRes!A74)</f>
        <v>74</v>
      </c>
      <c r="D331" s="0" t="n">
        <f aca="false">ROW(EtalonRes!A74)</f>
        <v>74</v>
      </c>
      <c r="E331" s="0" t="s">
        <v>69</v>
      </c>
      <c r="F331" s="0" t="s">
        <v>70</v>
      </c>
      <c r="G331" s="0" t="s">
        <v>71</v>
      </c>
      <c r="H331" s="0" t="s">
        <v>72</v>
      </c>
      <c r="I331" s="0" t="n">
        <v>2</v>
      </c>
      <c r="J331" s="0" t="n">
        <v>0</v>
      </c>
      <c r="O331" s="0" t="n">
        <f aca="false">ROUND(CP331+GX331,2)</f>
        <v>1434.8</v>
      </c>
      <c r="P331" s="0" t="n">
        <f aca="false">ROUND(CQ331*I331,2)</f>
        <v>0</v>
      </c>
      <c r="Q331" s="0" t="n">
        <f aca="false">ROUND(CR331*I331,2)</f>
        <v>0</v>
      </c>
      <c r="R331" s="0" t="n">
        <f aca="false">ROUND(CS331*I331,2)</f>
        <v>0</v>
      </c>
      <c r="S331" s="0" t="n">
        <f aca="false">ROUND(CT331*I331,2)</f>
        <v>1434.8</v>
      </c>
      <c r="T331" s="0" t="n">
        <f aca="false">ROUND(CU331*I331,2)</f>
        <v>0</v>
      </c>
      <c r="U331" s="0" t="n">
        <f aca="false">CV331*I331</f>
        <v>4</v>
      </c>
      <c r="V331" s="0" t="n">
        <f aca="false">CW331*I331</f>
        <v>0</v>
      </c>
      <c r="W331" s="0" t="n">
        <f aca="false">ROUND(CX331*I331,2)</f>
        <v>0</v>
      </c>
      <c r="X331" s="0" t="n">
        <f aca="false">ROUND(CY331,2)</f>
        <v>1033.06</v>
      </c>
      <c r="Y331" s="0" t="n">
        <f aca="false">ROUND(CZ331,2)</f>
        <v>631.31</v>
      </c>
      <c r="AA331" s="0" t="n">
        <v>31408801</v>
      </c>
      <c r="AB331" s="0" t="n">
        <f aca="false">ROUND((AC331+AD331+AF331)+GT331,6)</f>
        <v>40.6</v>
      </c>
      <c r="AC331" s="0" t="n">
        <f aca="false">ROUND((ES331),6)</f>
        <v>0</v>
      </c>
      <c r="AD331" s="0" t="n">
        <f aca="false">ROUND((((ET331)-(EU331))+AE331),6)</f>
        <v>0</v>
      </c>
      <c r="AE331" s="0" t="n">
        <f aca="false">ROUND((EU331),6)</f>
        <v>0</v>
      </c>
      <c r="AF331" s="0" t="n">
        <f aca="false">ROUND((EV331),6)</f>
        <v>40.6</v>
      </c>
      <c r="AG331" s="0" t="n">
        <f aca="false">ROUND((AP331),6)</f>
        <v>0</v>
      </c>
      <c r="AH331" s="0" t="n">
        <f aca="false">(EW331)</f>
        <v>2</v>
      </c>
      <c r="AI331" s="0" t="n">
        <f aca="false">(EX331)</f>
        <v>0</v>
      </c>
      <c r="AJ331" s="0" t="n">
        <f aca="false">ROUND((AS331),6)</f>
        <v>0</v>
      </c>
      <c r="AK331" s="0" t="n">
        <v>40.6</v>
      </c>
      <c r="AL331" s="0" t="n">
        <v>0</v>
      </c>
      <c r="AM331" s="0" t="n">
        <v>0</v>
      </c>
      <c r="AN331" s="0" t="n">
        <v>0</v>
      </c>
      <c r="AO331" s="0" t="n">
        <v>40.6</v>
      </c>
      <c r="AP331" s="0" t="n">
        <v>0</v>
      </c>
      <c r="AQ331" s="0" t="n">
        <v>2</v>
      </c>
      <c r="AR331" s="0" t="n">
        <v>0</v>
      </c>
      <c r="AS331" s="0" t="n">
        <v>0</v>
      </c>
      <c r="AT331" s="0" t="n">
        <v>72</v>
      </c>
      <c r="AU331" s="0" t="n">
        <v>44</v>
      </c>
      <c r="AV331" s="0" t="n">
        <v>1</v>
      </c>
      <c r="AW331" s="0" t="n">
        <v>1</v>
      </c>
      <c r="AZ331" s="0" t="n">
        <v>1</v>
      </c>
      <c r="BA331" s="0" t="n">
        <v>17.67</v>
      </c>
      <c r="BB331" s="0" t="n">
        <v>1</v>
      </c>
      <c r="BC331" s="0" t="n">
        <v>1</v>
      </c>
      <c r="BH331" s="0" t="n">
        <v>0</v>
      </c>
      <c r="BI331" s="0" t="n">
        <v>4</v>
      </c>
      <c r="BJ331" s="0" t="s">
        <v>73</v>
      </c>
      <c r="BM331" s="0" t="n">
        <v>835</v>
      </c>
      <c r="BN331" s="0" t="n">
        <v>0</v>
      </c>
      <c r="BO331" s="0" t="s">
        <v>70</v>
      </c>
      <c r="BP331" s="0" t="n">
        <v>1</v>
      </c>
      <c r="BQ331" s="0" t="n">
        <v>140</v>
      </c>
      <c r="BR331" s="0" t="n">
        <v>0</v>
      </c>
      <c r="BS331" s="0" t="n">
        <v>17.67</v>
      </c>
      <c r="BT331" s="0" t="n">
        <v>1</v>
      </c>
      <c r="BU331" s="0" t="n">
        <v>1</v>
      </c>
      <c r="BV331" s="0" t="n">
        <v>1</v>
      </c>
      <c r="BW331" s="0" t="n">
        <v>1</v>
      </c>
      <c r="BX331" s="0" t="n">
        <v>1</v>
      </c>
      <c r="BZ331" s="0" t="n">
        <v>72</v>
      </c>
      <c r="CA331" s="0" t="n">
        <v>44</v>
      </c>
      <c r="CF331" s="0" t="n">
        <v>0</v>
      </c>
      <c r="CG331" s="0" t="n">
        <v>0</v>
      </c>
      <c r="CM331" s="0" t="n">
        <v>0</v>
      </c>
      <c r="CO331" s="0" t="n">
        <v>0</v>
      </c>
      <c r="CP331" s="0" t="n">
        <f aca="false">(P331+Q331+S331)</f>
        <v>1434.8</v>
      </c>
      <c r="CQ331" s="0" t="n">
        <f aca="false">(AC331*BC331*AW331)</f>
        <v>0</v>
      </c>
      <c r="CR331" s="0" t="n">
        <f aca="false">((((ET331)*BB331-(EU331)*BS331)+AE331*BS331)*AV331)</f>
        <v>0</v>
      </c>
      <c r="CS331" s="0" t="n">
        <f aca="false">(AE331*BS331*AV331)</f>
        <v>0</v>
      </c>
      <c r="CT331" s="0" t="n">
        <f aca="false">(AF331*BA331*AV331)</f>
        <v>717.402</v>
      </c>
      <c r="CU331" s="0" t="n">
        <f aca="false">AG331</f>
        <v>0</v>
      </c>
      <c r="CV331" s="0" t="n">
        <f aca="false">(AH331*AV331)</f>
        <v>2</v>
      </c>
      <c r="CW331" s="0" t="n">
        <f aca="false">AI331</f>
        <v>0</v>
      </c>
      <c r="CX331" s="0" t="n">
        <f aca="false">AJ331</f>
        <v>0</v>
      </c>
      <c r="CY331" s="0" t="n">
        <f aca="false">S331*(BZ331/100)</f>
        <v>1033.056</v>
      </c>
      <c r="CZ331" s="0" t="n">
        <f aca="false">S331*(CA331/100)</f>
        <v>631.312</v>
      </c>
      <c r="DN331" s="0" t="n">
        <v>80</v>
      </c>
      <c r="DO331" s="0" t="n">
        <v>55</v>
      </c>
      <c r="DP331" s="0" t="n">
        <v>1</v>
      </c>
      <c r="DQ331" s="0" t="n">
        <v>1</v>
      </c>
      <c r="DU331" s="0" t="n">
        <v>1013</v>
      </c>
      <c r="DV331" s="0" t="s">
        <v>72</v>
      </c>
      <c r="DW331" s="0" t="s">
        <v>72</v>
      </c>
      <c r="DX331" s="0" t="n">
        <v>1</v>
      </c>
      <c r="EE331" s="0" t="n">
        <v>31126187</v>
      </c>
      <c r="EF331" s="0" t="n">
        <v>140</v>
      </c>
      <c r="EG331" s="0" t="s">
        <v>66</v>
      </c>
      <c r="EH331" s="0" t="n">
        <v>0</v>
      </c>
      <c r="EJ331" s="0" t="n">
        <v>4</v>
      </c>
      <c r="EK331" s="0" t="n">
        <v>835</v>
      </c>
      <c r="EL331" s="0" t="s">
        <v>67</v>
      </c>
      <c r="EM331" s="0" t="s">
        <v>68</v>
      </c>
      <c r="EQ331" s="0" t="n">
        <v>0</v>
      </c>
      <c r="ER331" s="0" t="n">
        <v>40.6</v>
      </c>
      <c r="ES331" s="0" t="n">
        <v>0</v>
      </c>
      <c r="ET331" s="0" t="n">
        <v>0</v>
      </c>
      <c r="EU331" s="0" t="n">
        <v>0</v>
      </c>
      <c r="EV331" s="0" t="n">
        <v>40.6</v>
      </c>
      <c r="EW331" s="0" t="n">
        <v>2</v>
      </c>
      <c r="EX331" s="0" t="n">
        <v>0</v>
      </c>
      <c r="EY331" s="0" t="n">
        <v>0</v>
      </c>
      <c r="FQ331" s="0" t="n">
        <v>0</v>
      </c>
      <c r="FR331" s="0" t="n">
        <f aca="false">ROUND(IF(AND(BH331=3,BI331=3),P331,0),2)</f>
        <v>0</v>
      </c>
      <c r="FS331" s="0" t="n">
        <v>0</v>
      </c>
      <c r="FX331" s="0" t="n">
        <v>80</v>
      </c>
      <c r="FY331" s="0" t="n">
        <v>55</v>
      </c>
      <c r="GD331" s="0" t="n">
        <v>0</v>
      </c>
      <c r="GF331" s="0" t="n">
        <v>-870852756</v>
      </c>
      <c r="GG331" s="0" t="n">
        <v>2</v>
      </c>
      <c r="GH331" s="0" t="n">
        <v>1</v>
      </c>
      <c r="GI331" s="0" t="n">
        <v>2</v>
      </c>
      <c r="GJ331" s="0" t="n">
        <v>0</v>
      </c>
      <c r="GK331" s="0" t="n">
        <f aca="false">ROUND(R331*(R12)/100,2)</f>
        <v>0</v>
      </c>
      <c r="GL331" s="0" t="n">
        <f aca="false">ROUND(IF(AND(BH331=3,BI331=3,FS331&lt;&gt;0),P331,0),2)</f>
        <v>0</v>
      </c>
      <c r="GM331" s="0" t="n">
        <f aca="false">O331+X331+Y331+GK331</f>
        <v>3099.17</v>
      </c>
      <c r="GN331" s="0" t="n">
        <f aca="false">ROUND(IF(OR(BI331=0,BI331=1),O331+X331+Y331+GK331-GX331,0),2)</f>
        <v>0</v>
      </c>
      <c r="GO331" s="0" t="n">
        <f aca="false">ROUND(IF(BI331=2,O331+X331+Y331+GK331-GX331,0),2)</f>
        <v>0</v>
      </c>
      <c r="GP331" s="0" t="n">
        <f aca="false">ROUND(IF(BI331=4,O331+X331+Y331+GK331,GX331),2)</f>
        <v>3099.17</v>
      </c>
      <c r="GT331" s="0" t="n">
        <v>0</v>
      </c>
      <c r="GU331" s="0" t="n">
        <v>1</v>
      </c>
      <c r="GV331" s="0" t="n">
        <v>0</v>
      </c>
      <c r="GW331" s="0" t="n">
        <v>0</v>
      </c>
      <c r="GX331" s="0" t="n">
        <f aca="false">ROUND(GT331*GU331*I331,2)</f>
        <v>0</v>
      </c>
    </row>
    <row r="332" customFormat="false" ht="12.75" hidden="false" customHeight="false" outlineLevel="0" collapsed="false">
      <c r="A332" s="0" t="n">
        <v>17</v>
      </c>
      <c r="B332" s="0" t="n">
        <v>1</v>
      </c>
      <c r="C332" s="0" t="n">
        <f aca="false">ROW(SmtRes!A75)</f>
        <v>75</v>
      </c>
      <c r="D332" s="0" t="n">
        <f aca="false">ROW(EtalonRes!A75)</f>
        <v>75</v>
      </c>
      <c r="E332" s="0" t="s">
        <v>74</v>
      </c>
      <c r="F332" s="0" t="s">
        <v>75</v>
      </c>
      <c r="G332" s="0" t="s">
        <v>76</v>
      </c>
      <c r="H332" s="0" t="s">
        <v>64</v>
      </c>
      <c r="I332" s="0" t="n">
        <v>2</v>
      </c>
      <c r="J332" s="0" t="n">
        <v>0</v>
      </c>
      <c r="O332" s="0" t="n">
        <f aca="false">ROUND(CP332+GX332,2)</f>
        <v>1434.8</v>
      </c>
      <c r="P332" s="0" t="n">
        <f aca="false">ROUND(CQ332*I332,2)</f>
        <v>0</v>
      </c>
      <c r="Q332" s="0" t="n">
        <f aca="false">ROUND(CR332*I332,2)</f>
        <v>0</v>
      </c>
      <c r="R332" s="0" t="n">
        <f aca="false">ROUND(CS332*I332,2)</f>
        <v>0</v>
      </c>
      <c r="S332" s="0" t="n">
        <f aca="false">ROUND(CT332*I332,2)</f>
        <v>1434.8</v>
      </c>
      <c r="T332" s="0" t="n">
        <f aca="false">ROUND(CU332*I332,2)</f>
        <v>0</v>
      </c>
      <c r="U332" s="0" t="n">
        <f aca="false">CV332*I332</f>
        <v>4</v>
      </c>
      <c r="V332" s="0" t="n">
        <f aca="false">CW332*I332</f>
        <v>0</v>
      </c>
      <c r="W332" s="0" t="n">
        <f aca="false">ROUND(CX332*I332,2)</f>
        <v>0</v>
      </c>
      <c r="X332" s="0" t="n">
        <f aca="false">ROUND(CY332,2)</f>
        <v>1033.06</v>
      </c>
      <c r="Y332" s="0" t="n">
        <f aca="false">ROUND(CZ332,2)</f>
        <v>631.31</v>
      </c>
      <c r="AA332" s="0" t="n">
        <v>31408801</v>
      </c>
      <c r="AB332" s="0" t="n">
        <f aca="false">ROUND((AC332+AD332+AF332)+GT332,6)</f>
        <v>40.6</v>
      </c>
      <c r="AC332" s="0" t="n">
        <f aca="false">ROUND((ES332),6)</f>
        <v>0</v>
      </c>
      <c r="AD332" s="0" t="n">
        <f aca="false">ROUND((((ET332)-(EU332))+AE332),6)</f>
        <v>0</v>
      </c>
      <c r="AE332" s="0" t="n">
        <f aca="false">ROUND((EU332),6)</f>
        <v>0</v>
      </c>
      <c r="AF332" s="0" t="n">
        <f aca="false">ROUND((EV332),6)</f>
        <v>40.6</v>
      </c>
      <c r="AG332" s="0" t="n">
        <f aca="false">ROUND((AP332),6)</f>
        <v>0</v>
      </c>
      <c r="AH332" s="0" t="n">
        <f aca="false">(EW332)</f>
        <v>2</v>
      </c>
      <c r="AI332" s="0" t="n">
        <f aca="false">(EX332)</f>
        <v>0</v>
      </c>
      <c r="AJ332" s="0" t="n">
        <f aca="false">ROUND((AS332),6)</f>
        <v>0</v>
      </c>
      <c r="AK332" s="0" t="n">
        <v>40.6</v>
      </c>
      <c r="AL332" s="0" t="n">
        <v>0</v>
      </c>
      <c r="AM332" s="0" t="n">
        <v>0</v>
      </c>
      <c r="AN332" s="0" t="n">
        <v>0</v>
      </c>
      <c r="AO332" s="0" t="n">
        <v>40.6</v>
      </c>
      <c r="AP332" s="0" t="n">
        <v>0</v>
      </c>
      <c r="AQ332" s="0" t="n">
        <v>2</v>
      </c>
      <c r="AR332" s="0" t="n">
        <v>0</v>
      </c>
      <c r="AS332" s="0" t="n">
        <v>0</v>
      </c>
      <c r="AT332" s="0" t="n">
        <v>72</v>
      </c>
      <c r="AU332" s="0" t="n">
        <v>44</v>
      </c>
      <c r="AV332" s="0" t="n">
        <v>1</v>
      </c>
      <c r="AW332" s="0" t="n">
        <v>1</v>
      </c>
      <c r="AZ332" s="0" t="n">
        <v>1</v>
      </c>
      <c r="BA332" s="0" t="n">
        <v>17.67</v>
      </c>
      <c r="BB332" s="0" t="n">
        <v>1</v>
      </c>
      <c r="BC332" s="0" t="n">
        <v>1</v>
      </c>
      <c r="BH332" s="0" t="n">
        <v>0</v>
      </c>
      <c r="BI332" s="0" t="n">
        <v>4</v>
      </c>
      <c r="BJ332" s="0" t="s">
        <v>77</v>
      </c>
      <c r="BM332" s="0" t="n">
        <v>835</v>
      </c>
      <c r="BN332" s="0" t="n">
        <v>0</v>
      </c>
      <c r="BO332" s="0" t="s">
        <v>75</v>
      </c>
      <c r="BP332" s="0" t="n">
        <v>1</v>
      </c>
      <c r="BQ332" s="0" t="n">
        <v>140</v>
      </c>
      <c r="BR332" s="0" t="n">
        <v>0</v>
      </c>
      <c r="BS332" s="0" t="n">
        <v>17.67</v>
      </c>
      <c r="BT332" s="0" t="n">
        <v>1</v>
      </c>
      <c r="BU332" s="0" t="n">
        <v>1</v>
      </c>
      <c r="BV332" s="0" t="n">
        <v>1</v>
      </c>
      <c r="BW332" s="0" t="n">
        <v>1</v>
      </c>
      <c r="BX332" s="0" t="n">
        <v>1</v>
      </c>
      <c r="BZ332" s="0" t="n">
        <v>72</v>
      </c>
      <c r="CA332" s="0" t="n">
        <v>44</v>
      </c>
      <c r="CF332" s="0" t="n">
        <v>0</v>
      </c>
      <c r="CG332" s="0" t="n">
        <v>0</v>
      </c>
      <c r="CM332" s="0" t="n">
        <v>0</v>
      </c>
      <c r="CO332" s="0" t="n">
        <v>0</v>
      </c>
      <c r="CP332" s="0" t="n">
        <f aca="false">(P332+Q332+S332)</f>
        <v>1434.8</v>
      </c>
      <c r="CQ332" s="0" t="n">
        <f aca="false">(AC332*BC332*AW332)</f>
        <v>0</v>
      </c>
      <c r="CR332" s="0" t="n">
        <f aca="false">((((ET332)*BB332-(EU332)*BS332)+AE332*BS332)*AV332)</f>
        <v>0</v>
      </c>
      <c r="CS332" s="0" t="n">
        <f aca="false">(AE332*BS332*AV332)</f>
        <v>0</v>
      </c>
      <c r="CT332" s="0" t="n">
        <f aca="false">(AF332*BA332*AV332)</f>
        <v>717.402</v>
      </c>
      <c r="CU332" s="0" t="n">
        <f aca="false">AG332</f>
        <v>0</v>
      </c>
      <c r="CV332" s="0" t="n">
        <f aca="false">(AH332*AV332)</f>
        <v>2</v>
      </c>
      <c r="CW332" s="0" t="n">
        <f aca="false">AI332</f>
        <v>0</v>
      </c>
      <c r="CX332" s="0" t="n">
        <f aca="false">AJ332</f>
        <v>0</v>
      </c>
      <c r="CY332" s="0" t="n">
        <f aca="false">S332*(BZ332/100)</f>
        <v>1033.056</v>
      </c>
      <c r="CZ332" s="0" t="n">
        <f aca="false">S332*(CA332/100)</f>
        <v>631.312</v>
      </c>
      <c r="DN332" s="0" t="n">
        <v>80</v>
      </c>
      <c r="DO332" s="0" t="n">
        <v>55</v>
      </c>
      <c r="DP332" s="0" t="n">
        <v>1</v>
      </c>
      <c r="DQ332" s="0" t="n">
        <v>1</v>
      </c>
      <c r="DU332" s="0" t="n">
        <v>1013</v>
      </c>
      <c r="DV332" s="0" t="s">
        <v>64</v>
      </c>
      <c r="DW332" s="0" t="s">
        <v>64</v>
      </c>
      <c r="DX332" s="0" t="n">
        <v>1</v>
      </c>
      <c r="EE332" s="0" t="n">
        <v>31126187</v>
      </c>
      <c r="EF332" s="0" t="n">
        <v>140</v>
      </c>
      <c r="EG332" s="0" t="s">
        <v>66</v>
      </c>
      <c r="EH332" s="0" t="n">
        <v>0</v>
      </c>
      <c r="EJ332" s="0" t="n">
        <v>4</v>
      </c>
      <c r="EK332" s="0" t="n">
        <v>835</v>
      </c>
      <c r="EL332" s="0" t="s">
        <v>67</v>
      </c>
      <c r="EM332" s="0" t="s">
        <v>68</v>
      </c>
      <c r="EQ332" s="0" t="n">
        <v>0</v>
      </c>
      <c r="ER332" s="0" t="n">
        <v>40.6</v>
      </c>
      <c r="ES332" s="0" t="n">
        <v>0</v>
      </c>
      <c r="ET332" s="0" t="n">
        <v>0</v>
      </c>
      <c r="EU332" s="0" t="n">
        <v>0</v>
      </c>
      <c r="EV332" s="0" t="n">
        <v>40.6</v>
      </c>
      <c r="EW332" s="0" t="n">
        <v>2</v>
      </c>
      <c r="EX332" s="0" t="n">
        <v>0</v>
      </c>
      <c r="EY332" s="0" t="n">
        <v>0</v>
      </c>
      <c r="FQ332" s="0" t="n">
        <v>0</v>
      </c>
      <c r="FR332" s="0" t="n">
        <f aca="false">ROUND(IF(AND(BH332=3,BI332=3),P332,0),2)</f>
        <v>0</v>
      </c>
      <c r="FS332" s="0" t="n">
        <v>0</v>
      </c>
      <c r="FX332" s="0" t="n">
        <v>80</v>
      </c>
      <c r="FY332" s="0" t="n">
        <v>55</v>
      </c>
      <c r="GD332" s="0" t="n">
        <v>0</v>
      </c>
      <c r="GF332" s="0" t="n">
        <v>916242110</v>
      </c>
      <c r="GG332" s="0" t="n">
        <v>2</v>
      </c>
      <c r="GH332" s="0" t="n">
        <v>1</v>
      </c>
      <c r="GI332" s="0" t="n">
        <v>2</v>
      </c>
      <c r="GJ332" s="0" t="n">
        <v>0</v>
      </c>
      <c r="GK332" s="0" t="n">
        <f aca="false">ROUND(R332*(R12)/100,2)</f>
        <v>0</v>
      </c>
      <c r="GL332" s="0" t="n">
        <f aca="false">ROUND(IF(AND(BH332=3,BI332=3,FS332&lt;&gt;0),P332,0),2)</f>
        <v>0</v>
      </c>
      <c r="GM332" s="0" t="n">
        <f aca="false">O332+X332+Y332+GK332</f>
        <v>3099.17</v>
      </c>
      <c r="GN332" s="0" t="n">
        <f aca="false">ROUND(IF(OR(BI332=0,BI332=1),O332+X332+Y332+GK332-GX332,0),2)</f>
        <v>0</v>
      </c>
      <c r="GO332" s="0" t="n">
        <f aca="false">ROUND(IF(BI332=2,O332+X332+Y332+GK332-GX332,0),2)</f>
        <v>0</v>
      </c>
      <c r="GP332" s="0" t="n">
        <f aca="false">ROUND(IF(BI332=4,O332+X332+Y332+GK332,GX332),2)</f>
        <v>3099.17</v>
      </c>
      <c r="GT332" s="0" t="n">
        <v>0</v>
      </c>
      <c r="GU332" s="0" t="n">
        <v>1</v>
      </c>
      <c r="GV332" s="0" t="n">
        <v>0</v>
      </c>
      <c r="GW332" s="0" t="n">
        <v>0</v>
      </c>
      <c r="GX332" s="0" t="n">
        <f aca="false">ROUND(GT332*GU332*I332,2)</f>
        <v>0</v>
      </c>
    </row>
    <row r="333" customFormat="false" ht="12.75" hidden="false" customHeight="false" outlineLevel="0" collapsed="false">
      <c r="A333" s="0" t="n">
        <v>17</v>
      </c>
      <c r="B333" s="0" t="n">
        <v>1</v>
      </c>
      <c r="C333" s="0" t="n">
        <f aca="false">ROW(SmtRes!A76)</f>
        <v>76</v>
      </c>
      <c r="D333" s="0" t="n">
        <f aca="false">ROW(EtalonRes!A76)</f>
        <v>76</v>
      </c>
      <c r="E333" s="0" t="s">
        <v>78</v>
      </c>
      <c r="F333" s="0" t="s">
        <v>79</v>
      </c>
      <c r="G333" s="0" t="s">
        <v>80</v>
      </c>
      <c r="H333" s="0" t="s">
        <v>64</v>
      </c>
      <c r="I333" s="0" t="n">
        <v>1</v>
      </c>
      <c r="J333" s="0" t="n">
        <v>0</v>
      </c>
      <c r="O333" s="0" t="n">
        <f aca="false">ROUND(CP333+GX333,2)</f>
        <v>6279.21</v>
      </c>
      <c r="P333" s="0" t="n">
        <f aca="false">ROUND(CQ333*I333,2)</f>
        <v>0</v>
      </c>
      <c r="Q333" s="0" t="n">
        <f aca="false">ROUND(CR333*I333,2)</f>
        <v>0</v>
      </c>
      <c r="R333" s="0" t="n">
        <f aca="false">ROUND(CS333*I333,2)</f>
        <v>0</v>
      </c>
      <c r="S333" s="0" t="n">
        <f aca="false">ROUND(CT333*I333,2)</f>
        <v>6279.21</v>
      </c>
      <c r="T333" s="0" t="n">
        <f aca="false">ROUND(CU333*I333,2)</f>
        <v>0</v>
      </c>
      <c r="U333" s="0" t="n">
        <f aca="false">CV333*I333</f>
        <v>16</v>
      </c>
      <c r="V333" s="0" t="n">
        <f aca="false">CW333*I333</f>
        <v>0</v>
      </c>
      <c r="W333" s="0" t="n">
        <f aca="false">ROUND(CX333*I333,2)</f>
        <v>0</v>
      </c>
      <c r="X333" s="0" t="n">
        <f aca="false">ROUND(CY333,2)</f>
        <v>4521.03</v>
      </c>
      <c r="Y333" s="0" t="n">
        <f aca="false">ROUND(CZ333,2)</f>
        <v>2762.85</v>
      </c>
      <c r="AA333" s="0" t="n">
        <v>31408801</v>
      </c>
      <c r="AB333" s="0" t="n">
        <f aca="false">ROUND((AC333+AD333+AF333)+GT333,6)</f>
        <v>355.36</v>
      </c>
      <c r="AC333" s="0" t="n">
        <f aca="false">ROUND((ES333),6)</f>
        <v>0</v>
      </c>
      <c r="AD333" s="0" t="n">
        <f aca="false">ROUND((((ET333)-(EU333))+AE333),6)</f>
        <v>0</v>
      </c>
      <c r="AE333" s="0" t="n">
        <f aca="false">ROUND((EU333),6)</f>
        <v>0</v>
      </c>
      <c r="AF333" s="0" t="n">
        <f aca="false">ROUND((EV333),6)</f>
        <v>355.36</v>
      </c>
      <c r="AG333" s="0" t="n">
        <f aca="false">ROUND((AP333),6)</f>
        <v>0</v>
      </c>
      <c r="AH333" s="0" t="n">
        <f aca="false">(EW333)</f>
        <v>16</v>
      </c>
      <c r="AI333" s="0" t="n">
        <f aca="false">(EX333)</f>
        <v>0</v>
      </c>
      <c r="AJ333" s="0" t="n">
        <f aca="false">ROUND((AS333),6)</f>
        <v>0</v>
      </c>
      <c r="AK333" s="0" t="n">
        <v>355.36</v>
      </c>
      <c r="AL333" s="0" t="n">
        <v>0</v>
      </c>
      <c r="AM333" s="0" t="n">
        <v>0</v>
      </c>
      <c r="AN333" s="0" t="n">
        <v>0</v>
      </c>
      <c r="AO333" s="0" t="n">
        <v>355.36</v>
      </c>
      <c r="AP333" s="0" t="n">
        <v>0</v>
      </c>
      <c r="AQ333" s="0" t="n">
        <v>16</v>
      </c>
      <c r="AR333" s="0" t="n">
        <v>0</v>
      </c>
      <c r="AS333" s="0" t="n">
        <v>0</v>
      </c>
      <c r="AT333" s="0" t="n">
        <v>72</v>
      </c>
      <c r="AU333" s="0" t="n">
        <v>44</v>
      </c>
      <c r="AV333" s="0" t="n">
        <v>1</v>
      </c>
      <c r="AW333" s="0" t="n">
        <v>1</v>
      </c>
      <c r="AZ333" s="0" t="n">
        <v>1</v>
      </c>
      <c r="BA333" s="0" t="n">
        <v>17.67</v>
      </c>
      <c r="BB333" s="0" t="n">
        <v>1</v>
      </c>
      <c r="BC333" s="0" t="n">
        <v>1</v>
      </c>
      <c r="BH333" s="0" t="n">
        <v>0</v>
      </c>
      <c r="BI333" s="0" t="n">
        <v>4</v>
      </c>
      <c r="BJ333" s="0" t="s">
        <v>81</v>
      </c>
      <c r="BM333" s="0" t="n">
        <v>835</v>
      </c>
      <c r="BN333" s="0" t="n">
        <v>0</v>
      </c>
      <c r="BO333" s="0" t="s">
        <v>79</v>
      </c>
      <c r="BP333" s="0" t="n">
        <v>1</v>
      </c>
      <c r="BQ333" s="0" t="n">
        <v>140</v>
      </c>
      <c r="BR333" s="0" t="n">
        <v>0</v>
      </c>
      <c r="BS333" s="0" t="n">
        <v>17.67</v>
      </c>
      <c r="BT333" s="0" t="n">
        <v>1</v>
      </c>
      <c r="BU333" s="0" t="n">
        <v>1</v>
      </c>
      <c r="BV333" s="0" t="n">
        <v>1</v>
      </c>
      <c r="BW333" s="0" t="n">
        <v>1</v>
      </c>
      <c r="BX333" s="0" t="n">
        <v>1</v>
      </c>
      <c r="BZ333" s="0" t="n">
        <v>72</v>
      </c>
      <c r="CA333" s="0" t="n">
        <v>44</v>
      </c>
      <c r="CF333" s="0" t="n">
        <v>0</v>
      </c>
      <c r="CG333" s="0" t="n">
        <v>0</v>
      </c>
      <c r="CM333" s="0" t="n">
        <v>0</v>
      </c>
      <c r="CO333" s="0" t="n">
        <v>0</v>
      </c>
      <c r="CP333" s="0" t="n">
        <f aca="false">(P333+Q333+S333)</f>
        <v>6279.21</v>
      </c>
      <c r="CQ333" s="0" t="n">
        <f aca="false">(AC333*BC333*AW333)</f>
        <v>0</v>
      </c>
      <c r="CR333" s="0" t="n">
        <f aca="false">((((ET333)*BB333-(EU333)*BS333)+AE333*BS333)*AV333)</f>
        <v>0</v>
      </c>
      <c r="CS333" s="0" t="n">
        <f aca="false">(AE333*BS333*AV333)</f>
        <v>0</v>
      </c>
      <c r="CT333" s="0" t="n">
        <f aca="false">(AF333*BA333*AV333)</f>
        <v>6279.2112</v>
      </c>
      <c r="CU333" s="0" t="n">
        <f aca="false">AG333</f>
        <v>0</v>
      </c>
      <c r="CV333" s="0" t="n">
        <f aca="false">(AH333*AV333)</f>
        <v>16</v>
      </c>
      <c r="CW333" s="0" t="n">
        <f aca="false">AI333</f>
        <v>0</v>
      </c>
      <c r="CX333" s="0" t="n">
        <f aca="false">AJ333</f>
        <v>0</v>
      </c>
      <c r="CY333" s="0" t="n">
        <f aca="false">S333*(BZ333/100)</f>
        <v>4521.0312</v>
      </c>
      <c r="CZ333" s="0" t="n">
        <f aca="false">S333*(CA333/100)</f>
        <v>2762.8524</v>
      </c>
      <c r="DN333" s="0" t="n">
        <v>80</v>
      </c>
      <c r="DO333" s="0" t="n">
        <v>55</v>
      </c>
      <c r="DP333" s="0" t="n">
        <v>1</v>
      </c>
      <c r="DQ333" s="0" t="n">
        <v>1</v>
      </c>
      <c r="DU333" s="0" t="n">
        <v>1013</v>
      </c>
      <c r="DV333" s="0" t="s">
        <v>64</v>
      </c>
      <c r="DW333" s="0" t="s">
        <v>64</v>
      </c>
      <c r="DX333" s="0" t="n">
        <v>1</v>
      </c>
      <c r="EE333" s="0" t="n">
        <v>31126187</v>
      </c>
      <c r="EF333" s="0" t="n">
        <v>140</v>
      </c>
      <c r="EG333" s="0" t="s">
        <v>66</v>
      </c>
      <c r="EH333" s="0" t="n">
        <v>0</v>
      </c>
      <c r="EJ333" s="0" t="n">
        <v>4</v>
      </c>
      <c r="EK333" s="0" t="n">
        <v>835</v>
      </c>
      <c r="EL333" s="0" t="s">
        <v>67</v>
      </c>
      <c r="EM333" s="0" t="s">
        <v>68</v>
      </c>
      <c r="EQ333" s="0" t="n">
        <v>0</v>
      </c>
      <c r="ER333" s="0" t="n">
        <v>355.36</v>
      </c>
      <c r="ES333" s="0" t="n">
        <v>0</v>
      </c>
      <c r="ET333" s="0" t="n">
        <v>0</v>
      </c>
      <c r="EU333" s="0" t="n">
        <v>0</v>
      </c>
      <c r="EV333" s="0" t="n">
        <v>355.36</v>
      </c>
      <c r="EW333" s="0" t="n">
        <v>16</v>
      </c>
      <c r="EX333" s="0" t="n">
        <v>0</v>
      </c>
      <c r="EY333" s="0" t="n">
        <v>0</v>
      </c>
      <c r="FQ333" s="0" t="n">
        <v>0</v>
      </c>
      <c r="FR333" s="0" t="n">
        <f aca="false">ROUND(IF(AND(BH333=3,BI333=3),P333,0),2)</f>
        <v>0</v>
      </c>
      <c r="FS333" s="0" t="n">
        <v>0</v>
      </c>
      <c r="FX333" s="0" t="n">
        <v>80</v>
      </c>
      <c r="FY333" s="0" t="n">
        <v>55</v>
      </c>
      <c r="GD333" s="0" t="n">
        <v>0</v>
      </c>
      <c r="GF333" s="0" t="n">
        <v>2048229284</v>
      </c>
      <c r="GG333" s="0" t="n">
        <v>2</v>
      </c>
      <c r="GH333" s="0" t="n">
        <v>1</v>
      </c>
      <c r="GI333" s="0" t="n">
        <v>2</v>
      </c>
      <c r="GJ333" s="0" t="n">
        <v>0</v>
      </c>
      <c r="GK333" s="0" t="n">
        <f aca="false">ROUND(R333*(R12)/100,2)</f>
        <v>0</v>
      </c>
      <c r="GL333" s="0" t="n">
        <f aca="false">ROUND(IF(AND(BH333=3,BI333=3,FS333&lt;&gt;0),P333,0),2)</f>
        <v>0</v>
      </c>
      <c r="GM333" s="0" t="n">
        <f aca="false">O333+X333+Y333+GK333</f>
        <v>13563.09</v>
      </c>
      <c r="GN333" s="0" t="n">
        <f aca="false">ROUND(IF(OR(BI333=0,BI333=1),O333+X333+Y333+GK333-GX333,0),2)</f>
        <v>0</v>
      </c>
      <c r="GO333" s="0" t="n">
        <f aca="false">ROUND(IF(BI333=2,O333+X333+Y333+GK333-GX333,0),2)</f>
        <v>0</v>
      </c>
      <c r="GP333" s="0" t="n">
        <f aca="false">ROUND(IF(BI333=4,O333+X333+Y333+GK333,GX333),2)</f>
        <v>13563.09</v>
      </c>
      <c r="GT333" s="0" t="n">
        <v>0</v>
      </c>
      <c r="GU333" s="0" t="n">
        <v>1</v>
      </c>
      <c r="GV333" s="0" t="n">
        <v>0</v>
      </c>
      <c r="GW333" s="0" t="n">
        <v>0</v>
      </c>
      <c r="GX333" s="0" t="n">
        <f aca="false">ROUND(GT333*GU333*I333,2)</f>
        <v>0</v>
      </c>
    </row>
    <row r="334" customFormat="false" ht="12.75" hidden="false" customHeight="false" outlineLevel="0" collapsed="false">
      <c r="A334" s="0" t="n">
        <v>17</v>
      </c>
      <c r="B334" s="0" t="n">
        <v>1</v>
      </c>
      <c r="C334" s="0" t="n">
        <f aca="false">ROW(SmtRes!A77)</f>
        <v>77</v>
      </c>
      <c r="D334" s="0" t="n">
        <f aca="false">ROW(EtalonRes!A77)</f>
        <v>77</v>
      </c>
      <c r="E334" s="0" t="s">
        <v>82</v>
      </c>
      <c r="F334" s="0" t="s">
        <v>83</v>
      </c>
      <c r="G334" s="0" t="s">
        <v>84</v>
      </c>
      <c r="H334" s="0" t="s">
        <v>64</v>
      </c>
      <c r="I334" s="0" t="n">
        <v>1</v>
      </c>
      <c r="J334" s="0" t="n">
        <v>0</v>
      </c>
      <c r="O334" s="0" t="n">
        <f aca="false">ROUND(CP334+GX334,2)</f>
        <v>1569.8</v>
      </c>
      <c r="P334" s="0" t="n">
        <f aca="false">ROUND(CQ334*I334,2)</f>
        <v>0</v>
      </c>
      <c r="Q334" s="0" t="n">
        <f aca="false">ROUND(CR334*I334,2)</f>
        <v>0</v>
      </c>
      <c r="R334" s="0" t="n">
        <f aca="false">ROUND(CS334*I334,2)</f>
        <v>0</v>
      </c>
      <c r="S334" s="0" t="n">
        <f aca="false">ROUND(CT334*I334,2)</f>
        <v>1569.8</v>
      </c>
      <c r="T334" s="0" t="n">
        <f aca="false">ROUND(CU334*I334,2)</f>
        <v>0</v>
      </c>
      <c r="U334" s="0" t="n">
        <f aca="false">CV334*I334</f>
        <v>4</v>
      </c>
      <c r="V334" s="0" t="n">
        <f aca="false">CW334*I334</f>
        <v>0</v>
      </c>
      <c r="W334" s="0" t="n">
        <f aca="false">ROUND(CX334*I334,2)</f>
        <v>0</v>
      </c>
      <c r="X334" s="0" t="n">
        <f aca="false">ROUND(CY334,2)</f>
        <v>1130.26</v>
      </c>
      <c r="Y334" s="0" t="n">
        <f aca="false">ROUND(CZ334,2)</f>
        <v>690.71</v>
      </c>
      <c r="AA334" s="0" t="n">
        <v>31408801</v>
      </c>
      <c r="AB334" s="0" t="n">
        <f aca="false">ROUND((AC334+AD334+AF334)+GT334,6)</f>
        <v>88.84</v>
      </c>
      <c r="AC334" s="0" t="n">
        <f aca="false">ROUND((ES334),6)</f>
        <v>0</v>
      </c>
      <c r="AD334" s="0" t="n">
        <f aca="false">ROUND((((ET334)-(EU334))+AE334),6)</f>
        <v>0</v>
      </c>
      <c r="AE334" s="0" t="n">
        <f aca="false">ROUND((EU334),6)</f>
        <v>0</v>
      </c>
      <c r="AF334" s="0" t="n">
        <f aca="false">ROUND((EV334),6)</f>
        <v>88.84</v>
      </c>
      <c r="AG334" s="0" t="n">
        <f aca="false">ROUND((AP334),6)</f>
        <v>0</v>
      </c>
      <c r="AH334" s="0" t="n">
        <f aca="false">(EW334)</f>
        <v>4</v>
      </c>
      <c r="AI334" s="0" t="n">
        <f aca="false">(EX334)</f>
        <v>0</v>
      </c>
      <c r="AJ334" s="0" t="n">
        <f aca="false">ROUND((AS334),6)</f>
        <v>0</v>
      </c>
      <c r="AK334" s="0" t="n">
        <v>88.84</v>
      </c>
      <c r="AL334" s="0" t="n">
        <v>0</v>
      </c>
      <c r="AM334" s="0" t="n">
        <v>0</v>
      </c>
      <c r="AN334" s="0" t="n">
        <v>0</v>
      </c>
      <c r="AO334" s="0" t="n">
        <v>88.84</v>
      </c>
      <c r="AP334" s="0" t="n">
        <v>0</v>
      </c>
      <c r="AQ334" s="0" t="n">
        <v>4</v>
      </c>
      <c r="AR334" s="0" t="n">
        <v>0</v>
      </c>
      <c r="AS334" s="0" t="n">
        <v>0</v>
      </c>
      <c r="AT334" s="0" t="n">
        <v>72</v>
      </c>
      <c r="AU334" s="0" t="n">
        <v>44</v>
      </c>
      <c r="AV334" s="0" t="n">
        <v>1</v>
      </c>
      <c r="AW334" s="0" t="n">
        <v>1</v>
      </c>
      <c r="AZ334" s="0" t="n">
        <v>1</v>
      </c>
      <c r="BA334" s="0" t="n">
        <v>17.67</v>
      </c>
      <c r="BB334" s="0" t="n">
        <v>1</v>
      </c>
      <c r="BC334" s="0" t="n">
        <v>1</v>
      </c>
      <c r="BH334" s="0" t="n">
        <v>0</v>
      </c>
      <c r="BI334" s="0" t="n">
        <v>4</v>
      </c>
      <c r="BJ334" s="0" t="s">
        <v>85</v>
      </c>
      <c r="BM334" s="0" t="n">
        <v>835</v>
      </c>
      <c r="BN334" s="0" t="n">
        <v>0</v>
      </c>
      <c r="BO334" s="0" t="s">
        <v>83</v>
      </c>
      <c r="BP334" s="0" t="n">
        <v>1</v>
      </c>
      <c r="BQ334" s="0" t="n">
        <v>140</v>
      </c>
      <c r="BR334" s="0" t="n">
        <v>0</v>
      </c>
      <c r="BS334" s="0" t="n">
        <v>17.67</v>
      </c>
      <c r="BT334" s="0" t="n">
        <v>1</v>
      </c>
      <c r="BU334" s="0" t="n">
        <v>1</v>
      </c>
      <c r="BV334" s="0" t="n">
        <v>1</v>
      </c>
      <c r="BW334" s="0" t="n">
        <v>1</v>
      </c>
      <c r="BX334" s="0" t="n">
        <v>1</v>
      </c>
      <c r="BZ334" s="0" t="n">
        <v>72</v>
      </c>
      <c r="CA334" s="0" t="n">
        <v>44</v>
      </c>
      <c r="CF334" s="0" t="n">
        <v>0</v>
      </c>
      <c r="CG334" s="0" t="n">
        <v>0</v>
      </c>
      <c r="CM334" s="0" t="n">
        <v>0</v>
      </c>
      <c r="CO334" s="0" t="n">
        <v>0</v>
      </c>
      <c r="CP334" s="0" t="n">
        <f aca="false">(P334+Q334+S334)</f>
        <v>1569.8</v>
      </c>
      <c r="CQ334" s="0" t="n">
        <f aca="false">(AC334*BC334*AW334)</f>
        <v>0</v>
      </c>
      <c r="CR334" s="0" t="n">
        <f aca="false">((((ET334)*BB334-(EU334)*BS334)+AE334*BS334)*AV334)</f>
        <v>0</v>
      </c>
      <c r="CS334" s="0" t="n">
        <f aca="false">(AE334*BS334*AV334)</f>
        <v>0</v>
      </c>
      <c r="CT334" s="0" t="n">
        <f aca="false">(AF334*BA334*AV334)</f>
        <v>1569.8028</v>
      </c>
      <c r="CU334" s="0" t="n">
        <f aca="false">AG334</f>
        <v>0</v>
      </c>
      <c r="CV334" s="0" t="n">
        <f aca="false">(AH334*AV334)</f>
        <v>4</v>
      </c>
      <c r="CW334" s="0" t="n">
        <f aca="false">AI334</f>
        <v>0</v>
      </c>
      <c r="CX334" s="0" t="n">
        <f aca="false">AJ334</f>
        <v>0</v>
      </c>
      <c r="CY334" s="0" t="n">
        <f aca="false">S334*(BZ334/100)</f>
        <v>1130.256</v>
      </c>
      <c r="CZ334" s="0" t="n">
        <f aca="false">S334*(CA334/100)</f>
        <v>690.712</v>
      </c>
      <c r="DN334" s="0" t="n">
        <v>80</v>
      </c>
      <c r="DO334" s="0" t="n">
        <v>55</v>
      </c>
      <c r="DP334" s="0" t="n">
        <v>1</v>
      </c>
      <c r="DQ334" s="0" t="n">
        <v>1</v>
      </c>
      <c r="DU334" s="0" t="n">
        <v>1013</v>
      </c>
      <c r="DV334" s="0" t="s">
        <v>64</v>
      </c>
      <c r="DW334" s="0" t="s">
        <v>64</v>
      </c>
      <c r="DX334" s="0" t="n">
        <v>1</v>
      </c>
      <c r="EE334" s="0" t="n">
        <v>31126187</v>
      </c>
      <c r="EF334" s="0" t="n">
        <v>140</v>
      </c>
      <c r="EG334" s="0" t="s">
        <v>66</v>
      </c>
      <c r="EH334" s="0" t="n">
        <v>0</v>
      </c>
      <c r="EJ334" s="0" t="n">
        <v>4</v>
      </c>
      <c r="EK334" s="0" t="n">
        <v>835</v>
      </c>
      <c r="EL334" s="0" t="s">
        <v>67</v>
      </c>
      <c r="EM334" s="0" t="s">
        <v>68</v>
      </c>
      <c r="EQ334" s="0" t="n">
        <v>0</v>
      </c>
      <c r="ER334" s="0" t="n">
        <v>88.84</v>
      </c>
      <c r="ES334" s="0" t="n">
        <v>0</v>
      </c>
      <c r="ET334" s="0" t="n">
        <v>0</v>
      </c>
      <c r="EU334" s="0" t="n">
        <v>0</v>
      </c>
      <c r="EV334" s="0" t="n">
        <v>88.84</v>
      </c>
      <c r="EW334" s="0" t="n">
        <v>4</v>
      </c>
      <c r="EX334" s="0" t="n">
        <v>0</v>
      </c>
      <c r="EY334" s="0" t="n">
        <v>0</v>
      </c>
      <c r="FQ334" s="0" t="n">
        <v>0</v>
      </c>
      <c r="FR334" s="0" t="n">
        <f aca="false">ROUND(IF(AND(BH334=3,BI334=3),P334,0),2)</f>
        <v>0</v>
      </c>
      <c r="FS334" s="0" t="n">
        <v>0</v>
      </c>
      <c r="FX334" s="0" t="n">
        <v>80</v>
      </c>
      <c r="FY334" s="0" t="n">
        <v>55</v>
      </c>
      <c r="GD334" s="0" t="n">
        <v>0</v>
      </c>
      <c r="GF334" s="0" t="n">
        <v>-1461283346</v>
      </c>
      <c r="GG334" s="0" t="n">
        <v>2</v>
      </c>
      <c r="GH334" s="0" t="n">
        <v>1</v>
      </c>
      <c r="GI334" s="0" t="n">
        <v>2</v>
      </c>
      <c r="GJ334" s="0" t="n">
        <v>0</v>
      </c>
      <c r="GK334" s="0" t="n">
        <f aca="false">ROUND(R334*(R12)/100,2)</f>
        <v>0</v>
      </c>
      <c r="GL334" s="0" t="n">
        <f aca="false">ROUND(IF(AND(BH334=3,BI334=3,FS334&lt;&gt;0),P334,0),2)</f>
        <v>0</v>
      </c>
      <c r="GM334" s="0" t="n">
        <f aca="false">O334+X334+Y334+GK334</f>
        <v>3390.77</v>
      </c>
      <c r="GN334" s="0" t="n">
        <f aca="false">ROUND(IF(OR(BI334=0,BI334=1),O334+X334+Y334+GK334-GX334,0),2)</f>
        <v>0</v>
      </c>
      <c r="GO334" s="0" t="n">
        <f aca="false">ROUND(IF(BI334=2,O334+X334+Y334+GK334-GX334,0),2)</f>
        <v>0</v>
      </c>
      <c r="GP334" s="0" t="n">
        <f aca="false">ROUND(IF(BI334=4,O334+X334+Y334+GK334,GX334),2)</f>
        <v>3390.77</v>
      </c>
      <c r="GT334" s="0" t="n">
        <v>0</v>
      </c>
      <c r="GU334" s="0" t="n">
        <v>1</v>
      </c>
      <c r="GV334" s="0" t="n">
        <v>0</v>
      </c>
      <c r="GW334" s="0" t="n">
        <v>0</v>
      </c>
      <c r="GX334" s="0" t="n">
        <f aca="false">ROUND(GT334*GU334*I334,2)</f>
        <v>0</v>
      </c>
    </row>
    <row r="335" customFormat="false" ht="12.75" hidden="false" customHeight="false" outlineLevel="0" collapsed="false">
      <c r="A335" s="0" t="n">
        <v>17</v>
      </c>
      <c r="B335" s="0" t="n">
        <v>1</v>
      </c>
      <c r="C335" s="0" t="n">
        <f aca="false">ROW(SmtRes!A78)</f>
        <v>78</v>
      </c>
      <c r="D335" s="0" t="n">
        <f aca="false">ROW(EtalonRes!A78)</f>
        <v>78</v>
      </c>
      <c r="E335" s="0" t="s">
        <v>86</v>
      </c>
      <c r="F335" s="0" t="s">
        <v>87</v>
      </c>
      <c r="G335" s="0" t="s">
        <v>88</v>
      </c>
      <c r="H335" s="0" t="s">
        <v>89</v>
      </c>
      <c r="I335" s="0" t="n">
        <v>3</v>
      </c>
      <c r="J335" s="0" t="n">
        <v>0</v>
      </c>
      <c r="O335" s="0" t="n">
        <f aca="false">ROUND(CP335+GX335,2)</f>
        <v>2152.21</v>
      </c>
      <c r="P335" s="0" t="n">
        <f aca="false">ROUND(CQ335*I335,2)</f>
        <v>0</v>
      </c>
      <c r="Q335" s="0" t="n">
        <f aca="false">ROUND(CR335*I335,2)</f>
        <v>0</v>
      </c>
      <c r="R335" s="0" t="n">
        <f aca="false">ROUND(CS335*I335,2)</f>
        <v>0</v>
      </c>
      <c r="S335" s="0" t="n">
        <f aca="false">ROUND(CT335*I335,2)</f>
        <v>2152.21</v>
      </c>
      <c r="T335" s="0" t="n">
        <f aca="false">ROUND(CU335*I335,2)</f>
        <v>0</v>
      </c>
      <c r="U335" s="0" t="n">
        <f aca="false">CV335*I335</f>
        <v>6</v>
      </c>
      <c r="V335" s="0" t="n">
        <f aca="false">CW335*I335</f>
        <v>0</v>
      </c>
      <c r="W335" s="0" t="n">
        <f aca="false">ROUND(CX335*I335,2)</f>
        <v>0</v>
      </c>
      <c r="X335" s="0" t="n">
        <f aca="false">ROUND(CY335,2)</f>
        <v>1549.59</v>
      </c>
      <c r="Y335" s="0" t="n">
        <f aca="false">ROUND(CZ335,2)</f>
        <v>946.97</v>
      </c>
      <c r="AA335" s="0" t="n">
        <v>31408801</v>
      </c>
      <c r="AB335" s="0" t="n">
        <f aca="false">ROUND((AC335+AD335+AF335)+GT335,6)</f>
        <v>40.6</v>
      </c>
      <c r="AC335" s="0" t="n">
        <f aca="false">ROUND((ES335),6)</f>
        <v>0</v>
      </c>
      <c r="AD335" s="0" t="n">
        <f aca="false">ROUND((((ET335)-(EU335))+AE335),6)</f>
        <v>0</v>
      </c>
      <c r="AE335" s="0" t="n">
        <f aca="false">ROUND((EU335),6)</f>
        <v>0</v>
      </c>
      <c r="AF335" s="0" t="n">
        <f aca="false">ROUND((EV335),6)</f>
        <v>40.6</v>
      </c>
      <c r="AG335" s="0" t="n">
        <f aca="false">ROUND((AP335),6)</f>
        <v>0</v>
      </c>
      <c r="AH335" s="0" t="n">
        <f aca="false">(EW335)</f>
        <v>2</v>
      </c>
      <c r="AI335" s="0" t="n">
        <f aca="false">(EX335)</f>
        <v>0</v>
      </c>
      <c r="AJ335" s="0" t="n">
        <f aca="false">ROUND((AS335),6)</f>
        <v>0</v>
      </c>
      <c r="AK335" s="0" t="n">
        <v>40.6</v>
      </c>
      <c r="AL335" s="0" t="n">
        <v>0</v>
      </c>
      <c r="AM335" s="0" t="n">
        <v>0</v>
      </c>
      <c r="AN335" s="0" t="n">
        <v>0</v>
      </c>
      <c r="AO335" s="0" t="n">
        <v>40.6</v>
      </c>
      <c r="AP335" s="0" t="n">
        <v>0</v>
      </c>
      <c r="AQ335" s="0" t="n">
        <v>2</v>
      </c>
      <c r="AR335" s="0" t="n">
        <v>0</v>
      </c>
      <c r="AS335" s="0" t="n">
        <v>0</v>
      </c>
      <c r="AT335" s="0" t="n">
        <v>72</v>
      </c>
      <c r="AU335" s="0" t="n">
        <v>44</v>
      </c>
      <c r="AV335" s="0" t="n">
        <v>1</v>
      </c>
      <c r="AW335" s="0" t="n">
        <v>1</v>
      </c>
      <c r="AZ335" s="0" t="n">
        <v>1</v>
      </c>
      <c r="BA335" s="0" t="n">
        <v>17.67</v>
      </c>
      <c r="BB335" s="0" t="n">
        <v>1</v>
      </c>
      <c r="BC335" s="0" t="n">
        <v>1</v>
      </c>
      <c r="BH335" s="0" t="n">
        <v>0</v>
      </c>
      <c r="BI335" s="0" t="n">
        <v>4</v>
      </c>
      <c r="BJ335" s="0" t="s">
        <v>90</v>
      </c>
      <c r="BM335" s="0" t="n">
        <v>835</v>
      </c>
      <c r="BN335" s="0" t="n">
        <v>0</v>
      </c>
      <c r="BO335" s="0" t="s">
        <v>87</v>
      </c>
      <c r="BP335" s="0" t="n">
        <v>1</v>
      </c>
      <c r="BQ335" s="0" t="n">
        <v>140</v>
      </c>
      <c r="BR335" s="0" t="n">
        <v>0</v>
      </c>
      <c r="BS335" s="0" t="n">
        <v>17.67</v>
      </c>
      <c r="BT335" s="0" t="n">
        <v>1</v>
      </c>
      <c r="BU335" s="0" t="n">
        <v>1</v>
      </c>
      <c r="BV335" s="0" t="n">
        <v>1</v>
      </c>
      <c r="BW335" s="0" t="n">
        <v>1</v>
      </c>
      <c r="BX335" s="0" t="n">
        <v>1</v>
      </c>
      <c r="BZ335" s="0" t="n">
        <v>72</v>
      </c>
      <c r="CA335" s="0" t="n">
        <v>44</v>
      </c>
      <c r="CF335" s="0" t="n">
        <v>0</v>
      </c>
      <c r="CG335" s="0" t="n">
        <v>0</v>
      </c>
      <c r="CM335" s="0" t="n">
        <v>0</v>
      </c>
      <c r="CO335" s="0" t="n">
        <v>0</v>
      </c>
      <c r="CP335" s="0" t="n">
        <f aca="false">(P335+Q335+S335)</f>
        <v>2152.21</v>
      </c>
      <c r="CQ335" s="0" t="n">
        <f aca="false">(AC335*BC335*AW335)</f>
        <v>0</v>
      </c>
      <c r="CR335" s="0" t="n">
        <f aca="false">((((ET335)*BB335-(EU335)*BS335)+AE335*BS335)*AV335)</f>
        <v>0</v>
      </c>
      <c r="CS335" s="0" t="n">
        <f aca="false">(AE335*BS335*AV335)</f>
        <v>0</v>
      </c>
      <c r="CT335" s="0" t="n">
        <f aca="false">(AF335*BA335*AV335)</f>
        <v>717.402</v>
      </c>
      <c r="CU335" s="0" t="n">
        <f aca="false">AG335</f>
        <v>0</v>
      </c>
      <c r="CV335" s="0" t="n">
        <f aca="false">(AH335*AV335)</f>
        <v>2</v>
      </c>
      <c r="CW335" s="0" t="n">
        <f aca="false">AI335</f>
        <v>0</v>
      </c>
      <c r="CX335" s="0" t="n">
        <f aca="false">AJ335</f>
        <v>0</v>
      </c>
      <c r="CY335" s="0" t="n">
        <f aca="false">S335*(BZ335/100)</f>
        <v>1549.5912</v>
      </c>
      <c r="CZ335" s="0" t="n">
        <f aca="false">S335*(CA335/100)</f>
        <v>946.9724</v>
      </c>
      <c r="DN335" s="0" t="n">
        <v>80</v>
      </c>
      <c r="DO335" s="0" t="n">
        <v>55</v>
      </c>
      <c r="DP335" s="0" t="n">
        <v>1</v>
      </c>
      <c r="DQ335" s="0" t="n">
        <v>1</v>
      </c>
      <c r="DU335" s="0" t="n">
        <v>1013</v>
      </c>
      <c r="DV335" s="0" t="s">
        <v>89</v>
      </c>
      <c r="DW335" s="0" t="s">
        <v>89</v>
      </c>
      <c r="DX335" s="0" t="n">
        <v>1</v>
      </c>
      <c r="EE335" s="0" t="n">
        <v>31126187</v>
      </c>
      <c r="EF335" s="0" t="n">
        <v>140</v>
      </c>
      <c r="EG335" s="0" t="s">
        <v>66</v>
      </c>
      <c r="EH335" s="0" t="n">
        <v>0</v>
      </c>
      <c r="EJ335" s="0" t="n">
        <v>4</v>
      </c>
      <c r="EK335" s="0" t="n">
        <v>835</v>
      </c>
      <c r="EL335" s="0" t="s">
        <v>67</v>
      </c>
      <c r="EM335" s="0" t="s">
        <v>68</v>
      </c>
      <c r="EQ335" s="0" t="n">
        <v>0</v>
      </c>
      <c r="ER335" s="0" t="n">
        <v>40.6</v>
      </c>
      <c r="ES335" s="0" t="n">
        <v>0</v>
      </c>
      <c r="ET335" s="0" t="n">
        <v>0</v>
      </c>
      <c r="EU335" s="0" t="n">
        <v>0</v>
      </c>
      <c r="EV335" s="0" t="n">
        <v>40.6</v>
      </c>
      <c r="EW335" s="0" t="n">
        <v>2</v>
      </c>
      <c r="EX335" s="0" t="n">
        <v>0</v>
      </c>
      <c r="EY335" s="0" t="n">
        <v>0</v>
      </c>
      <c r="FQ335" s="0" t="n">
        <v>0</v>
      </c>
      <c r="FR335" s="0" t="n">
        <f aca="false">ROUND(IF(AND(BH335=3,BI335=3),P335,0),2)</f>
        <v>0</v>
      </c>
      <c r="FS335" s="0" t="n">
        <v>0</v>
      </c>
      <c r="FX335" s="0" t="n">
        <v>80</v>
      </c>
      <c r="FY335" s="0" t="n">
        <v>55</v>
      </c>
      <c r="GD335" s="0" t="n">
        <v>0</v>
      </c>
      <c r="GF335" s="0" t="n">
        <v>-1758076369</v>
      </c>
      <c r="GG335" s="0" t="n">
        <v>2</v>
      </c>
      <c r="GH335" s="0" t="n">
        <v>1</v>
      </c>
      <c r="GI335" s="0" t="n">
        <v>2</v>
      </c>
      <c r="GJ335" s="0" t="n">
        <v>0</v>
      </c>
      <c r="GK335" s="0" t="n">
        <f aca="false">ROUND(R335*(R12)/100,2)</f>
        <v>0</v>
      </c>
      <c r="GL335" s="0" t="n">
        <f aca="false">ROUND(IF(AND(BH335=3,BI335=3,FS335&lt;&gt;0),P335,0),2)</f>
        <v>0</v>
      </c>
      <c r="GM335" s="0" t="n">
        <f aca="false">O335+X335+Y335+GK335</f>
        <v>4648.77</v>
      </c>
      <c r="GN335" s="0" t="n">
        <f aca="false">ROUND(IF(OR(BI335=0,BI335=1),O335+X335+Y335+GK335-GX335,0),2)</f>
        <v>0</v>
      </c>
      <c r="GO335" s="0" t="n">
        <f aca="false">ROUND(IF(BI335=2,O335+X335+Y335+GK335-GX335,0),2)</f>
        <v>0</v>
      </c>
      <c r="GP335" s="0" t="n">
        <f aca="false">ROUND(IF(BI335=4,O335+X335+Y335+GK335,GX335),2)</f>
        <v>4648.77</v>
      </c>
      <c r="GT335" s="0" t="n">
        <v>0</v>
      </c>
      <c r="GU335" s="0" t="n">
        <v>1</v>
      </c>
      <c r="GV335" s="0" t="n">
        <v>0</v>
      </c>
      <c r="GW335" s="0" t="n">
        <v>0</v>
      </c>
      <c r="GX335" s="0" t="n">
        <f aca="false">ROUND(GT335*GU335*I335,2)</f>
        <v>0</v>
      </c>
    </row>
    <row r="336" customFormat="false" ht="12.75" hidden="false" customHeight="false" outlineLevel="0" collapsed="false">
      <c r="A336" s="0" t="n">
        <v>17</v>
      </c>
      <c r="B336" s="0" t="n">
        <v>1</v>
      </c>
      <c r="C336" s="0" t="n">
        <f aca="false">ROW(SmtRes!A79)</f>
        <v>79</v>
      </c>
      <c r="D336" s="0" t="n">
        <f aca="false">ROW(EtalonRes!A79)</f>
        <v>79</v>
      </c>
      <c r="E336" s="0" t="s">
        <v>91</v>
      </c>
      <c r="F336" s="0" t="s">
        <v>92</v>
      </c>
      <c r="G336" s="0" t="s">
        <v>93</v>
      </c>
      <c r="H336" s="0" t="s">
        <v>89</v>
      </c>
      <c r="I336" s="0" t="n">
        <v>9</v>
      </c>
      <c r="J336" s="0" t="n">
        <v>0</v>
      </c>
      <c r="O336" s="0" t="n">
        <f aca="false">ROUND(CP336+GX336,2)</f>
        <v>1614.15</v>
      </c>
      <c r="P336" s="0" t="n">
        <f aca="false">ROUND(CQ336*I336,2)</f>
        <v>0</v>
      </c>
      <c r="Q336" s="0" t="n">
        <f aca="false">ROUND(CR336*I336,2)</f>
        <v>0</v>
      </c>
      <c r="R336" s="0" t="n">
        <f aca="false">ROUND(CS336*I336,2)</f>
        <v>0</v>
      </c>
      <c r="S336" s="0" t="n">
        <f aca="false">ROUND(CT336*I336,2)</f>
        <v>1614.15</v>
      </c>
      <c r="T336" s="0" t="n">
        <f aca="false">ROUND(CU336*I336,2)</f>
        <v>0</v>
      </c>
      <c r="U336" s="0" t="n">
        <f aca="false">CV336*I336</f>
        <v>4.5</v>
      </c>
      <c r="V336" s="0" t="n">
        <f aca="false">CW336*I336</f>
        <v>0</v>
      </c>
      <c r="W336" s="0" t="n">
        <f aca="false">ROUND(CX336*I336,2)</f>
        <v>0</v>
      </c>
      <c r="X336" s="0" t="n">
        <f aca="false">ROUND(CY336,2)</f>
        <v>1162.19</v>
      </c>
      <c r="Y336" s="0" t="n">
        <f aca="false">ROUND(CZ336,2)</f>
        <v>710.23</v>
      </c>
      <c r="AA336" s="0" t="n">
        <v>31408801</v>
      </c>
      <c r="AB336" s="0" t="n">
        <f aca="false">ROUND((AC336+AD336+AF336)+GT336,6)</f>
        <v>10.15</v>
      </c>
      <c r="AC336" s="0" t="n">
        <f aca="false">ROUND((ES336),6)</f>
        <v>0</v>
      </c>
      <c r="AD336" s="0" t="n">
        <f aca="false">ROUND((((ET336)-(EU336))+AE336),6)</f>
        <v>0</v>
      </c>
      <c r="AE336" s="0" t="n">
        <f aca="false">ROUND((EU336),6)</f>
        <v>0</v>
      </c>
      <c r="AF336" s="0" t="n">
        <f aca="false">ROUND((EV336),6)</f>
        <v>10.15</v>
      </c>
      <c r="AG336" s="0" t="n">
        <f aca="false">ROUND((AP336),6)</f>
        <v>0</v>
      </c>
      <c r="AH336" s="0" t="n">
        <f aca="false">(EW336)</f>
        <v>0.5</v>
      </c>
      <c r="AI336" s="0" t="n">
        <f aca="false">(EX336)</f>
        <v>0</v>
      </c>
      <c r="AJ336" s="0" t="n">
        <f aca="false">ROUND((AS336),6)</f>
        <v>0</v>
      </c>
      <c r="AK336" s="0" t="n">
        <v>10.15</v>
      </c>
      <c r="AL336" s="0" t="n">
        <v>0</v>
      </c>
      <c r="AM336" s="0" t="n">
        <v>0</v>
      </c>
      <c r="AN336" s="0" t="n">
        <v>0</v>
      </c>
      <c r="AO336" s="0" t="n">
        <v>10.15</v>
      </c>
      <c r="AP336" s="0" t="n">
        <v>0</v>
      </c>
      <c r="AQ336" s="0" t="n">
        <v>0.5</v>
      </c>
      <c r="AR336" s="0" t="n">
        <v>0</v>
      </c>
      <c r="AS336" s="0" t="n">
        <v>0</v>
      </c>
      <c r="AT336" s="0" t="n">
        <v>72</v>
      </c>
      <c r="AU336" s="0" t="n">
        <v>44</v>
      </c>
      <c r="AV336" s="0" t="n">
        <v>1</v>
      </c>
      <c r="AW336" s="0" t="n">
        <v>1</v>
      </c>
      <c r="AZ336" s="0" t="n">
        <v>1</v>
      </c>
      <c r="BA336" s="0" t="n">
        <v>17.67</v>
      </c>
      <c r="BB336" s="0" t="n">
        <v>1</v>
      </c>
      <c r="BC336" s="0" t="n">
        <v>1</v>
      </c>
      <c r="BH336" s="0" t="n">
        <v>0</v>
      </c>
      <c r="BI336" s="0" t="n">
        <v>4</v>
      </c>
      <c r="BJ336" s="0" t="s">
        <v>94</v>
      </c>
      <c r="BM336" s="0" t="n">
        <v>835</v>
      </c>
      <c r="BN336" s="0" t="n">
        <v>0</v>
      </c>
      <c r="BO336" s="0" t="s">
        <v>92</v>
      </c>
      <c r="BP336" s="0" t="n">
        <v>1</v>
      </c>
      <c r="BQ336" s="0" t="n">
        <v>140</v>
      </c>
      <c r="BR336" s="0" t="n">
        <v>0</v>
      </c>
      <c r="BS336" s="0" t="n">
        <v>17.67</v>
      </c>
      <c r="BT336" s="0" t="n">
        <v>1</v>
      </c>
      <c r="BU336" s="0" t="n">
        <v>1</v>
      </c>
      <c r="BV336" s="0" t="n">
        <v>1</v>
      </c>
      <c r="BW336" s="0" t="n">
        <v>1</v>
      </c>
      <c r="BX336" s="0" t="n">
        <v>1</v>
      </c>
      <c r="BZ336" s="0" t="n">
        <v>72</v>
      </c>
      <c r="CA336" s="0" t="n">
        <v>44</v>
      </c>
      <c r="CF336" s="0" t="n">
        <v>0</v>
      </c>
      <c r="CG336" s="0" t="n">
        <v>0</v>
      </c>
      <c r="CM336" s="0" t="n">
        <v>0</v>
      </c>
      <c r="CO336" s="0" t="n">
        <v>0</v>
      </c>
      <c r="CP336" s="0" t="n">
        <f aca="false">(P336+Q336+S336)</f>
        <v>1614.15</v>
      </c>
      <c r="CQ336" s="0" t="n">
        <f aca="false">(AC336*BC336*AW336)</f>
        <v>0</v>
      </c>
      <c r="CR336" s="0" t="n">
        <f aca="false">((((ET336)*BB336-(EU336)*BS336)+AE336*BS336)*AV336)</f>
        <v>0</v>
      </c>
      <c r="CS336" s="0" t="n">
        <f aca="false">(AE336*BS336*AV336)</f>
        <v>0</v>
      </c>
      <c r="CT336" s="0" t="n">
        <f aca="false">(AF336*BA336*AV336)</f>
        <v>179.3505</v>
      </c>
      <c r="CU336" s="0" t="n">
        <f aca="false">AG336</f>
        <v>0</v>
      </c>
      <c r="CV336" s="0" t="n">
        <f aca="false">(AH336*AV336)</f>
        <v>0.5</v>
      </c>
      <c r="CW336" s="0" t="n">
        <f aca="false">AI336</f>
        <v>0</v>
      </c>
      <c r="CX336" s="0" t="n">
        <f aca="false">AJ336</f>
        <v>0</v>
      </c>
      <c r="CY336" s="0" t="n">
        <f aca="false">S336*(BZ336/100)</f>
        <v>1162.188</v>
      </c>
      <c r="CZ336" s="0" t="n">
        <f aca="false">S336*(CA336/100)</f>
        <v>710.226</v>
      </c>
      <c r="DN336" s="0" t="n">
        <v>80</v>
      </c>
      <c r="DO336" s="0" t="n">
        <v>55</v>
      </c>
      <c r="DP336" s="0" t="n">
        <v>1</v>
      </c>
      <c r="DQ336" s="0" t="n">
        <v>1</v>
      </c>
      <c r="DU336" s="0" t="n">
        <v>1013</v>
      </c>
      <c r="DV336" s="0" t="s">
        <v>89</v>
      </c>
      <c r="DW336" s="0" t="s">
        <v>89</v>
      </c>
      <c r="DX336" s="0" t="n">
        <v>1</v>
      </c>
      <c r="EE336" s="0" t="n">
        <v>31126187</v>
      </c>
      <c r="EF336" s="0" t="n">
        <v>140</v>
      </c>
      <c r="EG336" s="0" t="s">
        <v>66</v>
      </c>
      <c r="EH336" s="0" t="n">
        <v>0</v>
      </c>
      <c r="EJ336" s="0" t="n">
        <v>4</v>
      </c>
      <c r="EK336" s="0" t="n">
        <v>835</v>
      </c>
      <c r="EL336" s="0" t="s">
        <v>67</v>
      </c>
      <c r="EM336" s="0" t="s">
        <v>68</v>
      </c>
      <c r="EQ336" s="0" t="n">
        <v>0</v>
      </c>
      <c r="ER336" s="0" t="n">
        <v>10.15</v>
      </c>
      <c r="ES336" s="0" t="n">
        <v>0</v>
      </c>
      <c r="ET336" s="0" t="n">
        <v>0</v>
      </c>
      <c r="EU336" s="0" t="n">
        <v>0</v>
      </c>
      <c r="EV336" s="0" t="n">
        <v>10.15</v>
      </c>
      <c r="EW336" s="0" t="n">
        <v>0.5</v>
      </c>
      <c r="EX336" s="0" t="n">
        <v>0</v>
      </c>
      <c r="EY336" s="0" t="n">
        <v>0</v>
      </c>
      <c r="FQ336" s="0" t="n">
        <v>0</v>
      </c>
      <c r="FR336" s="0" t="n">
        <f aca="false">ROUND(IF(AND(BH336=3,BI336=3),P336,0),2)</f>
        <v>0</v>
      </c>
      <c r="FS336" s="0" t="n">
        <v>0</v>
      </c>
      <c r="FX336" s="0" t="n">
        <v>80</v>
      </c>
      <c r="FY336" s="0" t="n">
        <v>55</v>
      </c>
      <c r="GD336" s="0" t="n">
        <v>0</v>
      </c>
      <c r="GF336" s="0" t="n">
        <v>2017648182</v>
      </c>
      <c r="GG336" s="0" t="n">
        <v>2</v>
      </c>
      <c r="GH336" s="0" t="n">
        <v>1</v>
      </c>
      <c r="GI336" s="0" t="n">
        <v>2</v>
      </c>
      <c r="GJ336" s="0" t="n">
        <v>0</v>
      </c>
      <c r="GK336" s="0" t="n">
        <f aca="false">ROUND(R336*(R12)/100,2)</f>
        <v>0</v>
      </c>
      <c r="GL336" s="0" t="n">
        <f aca="false">ROUND(IF(AND(BH336=3,BI336=3,FS336&lt;&gt;0),P336,0),2)</f>
        <v>0</v>
      </c>
      <c r="GM336" s="0" t="n">
        <f aca="false">O336+X336+Y336+GK336</f>
        <v>3486.57</v>
      </c>
      <c r="GN336" s="0" t="n">
        <f aca="false">ROUND(IF(OR(BI336=0,BI336=1),O336+X336+Y336+GK336-GX336,0),2)</f>
        <v>0</v>
      </c>
      <c r="GO336" s="0" t="n">
        <f aca="false">ROUND(IF(BI336=2,O336+X336+Y336+GK336-GX336,0),2)</f>
        <v>0</v>
      </c>
      <c r="GP336" s="0" t="n">
        <f aca="false">ROUND(IF(BI336=4,O336+X336+Y336+GK336,GX336),2)</f>
        <v>3486.57</v>
      </c>
      <c r="GT336" s="0" t="n">
        <v>0</v>
      </c>
      <c r="GU336" s="0" t="n">
        <v>1</v>
      </c>
      <c r="GV336" s="0" t="n">
        <v>0</v>
      </c>
      <c r="GW336" s="0" t="n">
        <v>0</v>
      </c>
      <c r="GX336" s="0" t="n">
        <f aca="false">ROUND(GT336*GU336*I336,2)</f>
        <v>0</v>
      </c>
    </row>
    <row r="337" customFormat="false" ht="12.75" hidden="false" customHeight="false" outlineLevel="0" collapsed="false">
      <c r="A337" s="0" t="n">
        <v>17</v>
      </c>
      <c r="B337" s="0" t="n">
        <v>1</v>
      </c>
      <c r="C337" s="0" t="n">
        <f aca="false">ROW(SmtRes!A80)</f>
        <v>80</v>
      </c>
      <c r="D337" s="0" t="n">
        <f aca="false">ROW(EtalonRes!A80)</f>
        <v>80</v>
      </c>
      <c r="E337" s="0" t="s">
        <v>95</v>
      </c>
      <c r="F337" s="0" t="s">
        <v>96</v>
      </c>
      <c r="G337" s="0" t="s">
        <v>97</v>
      </c>
      <c r="H337" s="0" t="s">
        <v>98</v>
      </c>
      <c r="I337" s="0" t="n">
        <v>1</v>
      </c>
      <c r="J337" s="0" t="n">
        <v>0</v>
      </c>
      <c r="O337" s="0" t="n">
        <f aca="false">ROUND(CP337+GX337,2)</f>
        <v>766.22</v>
      </c>
      <c r="P337" s="0" t="n">
        <f aca="false">ROUND(CQ337*I337,2)</f>
        <v>0</v>
      </c>
      <c r="Q337" s="0" t="n">
        <f aca="false">ROUND(CR337*I337,2)</f>
        <v>0</v>
      </c>
      <c r="R337" s="0" t="n">
        <f aca="false">ROUND(CS337*I337,2)</f>
        <v>0</v>
      </c>
      <c r="S337" s="0" t="n">
        <f aca="false">ROUND(CT337*I337,2)</f>
        <v>766.22</v>
      </c>
      <c r="T337" s="0" t="n">
        <f aca="false">ROUND(CU337*I337,2)</f>
        <v>0</v>
      </c>
      <c r="U337" s="0" t="n">
        <f aca="false">CV337*I337</f>
        <v>2.134</v>
      </c>
      <c r="V337" s="0" t="n">
        <f aca="false">CW337*I337</f>
        <v>0</v>
      </c>
      <c r="W337" s="0" t="n">
        <f aca="false">ROUND(CX337*I337,2)</f>
        <v>0</v>
      </c>
      <c r="X337" s="0" t="n">
        <f aca="false">ROUND(CY337,2)</f>
        <v>727.91</v>
      </c>
      <c r="Y337" s="0" t="n">
        <f aca="false">ROUND(CZ337,2)</f>
        <v>352.46</v>
      </c>
      <c r="AA337" s="0" t="n">
        <v>31408801</v>
      </c>
      <c r="AB337" s="0" t="n">
        <f aca="false">ROUND((AC337+AD337+AF337)+GT337,6)</f>
        <v>40.64</v>
      </c>
      <c r="AC337" s="0" t="n">
        <f aca="false">ROUND((ES337),6)</f>
        <v>0</v>
      </c>
      <c r="AD337" s="0" t="n">
        <f aca="false">ROUND((((ET337)-(EU337))+AE337),6)</f>
        <v>0</v>
      </c>
      <c r="AE337" s="0" t="n">
        <f aca="false">ROUND((EU337),6)</f>
        <v>0</v>
      </c>
      <c r="AF337" s="0" t="n">
        <f aca="false">ROUND((EV337),6)</f>
        <v>40.64</v>
      </c>
      <c r="AG337" s="0" t="n">
        <f aca="false">ROUND((AP337),6)</f>
        <v>0</v>
      </c>
      <c r="AH337" s="0" t="n">
        <f aca="false">(EW337)</f>
        <v>2</v>
      </c>
      <c r="AI337" s="0" t="n">
        <f aca="false">(EX337)</f>
        <v>0</v>
      </c>
      <c r="AJ337" s="0" t="n">
        <f aca="false">ROUND((AS337),6)</f>
        <v>0</v>
      </c>
      <c r="AK337" s="0" t="n">
        <v>40.64</v>
      </c>
      <c r="AL337" s="0" t="n">
        <v>0</v>
      </c>
      <c r="AM337" s="0" t="n">
        <v>0</v>
      </c>
      <c r="AN337" s="0" t="n">
        <v>0</v>
      </c>
      <c r="AO337" s="0" t="n">
        <v>40.64</v>
      </c>
      <c r="AP337" s="0" t="n">
        <v>0</v>
      </c>
      <c r="AQ337" s="0" t="n">
        <v>2</v>
      </c>
      <c r="AR337" s="0" t="n">
        <v>0</v>
      </c>
      <c r="AS337" s="0" t="n">
        <v>0</v>
      </c>
      <c r="AT337" s="0" t="n">
        <v>95</v>
      </c>
      <c r="AU337" s="0" t="n">
        <v>46</v>
      </c>
      <c r="AV337" s="0" t="n">
        <v>1.067</v>
      </c>
      <c r="AW337" s="0" t="n">
        <v>1.028</v>
      </c>
      <c r="AZ337" s="0" t="n">
        <v>1</v>
      </c>
      <c r="BA337" s="0" t="n">
        <v>17.67</v>
      </c>
      <c r="BB337" s="0" t="n">
        <v>1</v>
      </c>
      <c r="BC337" s="0" t="n">
        <v>1</v>
      </c>
      <c r="BH337" s="0" t="n">
        <v>0</v>
      </c>
      <c r="BI337" s="0" t="n">
        <v>4</v>
      </c>
      <c r="BJ337" s="0" t="s">
        <v>99</v>
      </c>
      <c r="BM337" s="0" t="n">
        <v>844</v>
      </c>
      <c r="BN337" s="0" t="n">
        <v>0</v>
      </c>
      <c r="BO337" s="0" t="s">
        <v>96</v>
      </c>
      <c r="BP337" s="0" t="n">
        <v>1</v>
      </c>
      <c r="BQ337" s="0" t="n">
        <v>140</v>
      </c>
      <c r="BR337" s="0" t="n">
        <v>0</v>
      </c>
      <c r="BS337" s="0" t="n">
        <v>17.67</v>
      </c>
      <c r="BT337" s="0" t="n">
        <v>1</v>
      </c>
      <c r="BU337" s="0" t="n">
        <v>1</v>
      </c>
      <c r="BV337" s="0" t="n">
        <v>1</v>
      </c>
      <c r="BW337" s="0" t="n">
        <v>1</v>
      </c>
      <c r="BX337" s="0" t="n">
        <v>1</v>
      </c>
      <c r="BZ337" s="0" t="n">
        <v>95</v>
      </c>
      <c r="CA337" s="0" t="n">
        <v>46</v>
      </c>
      <c r="CF337" s="0" t="n">
        <v>0</v>
      </c>
      <c r="CG337" s="0" t="n">
        <v>0</v>
      </c>
      <c r="CM337" s="0" t="n">
        <v>0</v>
      </c>
      <c r="CO337" s="0" t="n">
        <v>0</v>
      </c>
      <c r="CP337" s="0" t="n">
        <f aca="false">(P337+Q337+S337)</f>
        <v>766.22</v>
      </c>
      <c r="CQ337" s="0" t="n">
        <f aca="false">(AC337*BC337*AW337)</f>
        <v>0</v>
      </c>
      <c r="CR337" s="0" t="n">
        <f aca="false">((((ET337)*BB337-(EU337)*BS337)+AE337*BS337)*AV337)</f>
        <v>0</v>
      </c>
      <c r="CS337" s="0" t="n">
        <f aca="false">(AE337*BS337*AV337)</f>
        <v>0</v>
      </c>
      <c r="CT337" s="0" t="n">
        <f aca="false">(AF337*BA337*AV337)</f>
        <v>766.2220896</v>
      </c>
      <c r="CU337" s="0" t="n">
        <f aca="false">AG337</f>
        <v>0</v>
      </c>
      <c r="CV337" s="0" t="n">
        <f aca="false">(AH337*AV337)</f>
        <v>2.134</v>
      </c>
      <c r="CW337" s="0" t="n">
        <f aca="false">AI337</f>
        <v>0</v>
      </c>
      <c r="CX337" s="0" t="n">
        <f aca="false">AJ337</f>
        <v>0</v>
      </c>
      <c r="CY337" s="0" t="n">
        <f aca="false">S337*(BZ337/100)</f>
        <v>727.909</v>
      </c>
      <c r="CZ337" s="0" t="n">
        <f aca="false">S337*(CA337/100)</f>
        <v>352.4612</v>
      </c>
      <c r="DN337" s="0" t="n">
        <v>112</v>
      </c>
      <c r="DO337" s="0" t="n">
        <v>70</v>
      </c>
      <c r="DP337" s="0" t="n">
        <v>1.067</v>
      </c>
      <c r="DQ337" s="0" t="n">
        <v>1.028</v>
      </c>
      <c r="DU337" s="0" t="n">
        <v>1013</v>
      </c>
      <c r="DV337" s="0" t="s">
        <v>98</v>
      </c>
      <c r="DW337" s="0" t="s">
        <v>98</v>
      </c>
      <c r="DX337" s="0" t="n">
        <v>1</v>
      </c>
      <c r="EE337" s="0" t="n">
        <v>31126196</v>
      </c>
      <c r="EF337" s="0" t="n">
        <v>140</v>
      </c>
      <c r="EG337" s="0" t="s">
        <v>66</v>
      </c>
      <c r="EH337" s="0" t="n">
        <v>0</v>
      </c>
      <c r="EJ337" s="0" t="n">
        <v>4</v>
      </c>
      <c r="EK337" s="0" t="n">
        <v>844</v>
      </c>
      <c r="EL337" s="0" t="s">
        <v>100</v>
      </c>
      <c r="EM337" s="0" t="s">
        <v>101</v>
      </c>
      <c r="EQ337" s="0" t="n">
        <v>0</v>
      </c>
      <c r="ER337" s="0" t="n">
        <v>40.64</v>
      </c>
      <c r="ES337" s="0" t="n">
        <v>0</v>
      </c>
      <c r="ET337" s="0" t="n">
        <v>0</v>
      </c>
      <c r="EU337" s="0" t="n">
        <v>0</v>
      </c>
      <c r="EV337" s="0" t="n">
        <v>40.64</v>
      </c>
      <c r="EW337" s="0" t="n">
        <v>2</v>
      </c>
      <c r="EX337" s="0" t="n">
        <v>0</v>
      </c>
      <c r="EY337" s="0" t="n">
        <v>0</v>
      </c>
      <c r="FQ337" s="0" t="n">
        <v>0</v>
      </c>
      <c r="FR337" s="0" t="n">
        <f aca="false">ROUND(IF(AND(BH337=3,BI337=3),P337,0),2)</f>
        <v>0</v>
      </c>
      <c r="FS337" s="0" t="n">
        <v>0</v>
      </c>
      <c r="FX337" s="0" t="n">
        <v>112</v>
      </c>
      <c r="FY337" s="0" t="n">
        <v>70</v>
      </c>
      <c r="GD337" s="0" t="n">
        <v>0</v>
      </c>
      <c r="GF337" s="0" t="n">
        <v>1733743574</v>
      </c>
      <c r="GG337" s="0" t="n">
        <v>2</v>
      </c>
      <c r="GH337" s="0" t="n">
        <v>1</v>
      </c>
      <c r="GI337" s="0" t="n">
        <v>2</v>
      </c>
      <c r="GJ337" s="0" t="n">
        <v>0</v>
      </c>
      <c r="GK337" s="0" t="n">
        <f aca="false">ROUND(R337*(R12)/100,2)</f>
        <v>0</v>
      </c>
      <c r="GL337" s="0" t="n">
        <f aca="false">ROUND(IF(AND(BH337=3,BI337=3,FS337&lt;&gt;0),P337,0),2)</f>
        <v>0</v>
      </c>
      <c r="GM337" s="0" t="n">
        <f aca="false">O337+X337+Y337+GK337</f>
        <v>1846.59</v>
      </c>
      <c r="GN337" s="0" t="n">
        <f aca="false">ROUND(IF(OR(BI337=0,BI337=1),O337+X337+Y337+GK337-GX337,0),2)</f>
        <v>0</v>
      </c>
      <c r="GO337" s="0" t="n">
        <f aca="false">ROUND(IF(BI337=2,O337+X337+Y337+GK337-GX337,0),2)</f>
        <v>0</v>
      </c>
      <c r="GP337" s="0" t="n">
        <f aca="false">ROUND(IF(BI337=4,O337+X337+Y337+GK337,GX337),2)</f>
        <v>1846.59</v>
      </c>
      <c r="GT337" s="0" t="n">
        <v>0</v>
      </c>
      <c r="GU337" s="0" t="n">
        <v>1</v>
      </c>
      <c r="GV337" s="0" t="n">
        <v>0</v>
      </c>
      <c r="GW337" s="0" t="n">
        <v>0</v>
      </c>
      <c r="GX337" s="0" t="n">
        <f aca="false">ROUND(GT337*GU337*I337,2)</f>
        <v>0</v>
      </c>
    </row>
    <row r="339" customFormat="false" ht="12.75" hidden="false" customHeight="false" outlineLevel="0" collapsed="false">
      <c r="A339" s="48" t="n">
        <v>51</v>
      </c>
      <c r="B339" s="48" t="n">
        <f aca="false">B326</f>
        <v>1</v>
      </c>
      <c r="C339" s="48" t="n">
        <f aca="false">A326</f>
        <v>3</v>
      </c>
      <c r="D339" s="48" t="n">
        <f aca="false">ROW(A326)</f>
        <v>326</v>
      </c>
      <c r="E339" s="48"/>
      <c r="F339" s="48" t="str">
        <f aca="false">IF(F326&lt;&gt;"",F326,"")</f>
        <v>Новая локальная смета</v>
      </c>
      <c r="G339" s="48" t="str">
        <f aca="false">IF(G326&lt;&gt;"",G326,"")</f>
        <v>10. Система управления System Manager</v>
      </c>
      <c r="H339" s="48"/>
      <c r="I339" s="48"/>
      <c r="J339" s="48"/>
      <c r="K339" s="48"/>
      <c r="L339" s="48"/>
      <c r="M339" s="48"/>
      <c r="N339" s="48"/>
      <c r="O339" s="48" t="n">
        <f aca="false">ROUND(AB339,2)</f>
        <v>18120.8</v>
      </c>
      <c r="P339" s="48" t="n">
        <f aca="false">ROUND(AC339,2)</f>
        <v>0</v>
      </c>
      <c r="Q339" s="48" t="n">
        <f aca="false">ROUND(AD339,2)</f>
        <v>0</v>
      </c>
      <c r="R339" s="48" t="n">
        <f aca="false">ROUND(AE339,2)</f>
        <v>0</v>
      </c>
      <c r="S339" s="48" t="n">
        <f aca="false">ROUND(AF339,2)</f>
        <v>18120.8</v>
      </c>
      <c r="T339" s="48" t="n">
        <f aca="false">ROUND(AG339,2)</f>
        <v>0</v>
      </c>
      <c r="U339" s="48" t="n">
        <f aca="false">AH339</f>
        <v>48.634</v>
      </c>
      <c r="V339" s="48" t="n">
        <f aca="false">AI339</f>
        <v>0</v>
      </c>
      <c r="W339" s="48" t="n">
        <f aca="false">ROUND(AJ339,2)</f>
        <v>0</v>
      </c>
      <c r="X339" s="48" t="n">
        <f aca="false">ROUND(AK339,2)</f>
        <v>13223.22</v>
      </c>
      <c r="Y339" s="48" t="n">
        <f aca="false">ROUND(AL339,2)</f>
        <v>7988.47</v>
      </c>
      <c r="Z339" s="48"/>
      <c r="AA339" s="48"/>
      <c r="AB339" s="48" t="n">
        <f aca="false">ROUND(SUMIF(AA330:AA337,"=31408801",O330:O337),2)</f>
        <v>18120.8</v>
      </c>
      <c r="AC339" s="48" t="n">
        <f aca="false">ROUND(SUMIF(AA330:AA337,"=31408801",P330:P337),2)</f>
        <v>0</v>
      </c>
      <c r="AD339" s="48" t="n">
        <f aca="false">ROUND(SUMIF(AA330:AA337,"=31408801",Q330:Q337),2)</f>
        <v>0</v>
      </c>
      <c r="AE339" s="48" t="n">
        <f aca="false">ROUND(SUMIF(AA330:AA337,"=31408801",R330:R337),2)</f>
        <v>0</v>
      </c>
      <c r="AF339" s="48" t="n">
        <f aca="false">ROUND(SUMIF(AA330:AA337,"=31408801",S330:S337),2)</f>
        <v>18120.8</v>
      </c>
      <c r="AG339" s="48" t="n">
        <f aca="false">ROUND(SUMIF(AA330:AA337,"=31408801",T330:T337),2)</f>
        <v>0</v>
      </c>
      <c r="AH339" s="48" t="n">
        <f aca="false">SUMIF(AA330:AA337,"=31408801",U330:U337)</f>
        <v>48.634</v>
      </c>
      <c r="AI339" s="48" t="n">
        <f aca="false">SUMIF(AA330:AA337,"=31408801",V330:V337)</f>
        <v>0</v>
      </c>
      <c r="AJ339" s="48" t="n">
        <f aca="false">ROUND(SUMIF(AA330:AA337,"=31408801",W330:W337),2)</f>
        <v>0</v>
      </c>
      <c r="AK339" s="48" t="n">
        <f aca="false">ROUND(SUMIF(AA330:AA337,"=31408801",X330:X337),2)</f>
        <v>13223.22</v>
      </c>
      <c r="AL339" s="48" t="n">
        <f aca="false">ROUND(SUMIF(AA330:AA337,"=31408801",Y330:Y337),2)</f>
        <v>7988.47</v>
      </c>
      <c r="AM339" s="48"/>
      <c r="AN339" s="48"/>
      <c r="AO339" s="48" t="n">
        <f aca="false">ROUND(BB339,2)</f>
        <v>0</v>
      </c>
      <c r="AP339" s="48" t="n">
        <f aca="false">ROUND(BC339,2)</f>
        <v>0</v>
      </c>
      <c r="AQ339" s="48" t="n">
        <f aca="false">ROUND(BD339,2)</f>
        <v>0</v>
      </c>
      <c r="AR339" s="48" t="n">
        <f aca="false">ROUND(BE339,2)</f>
        <v>39332.49</v>
      </c>
      <c r="AS339" s="48" t="n">
        <f aca="false">ROUND(BF339,2)</f>
        <v>0</v>
      </c>
      <c r="AT339" s="48" t="n">
        <f aca="false">ROUND(BG339,2)</f>
        <v>0</v>
      </c>
      <c r="AU339" s="48" t="n">
        <f aca="false">ROUND(BH339,2)</f>
        <v>39332.49</v>
      </c>
      <c r="AV339" s="48" t="n">
        <f aca="false">ROUND(BI339,2)</f>
        <v>0</v>
      </c>
      <c r="AW339" s="48" t="n">
        <f aca="false">ROUND(BJ339,2)</f>
        <v>0</v>
      </c>
      <c r="AX339" s="48" t="n">
        <f aca="false">ROUND(BK339,2)</f>
        <v>0</v>
      </c>
      <c r="AY339" s="48" t="n">
        <f aca="false">ROUND(BL339,2)</f>
        <v>0</v>
      </c>
      <c r="AZ339" s="48" t="n">
        <f aca="false">ROUND(BM339,2)</f>
        <v>0</v>
      </c>
      <c r="BA339" s="48"/>
      <c r="BB339" s="48" t="n">
        <f aca="false">ROUND(SUMIF(AA330:AA337,"=31408801",FQ330:FQ337),2)</f>
        <v>0</v>
      </c>
      <c r="BC339" s="48" t="n">
        <f aca="false">ROUND(SUMIF(AA330:AA337,"=31408801",FR330:FR337),2)</f>
        <v>0</v>
      </c>
      <c r="BD339" s="48" t="n">
        <f aca="false">ROUND(SUMIF(AA330:AA337,"=31408801",GL330:GL337),2)</f>
        <v>0</v>
      </c>
      <c r="BE339" s="48" t="n">
        <f aca="false">ROUND(SUMIF(AA330:AA337,"=31408801",GM330:GM337),2)</f>
        <v>39332.49</v>
      </c>
      <c r="BF339" s="48" t="n">
        <f aca="false">ROUND(SUMIF(AA330:AA337,"=31408801",GN330:GN337),2)</f>
        <v>0</v>
      </c>
      <c r="BG339" s="48" t="n">
        <f aca="false">ROUND(SUMIF(AA330:AA337,"=31408801",GO330:GO337),2)</f>
        <v>0</v>
      </c>
      <c r="BH339" s="48" t="n">
        <f aca="false">ROUND(SUMIF(AA330:AA337,"=31408801",GP330:GP337),2)</f>
        <v>39332.49</v>
      </c>
      <c r="BI339" s="48" t="n">
        <f aca="false">AC339-BB339</f>
        <v>0</v>
      </c>
      <c r="BJ339" s="48" t="n">
        <f aca="false">AC339-BC339</f>
        <v>0</v>
      </c>
      <c r="BK339" s="48" t="n">
        <f aca="false">BB339-BD339</f>
        <v>0</v>
      </c>
      <c r="BL339" s="48" t="n">
        <f aca="false">AC339-BB339-BC339+BD339</f>
        <v>0</v>
      </c>
      <c r="BM339" s="48" t="n">
        <f aca="false">BC339-BD339</f>
        <v>0</v>
      </c>
      <c r="BN339" s="48"/>
      <c r="BO339" s="49"/>
      <c r="BP339" s="49"/>
      <c r="BQ339" s="49"/>
      <c r="BR339" s="49"/>
      <c r="BS339" s="49"/>
      <c r="BT339" s="49"/>
      <c r="BU339" s="49"/>
      <c r="BV339" s="49"/>
      <c r="BW339" s="49"/>
      <c r="BX339" s="49"/>
      <c r="BY339" s="49"/>
      <c r="BZ339" s="49"/>
      <c r="CA339" s="49"/>
      <c r="CB339" s="49"/>
      <c r="CC339" s="49"/>
      <c r="CD339" s="49"/>
      <c r="CE339" s="49"/>
      <c r="CF339" s="49"/>
      <c r="CG339" s="49"/>
      <c r="CH339" s="49"/>
      <c r="CI339" s="49"/>
      <c r="CJ339" s="49"/>
      <c r="CK339" s="49"/>
      <c r="CL339" s="49"/>
      <c r="CM339" s="49"/>
      <c r="CN339" s="49"/>
      <c r="CO339" s="49"/>
      <c r="CP339" s="49"/>
      <c r="CQ339" s="49"/>
      <c r="CR339" s="49"/>
      <c r="CS339" s="49"/>
      <c r="CT339" s="49"/>
      <c r="CU339" s="49"/>
      <c r="CV339" s="49"/>
      <c r="CW339" s="49"/>
      <c r="CX339" s="49"/>
      <c r="CY339" s="49"/>
      <c r="CZ339" s="49"/>
      <c r="DA339" s="49"/>
      <c r="DB339" s="49"/>
      <c r="DC339" s="49"/>
      <c r="DD339" s="49"/>
      <c r="DE339" s="49"/>
      <c r="DF339" s="49"/>
      <c r="DG339" s="49"/>
      <c r="DH339" s="49"/>
      <c r="DI339" s="49"/>
      <c r="DJ339" s="49"/>
      <c r="DK339" s="49"/>
      <c r="DL339" s="49"/>
      <c r="DM339" s="49"/>
      <c r="DN339" s="49" t="n">
        <v>0</v>
      </c>
    </row>
    <row r="341" customFormat="false" ht="12.75" hidden="false" customHeight="false" outlineLevel="0" collapsed="false">
      <c r="A341" s="50" t="n">
        <v>50</v>
      </c>
      <c r="B341" s="50" t="n">
        <v>0</v>
      </c>
      <c r="C341" s="50" t="n">
        <v>0</v>
      </c>
      <c r="D341" s="50" t="n">
        <v>1</v>
      </c>
      <c r="E341" s="50" t="n">
        <v>201</v>
      </c>
      <c r="F341" s="50" t="n">
        <f aca="false">ROUND(Source!O339,O341)</f>
        <v>18120.8</v>
      </c>
      <c r="G341" s="50" t="s">
        <v>102</v>
      </c>
      <c r="H341" s="50" t="s">
        <v>103</v>
      </c>
      <c r="I341" s="50"/>
      <c r="J341" s="50"/>
      <c r="K341" s="50" t="n">
        <v>201</v>
      </c>
      <c r="L341" s="50" t="n">
        <v>1</v>
      </c>
      <c r="M341" s="50" t="n">
        <v>3</v>
      </c>
      <c r="N341" s="50"/>
      <c r="O341" s="50" t="n">
        <v>2</v>
      </c>
      <c r="P341" s="50"/>
    </row>
    <row r="342" customFormat="false" ht="12.75" hidden="false" customHeight="false" outlineLevel="0" collapsed="false">
      <c r="A342" s="50" t="n">
        <v>50</v>
      </c>
      <c r="B342" s="50" t="n">
        <v>0</v>
      </c>
      <c r="C342" s="50" t="n">
        <v>0</v>
      </c>
      <c r="D342" s="50" t="n">
        <v>1</v>
      </c>
      <c r="E342" s="50" t="n">
        <v>202</v>
      </c>
      <c r="F342" s="50" t="n">
        <f aca="false">ROUND(Source!P339,O342)</f>
        <v>0</v>
      </c>
      <c r="G342" s="50" t="s">
        <v>104</v>
      </c>
      <c r="H342" s="50" t="s">
        <v>105</v>
      </c>
      <c r="I342" s="50"/>
      <c r="J342" s="50"/>
      <c r="K342" s="50" t="n">
        <v>202</v>
      </c>
      <c r="L342" s="50" t="n">
        <v>2</v>
      </c>
      <c r="M342" s="50" t="n">
        <v>3</v>
      </c>
      <c r="N342" s="50"/>
      <c r="O342" s="50" t="n">
        <v>2</v>
      </c>
      <c r="P342" s="50"/>
    </row>
    <row r="343" customFormat="false" ht="12.75" hidden="false" customHeight="false" outlineLevel="0" collapsed="false">
      <c r="A343" s="50" t="n">
        <v>50</v>
      </c>
      <c r="B343" s="50" t="n">
        <v>0</v>
      </c>
      <c r="C343" s="50" t="n">
        <v>0</v>
      </c>
      <c r="D343" s="50" t="n">
        <v>1</v>
      </c>
      <c r="E343" s="50" t="n">
        <v>222</v>
      </c>
      <c r="F343" s="50" t="n">
        <f aca="false">ROUND(Source!AO339,O343)</f>
        <v>0</v>
      </c>
      <c r="G343" s="50" t="s">
        <v>106</v>
      </c>
      <c r="H343" s="50" t="s">
        <v>107</v>
      </c>
      <c r="I343" s="50"/>
      <c r="J343" s="50"/>
      <c r="K343" s="50" t="n">
        <v>222</v>
      </c>
      <c r="L343" s="50" t="n">
        <v>3</v>
      </c>
      <c r="M343" s="50" t="n">
        <v>3</v>
      </c>
      <c r="N343" s="50"/>
      <c r="O343" s="50" t="n">
        <v>2</v>
      </c>
      <c r="P343" s="50"/>
    </row>
    <row r="344" customFormat="false" ht="12.75" hidden="false" customHeight="false" outlineLevel="0" collapsed="false">
      <c r="A344" s="50" t="n">
        <v>50</v>
      </c>
      <c r="B344" s="50" t="n">
        <v>0</v>
      </c>
      <c r="C344" s="50" t="n">
        <v>0</v>
      </c>
      <c r="D344" s="50" t="n">
        <v>1</v>
      </c>
      <c r="E344" s="50" t="n">
        <v>216</v>
      </c>
      <c r="F344" s="50" t="n">
        <f aca="false">ROUND(Source!AP339,O344)</f>
        <v>0</v>
      </c>
      <c r="G344" s="50" t="s">
        <v>108</v>
      </c>
      <c r="H344" s="50" t="s">
        <v>109</v>
      </c>
      <c r="I344" s="50"/>
      <c r="J344" s="50"/>
      <c r="K344" s="50" t="n">
        <v>216</v>
      </c>
      <c r="L344" s="50" t="n">
        <v>4</v>
      </c>
      <c r="M344" s="50" t="n">
        <v>3</v>
      </c>
      <c r="N344" s="50"/>
      <c r="O344" s="50" t="n">
        <v>2</v>
      </c>
      <c r="P344" s="50"/>
    </row>
    <row r="345" customFormat="false" ht="12.75" hidden="false" customHeight="false" outlineLevel="0" collapsed="false">
      <c r="A345" s="50" t="n">
        <v>50</v>
      </c>
      <c r="B345" s="50" t="n">
        <v>0</v>
      </c>
      <c r="C345" s="50" t="n">
        <v>0</v>
      </c>
      <c r="D345" s="50" t="n">
        <v>1</v>
      </c>
      <c r="E345" s="50" t="n">
        <v>223</v>
      </c>
      <c r="F345" s="50" t="n">
        <f aca="false">ROUND(Source!AQ339,O345)</f>
        <v>0</v>
      </c>
      <c r="G345" s="50" t="s">
        <v>110</v>
      </c>
      <c r="H345" s="50" t="s">
        <v>111</v>
      </c>
      <c r="I345" s="50"/>
      <c r="J345" s="50"/>
      <c r="K345" s="50" t="n">
        <v>223</v>
      </c>
      <c r="L345" s="50" t="n">
        <v>5</v>
      </c>
      <c r="M345" s="50" t="n">
        <v>3</v>
      </c>
      <c r="N345" s="50"/>
      <c r="O345" s="50" t="n">
        <v>2</v>
      </c>
      <c r="P345" s="50"/>
    </row>
    <row r="346" customFormat="false" ht="12.75" hidden="false" customHeight="false" outlineLevel="0" collapsed="false">
      <c r="A346" s="50" t="n">
        <v>50</v>
      </c>
      <c r="B346" s="50" t="n">
        <v>0</v>
      </c>
      <c r="C346" s="50" t="n">
        <v>0</v>
      </c>
      <c r="D346" s="50" t="n">
        <v>1</v>
      </c>
      <c r="E346" s="50" t="n">
        <v>203</v>
      </c>
      <c r="F346" s="50" t="n">
        <f aca="false">ROUND(Source!Q339,O346)</f>
        <v>0</v>
      </c>
      <c r="G346" s="50" t="s">
        <v>112</v>
      </c>
      <c r="H346" s="50" t="s">
        <v>113</v>
      </c>
      <c r="I346" s="50"/>
      <c r="J346" s="50"/>
      <c r="K346" s="50" t="n">
        <v>203</v>
      </c>
      <c r="L346" s="50" t="n">
        <v>6</v>
      </c>
      <c r="M346" s="50" t="n">
        <v>3</v>
      </c>
      <c r="N346" s="50"/>
      <c r="O346" s="50" t="n">
        <v>2</v>
      </c>
      <c r="P346" s="50"/>
    </row>
    <row r="347" customFormat="false" ht="12.75" hidden="false" customHeight="false" outlineLevel="0" collapsed="false">
      <c r="A347" s="50" t="n">
        <v>50</v>
      </c>
      <c r="B347" s="50" t="n">
        <v>0</v>
      </c>
      <c r="C347" s="50" t="n">
        <v>0</v>
      </c>
      <c r="D347" s="50" t="n">
        <v>1</v>
      </c>
      <c r="E347" s="50" t="n">
        <v>204</v>
      </c>
      <c r="F347" s="50" t="n">
        <f aca="false">ROUND(Source!R339,O347)</f>
        <v>0</v>
      </c>
      <c r="G347" s="50" t="s">
        <v>114</v>
      </c>
      <c r="H347" s="50" t="s">
        <v>115</v>
      </c>
      <c r="I347" s="50"/>
      <c r="J347" s="50"/>
      <c r="K347" s="50" t="n">
        <v>204</v>
      </c>
      <c r="L347" s="50" t="n">
        <v>7</v>
      </c>
      <c r="M347" s="50" t="n">
        <v>3</v>
      </c>
      <c r="N347" s="50"/>
      <c r="O347" s="50" t="n">
        <v>2</v>
      </c>
      <c r="P347" s="50"/>
    </row>
    <row r="348" customFormat="false" ht="12.75" hidden="false" customHeight="false" outlineLevel="0" collapsed="false">
      <c r="A348" s="50" t="n">
        <v>50</v>
      </c>
      <c r="B348" s="50" t="n">
        <v>0</v>
      </c>
      <c r="C348" s="50" t="n">
        <v>0</v>
      </c>
      <c r="D348" s="50" t="n">
        <v>1</v>
      </c>
      <c r="E348" s="50" t="n">
        <v>205</v>
      </c>
      <c r="F348" s="50" t="n">
        <f aca="false">ROUND(Source!S339,O348)</f>
        <v>18120.8</v>
      </c>
      <c r="G348" s="50" t="s">
        <v>116</v>
      </c>
      <c r="H348" s="50" t="s">
        <v>117</v>
      </c>
      <c r="I348" s="50"/>
      <c r="J348" s="50"/>
      <c r="K348" s="50" t="n">
        <v>205</v>
      </c>
      <c r="L348" s="50" t="n">
        <v>8</v>
      </c>
      <c r="M348" s="50" t="n">
        <v>3</v>
      </c>
      <c r="N348" s="50"/>
      <c r="O348" s="50" t="n">
        <v>2</v>
      </c>
      <c r="P348" s="50"/>
    </row>
    <row r="349" customFormat="false" ht="12.75" hidden="false" customHeight="false" outlineLevel="0" collapsed="false">
      <c r="A349" s="50" t="n">
        <v>50</v>
      </c>
      <c r="B349" s="50" t="n">
        <v>0</v>
      </c>
      <c r="C349" s="50" t="n">
        <v>0</v>
      </c>
      <c r="D349" s="50" t="n">
        <v>1</v>
      </c>
      <c r="E349" s="50" t="n">
        <v>214</v>
      </c>
      <c r="F349" s="50" t="n">
        <f aca="false">ROUND(Source!AS339,O349)</f>
        <v>0</v>
      </c>
      <c r="G349" s="50" t="s">
        <v>118</v>
      </c>
      <c r="H349" s="50" t="s">
        <v>119</v>
      </c>
      <c r="I349" s="50"/>
      <c r="J349" s="50"/>
      <c r="K349" s="50" t="n">
        <v>214</v>
      </c>
      <c r="L349" s="50" t="n">
        <v>9</v>
      </c>
      <c r="M349" s="50" t="n">
        <v>3</v>
      </c>
      <c r="N349" s="50"/>
      <c r="O349" s="50" t="n">
        <v>2</v>
      </c>
      <c r="P349" s="50"/>
    </row>
    <row r="350" customFormat="false" ht="12.75" hidden="false" customHeight="false" outlineLevel="0" collapsed="false">
      <c r="A350" s="50" t="n">
        <v>50</v>
      </c>
      <c r="B350" s="50" t="n">
        <v>0</v>
      </c>
      <c r="C350" s="50" t="n">
        <v>0</v>
      </c>
      <c r="D350" s="50" t="n">
        <v>1</v>
      </c>
      <c r="E350" s="50" t="n">
        <v>215</v>
      </c>
      <c r="F350" s="50" t="n">
        <f aca="false">ROUND(Source!AT339,O350)</f>
        <v>0</v>
      </c>
      <c r="G350" s="50" t="s">
        <v>120</v>
      </c>
      <c r="H350" s="50" t="s">
        <v>121</v>
      </c>
      <c r="I350" s="50"/>
      <c r="J350" s="50"/>
      <c r="K350" s="50" t="n">
        <v>215</v>
      </c>
      <c r="L350" s="50" t="n">
        <v>10</v>
      </c>
      <c r="M350" s="50" t="n">
        <v>3</v>
      </c>
      <c r="N350" s="50"/>
      <c r="O350" s="50" t="n">
        <v>2</v>
      </c>
      <c r="P350" s="50"/>
    </row>
    <row r="351" customFormat="false" ht="12.75" hidden="false" customHeight="false" outlineLevel="0" collapsed="false">
      <c r="A351" s="50" t="n">
        <v>50</v>
      </c>
      <c r="B351" s="50" t="n">
        <v>0</v>
      </c>
      <c r="C351" s="50" t="n">
        <v>0</v>
      </c>
      <c r="D351" s="50" t="n">
        <v>1</v>
      </c>
      <c r="E351" s="50" t="n">
        <v>217</v>
      </c>
      <c r="F351" s="50" t="n">
        <f aca="false">ROUND(Source!AU339,O351)</f>
        <v>39332.49</v>
      </c>
      <c r="G351" s="50" t="s">
        <v>122</v>
      </c>
      <c r="H351" s="50" t="s">
        <v>123</v>
      </c>
      <c r="I351" s="50"/>
      <c r="J351" s="50"/>
      <c r="K351" s="50" t="n">
        <v>217</v>
      </c>
      <c r="L351" s="50" t="n">
        <v>11</v>
      </c>
      <c r="M351" s="50" t="n">
        <v>3</v>
      </c>
      <c r="N351" s="50"/>
      <c r="O351" s="50" t="n">
        <v>2</v>
      </c>
      <c r="P351" s="50"/>
    </row>
    <row r="352" customFormat="false" ht="12.75" hidden="false" customHeight="false" outlineLevel="0" collapsed="false">
      <c r="A352" s="50" t="n">
        <v>50</v>
      </c>
      <c r="B352" s="50" t="n">
        <v>0</v>
      </c>
      <c r="C352" s="50" t="n">
        <v>0</v>
      </c>
      <c r="D352" s="50" t="n">
        <v>1</v>
      </c>
      <c r="E352" s="50" t="n">
        <v>206</v>
      </c>
      <c r="F352" s="50" t="n">
        <f aca="false">ROUND(Source!T339,O352)</f>
        <v>0</v>
      </c>
      <c r="G352" s="50" t="s">
        <v>124</v>
      </c>
      <c r="H352" s="50" t="s">
        <v>125</v>
      </c>
      <c r="I352" s="50"/>
      <c r="J352" s="50"/>
      <c r="K352" s="50" t="n">
        <v>206</v>
      </c>
      <c r="L352" s="50" t="n">
        <v>12</v>
      </c>
      <c r="M352" s="50" t="n">
        <v>3</v>
      </c>
      <c r="N352" s="50"/>
      <c r="O352" s="50" t="n">
        <v>2</v>
      </c>
      <c r="P352" s="50"/>
    </row>
    <row r="353" customFormat="false" ht="12.75" hidden="false" customHeight="false" outlineLevel="0" collapsed="false">
      <c r="A353" s="50" t="n">
        <v>50</v>
      </c>
      <c r="B353" s="50" t="n">
        <v>0</v>
      </c>
      <c r="C353" s="50" t="n">
        <v>0</v>
      </c>
      <c r="D353" s="50" t="n">
        <v>1</v>
      </c>
      <c r="E353" s="50" t="n">
        <v>207</v>
      </c>
      <c r="F353" s="50" t="n">
        <f aca="false">Source!U339</f>
        <v>48.634</v>
      </c>
      <c r="G353" s="50" t="s">
        <v>126</v>
      </c>
      <c r="H353" s="50" t="s">
        <v>127</v>
      </c>
      <c r="I353" s="50"/>
      <c r="J353" s="50"/>
      <c r="K353" s="50" t="n">
        <v>207</v>
      </c>
      <c r="L353" s="50" t="n">
        <v>13</v>
      </c>
      <c r="M353" s="50" t="n">
        <v>3</v>
      </c>
      <c r="N353" s="50"/>
      <c r="O353" s="50" t="n">
        <v>-1</v>
      </c>
      <c r="P353" s="50"/>
    </row>
    <row r="354" customFormat="false" ht="12.75" hidden="false" customHeight="false" outlineLevel="0" collapsed="false">
      <c r="A354" s="50" t="n">
        <v>50</v>
      </c>
      <c r="B354" s="50" t="n">
        <v>0</v>
      </c>
      <c r="C354" s="50" t="n">
        <v>0</v>
      </c>
      <c r="D354" s="50" t="n">
        <v>1</v>
      </c>
      <c r="E354" s="50" t="n">
        <v>208</v>
      </c>
      <c r="F354" s="50" t="n">
        <f aca="false">Source!V339</f>
        <v>0</v>
      </c>
      <c r="G354" s="50" t="s">
        <v>128</v>
      </c>
      <c r="H354" s="50" t="s">
        <v>129</v>
      </c>
      <c r="I354" s="50"/>
      <c r="J354" s="50"/>
      <c r="K354" s="50" t="n">
        <v>208</v>
      </c>
      <c r="L354" s="50" t="n">
        <v>14</v>
      </c>
      <c r="M354" s="50" t="n">
        <v>3</v>
      </c>
      <c r="N354" s="50"/>
      <c r="O354" s="50" t="n">
        <v>-1</v>
      </c>
      <c r="P354" s="50"/>
    </row>
    <row r="355" customFormat="false" ht="12.75" hidden="false" customHeight="false" outlineLevel="0" collapsed="false">
      <c r="A355" s="50" t="n">
        <v>50</v>
      </c>
      <c r="B355" s="50" t="n">
        <v>0</v>
      </c>
      <c r="C355" s="50" t="n">
        <v>0</v>
      </c>
      <c r="D355" s="50" t="n">
        <v>1</v>
      </c>
      <c r="E355" s="50" t="n">
        <v>209</v>
      </c>
      <c r="F355" s="50" t="n">
        <f aca="false">ROUND(Source!W339,O355)</f>
        <v>0</v>
      </c>
      <c r="G355" s="50" t="s">
        <v>130</v>
      </c>
      <c r="H355" s="50" t="s">
        <v>131</v>
      </c>
      <c r="I355" s="50"/>
      <c r="J355" s="50"/>
      <c r="K355" s="50" t="n">
        <v>209</v>
      </c>
      <c r="L355" s="50" t="n">
        <v>15</v>
      </c>
      <c r="M355" s="50" t="n">
        <v>3</v>
      </c>
      <c r="N355" s="50"/>
      <c r="O355" s="50" t="n">
        <v>2</v>
      </c>
      <c r="P355" s="50"/>
    </row>
    <row r="356" customFormat="false" ht="12.75" hidden="false" customHeight="false" outlineLevel="0" collapsed="false">
      <c r="A356" s="50" t="n">
        <v>50</v>
      </c>
      <c r="B356" s="50" t="n">
        <v>0</v>
      </c>
      <c r="C356" s="50" t="n">
        <v>0</v>
      </c>
      <c r="D356" s="50" t="n">
        <v>1</v>
      </c>
      <c r="E356" s="50" t="n">
        <v>210</v>
      </c>
      <c r="F356" s="50" t="n">
        <f aca="false">ROUND(Source!X339,O356)</f>
        <v>13223.22</v>
      </c>
      <c r="G356" s="50" t="s">
        <v>132</v>
      </c>
      <c r="H356" s="50" t="s">
        <v>133</v>
      </c>
      <c r="I356" s="50"/>
      <c r="J356" s="50"/>
      <c r="K356" s="50" t="n">
        <v>210</v>
      </c>
      <c r="L356" s="50" t="n">
        <v>16</v>
      </c>
      <c r="M356" s="50" t="n">
        <v>3</v>
      </c>
      <c r="N356" s="50"/>
      <c r="O356" s="50" t="n">
        <v>2</v>
      </c>
      <c r="P356" s="50"/>
    </row>
    <row r="357" customFormat="false" ht="12.75" hidden="false" customHeight="false" outlineLevel="0" collapsed="false">
      <c r="A357" s="50" t="n">
        <v>50</v>
      </c>
      <c r="B357" s="50" t="n">
        <v>0</v>
      </c>
      <c r="C357" s="50" t="n">
        <v>0</v>
      </c>
      <c r="D357" s="50" t="n">
        <v>1</v>
      </c>
      <c r="E357" s="50" t="n">
        <v>211</v>
      </c>
      <c r="F357" s="50" t="n">
        <f aca="false">ROUND(Source!Y339,O357)</f>
        <v>7988.47</v>
      </c>
      <c r="G357" s="50" t="s">
        <v>134</v>
      </c>
      <c r="H357" s="50" t="s">
        <v>135</v>
      </c>
      <c r="I357" s="50"/>
      <c r="J357" s="50"/>
      <c r="K357" s="50" t="n">
        <v>211</v>
      </c>
      <c r="L357" s="50" t="n">
        <v>17</v>
      </c>
      <c r="M357" s="50" t="n">
        <v>3</v>
      </c>
      <c r="N357" s="50"/>
      <c r="O357" s="50" t="n">
        <v>2</v>
      </c>
      <c r="P357" s="50"/>
    </row>
    <row r="358" customFormat="false" ht="12.75" hidden="false" customHeight="false" outlineLevel="0" collapsed="false">
      <c r="A358" s="50" t="n">
        <v>50</v>
      </c>
      <c r="B358" s="50" t="n">
        <v>0</v>
      </c>
      <c r="C358" s="50" t="n">
        <v>0</v>
      </c>
      <c r="D358" s="50" t="n">
        <v>1</v>
      </c>
      <c r="E358" s="50" t="n">
        <v>224</v>
      </c>
      <c r="F358" s="50" t="n">
        <f aca="false">ROUND(Source!AR339,O358)</f>
        <v>39332.49</v>
      </c>
      <c r="G358" s="50" t="s">
        <v>136</v>
      </c>
      <c r="H358" s="50" t="s">
        <v>137</v>
      </c>
      <c r="I358" s="50"/>
      <c r="J358" s="50"/>
      <c r="K358" s="50" t="n">
        <v>224</v>
      </c>
      <c r="L358" s="50" t="n">
        <v>18</v>
      </c>
      <c r="M358" s="50" t="n">
        <v>3</v>
      </c>
      <c r="N358" s="50"/>
      <c r="O358" s="50" t="n">
        <v>2</v>
      </c>
      <c r="P358" s="50"/>
    </row>
    <row r="360" customFormat="false" ht="12.75" hidden="false" customHeight="false" outlineLevel="0" collapsed="false">
      <c r="A360" s="47" t="n">
        <v>3</v>
      </c>
      <c r="B360" s="47" t="n">
        <v>1</v>
      </c>
      <c r="C360" s="47"/>
      <c r="D360" s="47" t="n">
        <f aca="false">ROW(A373)</f>
        <v>373</v>
      </c>
      <c r="E360" s="47"/>
      <c r="F360" s="47" t="s">
        <v>138</v>
      </c>
      <c r="G360" s="47" t="s">
        <v>157</v>
      </c>
      <c r="H360" s="47"/>
      <c r="I360" s="47" t="n">
        <v>0</v>
      </c>
      <c r="J360" s="47"/>
      <c r="K360" s="47" t="n">
        <v>0</v>
      </c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 t="n">
        <v>0</v>
      </c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47"/>
      <c r="AK360" s="47"/>
      <c r="AL360" s="47"/>
      <c r="AM360" s="47"/>
      <c r="AN360" s="47"/>
      <c r="AO360" s="47"/>
      <c r="AP360" s="47"/>
      <c r="AQ360" s="47"/>
      <c r="AR360" s="47"/>
      <c r="AS360" s="47"/>
      <c r="AT360" s="47"/>
      <c r="AU360" s="47"/>
      <c r="AV360" s="47"/>
      <c r="AW360" s="47"/>
      <c r="AX360" s="47"/>
      <c r="AY360" s="47"/>
      <c r="AZ360" s="47"/>
      <c r="BA360" s="47"/>
      <c r="BB360" s="47"/>
      <c r="BC360" s="47"/>
      <c r="BD360" s="47"/>
      <c r="BE360" s="47"/>
      <c r="BF360" s="47"/>
      <c r="BG360" s="47"/>
      <c r="BH360" s="47"/>
      <c r="BI360" s="47"/>
      <c r="BJ360" s="47"/>
      <c r="BK360" s="47"/>
      <c r="BL360" s="47"/>
      <c r="BM360" s="47"/>
      <c r="BN360" s="47"/>
      <c r="BO360" s="47"/>
      <c r="BP360" s="47"/>
      <c r="BQ360" s="47"/>
      <c r="BR360" s="47"/>
      <c r="BS360" s="47"/>
      <c r="BT360" s="47"/>
      <c r="BU360" s="47"/>
      <c r="BV360" s="47"/>
      <c r="BW360" s="47"/>
      <c r="BX360" s="47" t="n">
        <v>0</v>
      </c>
      <c r="BY360" s="47"/>
      <c r="BZ360" s="47"/>
      <c r="CA360" s="47"/>
      <c r="CB360" s="47"/>
      <c r="CC360" s="47"/>
      <c r="CD360" s="47"/>
      <c r="CE360" s="47"/>
      <c r="CF360" s="47" t="n">
        <v>0</v>
      </c>
      <c r="CG360" s="47" t="n">
        <v>0</v>
      </c>
      <c r="CH360" s="47"/>
      <c r="CI360" s="47"/>
      <c r="CJ360" s="47"/>
    </row>
    <row r="362" customFormat="false" ht="12.75" hidden="false" customHeight="false" outlineLevel="0" collapsed="false">
      <c r="A362" s="48" t="n">
        <v>52</v>
      </c>
      <c r="B362" s="48" t="n">
        <f aca="false">B373</f>
        <v>1</v>
      </c>
      <c r="C362" s="48" t="n">
        <f aca="false">C373</f>
        <v>3</v>
      </c>
      <c r="D362" s="48" t="n">
        <f aca="false">D373</f>
        <v>360</v>
      </c>
      <c r="E362" s="48" t="n">
        <f aca="false">E373</f>
        <v>0</v>
      </c>
      <c r="F362" s="48" t="str">
        <f aca="false">F373</f>
        <v>Новая локальная смета</v>
      </c>
      <c r="G362" s="48" t="str">
        <f aca="false">G373</f>
        <v>11. Приложение «справочник и всплывающая фотокарточка» APS SFTW APPL</v>
      </c>
      <c r="H362" s="48"/>
      <c r="I362" s="48"/>
      <c r="J362" s="48"/>
      <c r="K362" s="48"/>
      <c r="L362" s="48"/>
      <c r="M362" s="48"/>
      <c r="N362" s="48"/>
      <c r="O362" s="48" t="n">
        <f aca="false">O373</f>
        <v>20452.36</v>
      </c>
      <c r="P362" s="48" t="n">
        <f aca="false">P373</f>
        <v>0</v>
      </c>
      <c r="Q362" s="48" t="n">
        <f aca="false">Q373</f>
        <v>0</v>
      </c>
      <c r="R362" s="48" t="n">
        <f aca="false">R373</f>
        <v>0</v>
      </c>
      <c r="S362" s="48" t="n">
        <f aca="false">S373</f>
        <v>20452.36</v>
      </c>
      <c r="T362" s="48" t="n">
        <f aca="false">T373</f>
        <v>0</v>
      </c>
      <c r="U362" s="48" t="n">
        <f aca="false">U373</f>
        <v>55.134</v>
      </c>
      <c r="V362" s="48" t="n">
        <f aca="false">V373</f>
        <v>0</v>
      </c>
      <c r="W362" s="48" t="n">
        <f aca="false">W373</f>
        <v>0</v>
      </c>
      <c r="X362" s="48" t="n">
        <f aca="false">X373</f>
        <v>14901.94</v>
      </c>
      <c r="Y362" s="48" t="n">
        <f aca="false">Y373</f>
        <v>9014.37</v>
      </c>
      <c r="Z362" s="48" t="n">
        <f aca="false">Z373</f>
        <v>0</v>
      </c>
      <c r="AA362" s="48" t="n">
        <f aca="false">AA373</f>
        <v>0</v>
      </c>
      <c r="AB362" s="48" t="n">
        <f aca="false">AB373</f>
        <v>20452.36</v>
      </c>
      <c r="AC362" s="48" t="n">
        <f aca="false">AC373</f>
        <v>0</v>
      </c>
      <c r="AD362" s="48" t="n">
        <f aca="false">AD373</f>
        <v>0</v>
      </c>
      <c r="AE362" s="48" t="n">
        <f aca="false">AE373</f>
        <v>0</v>
      </c>
      <c r="AF362" s="48" t="n">
        <f aca="false">AF373</f>
        <v>20452.36</v>
      </c>
      <c r="AG362" s="48" t="n">
        <f aca="false">AG373</f>
        <v>0</v>
      </c>
      <c r="AH362" s="48" t="n">
        <f aca="false">AH373</f>
        <v>55.134</v>
      </c>
      <c r="AI362" s="48" t="n">
        <f aca="false">AI373</f>
        <v>0</v>
      </c>
      <c r="AJ362" s="48" t="n">
        <f aca="false">AJ373</f>
        <v>0</v>
      </c>
      <c r="AK362" s="48" t="n">
        <f aca="false">AK373</f>
        <v>14901.94</v>
      </c>
      <c r="AL362" s="48" t="n">
        <f aca="false">AL373</f>
        <v>9014.37</v>
      </c>
      <c r="AM362" s="48" t="n">
        <f aca="false">AM373</f>
        <v>0</v>
      </c>
      <c r="AN362" s="48" t="n">
        <f aca="false">AN373</f>
        <v>0</v>
      </c>
      <c r="AO362" s="48" t="n">
        <f aca="false">AO373</f>
        <v>0</v>
      </c>
      <c r="AP362" s="48" t="n">
        <f aca="false">AP373</f>
        <v>0</v>
      </c>
      <c r="AQ362" s="48" t="n">
        <f aca="false">AQ373</f>
        <v>0</v>
      </c>
      <c r="AR362" s="48" t="n">
        <f aca="false">AR373</f>
        <v>44368.67</v>
      </c>
      <c r="AS362" s="48" t="n">
        <f aca="false">AS373</f>
        <v>0</v>
      </c>
      <c r="AT362" s="48" t="n">
        <f aca="false">AT373</f>
        <v>0</v>
      </c>
      <c r="AU362" s="48" t="n">
        <f aca="false">AU373</f>
        <v>44368.67</v>
      </c>
      <c r="AV362" s="48" t="n">
        <f aca="false">AV373</f>
        <v>0</v>
      </c>
      <c r="AW362" s="48" t="n">
        <f aca="false">AW373</f>
        <v>0</v>
      </c>
      <c r="AX362" s="48" t="n">
        <f aca="false">AX373</f>
        <v>0</v>
      </c>
      <c r="AY362" s="48" t="n">
        <f aca="false">AY373</f>
        <v>0</v>
      </c>
      <c r="AZ362" s="48" t="n">
        <f aca="false">AZ373</f>
        <v>0</v>
      </c>
      <c r="BA362" s="48" t="n">
        <f aca="false">BA373</f>
        <v>0</v>
      </c>
      <c r="BB362" s="48" t="n">
        <f aca="false">BB373</f>
        <v>0</v>
      </c>
      <c r="BC362" s="48" t="n">
        <f aca="false">BC373</f>
        <v>0</v>
      </c>
      <c r="BD362" s="48" t="n">
        <f aca="false">BD373</f>
        <v>0</v>
      </c>
      <c r="BE362" s="48" t="n">
        <f aca="false">BE373</f>
        <v>44368.67</v>
      </c>
      <c r="BF362" s="48" t="n">
        <f aca="false">BF373</f>
        <v>0</v>
      </c>
      <c r="BG362" s="48" t="n">
        <f aca="false">BG373</f>
        <v>0</v>
      </c>
      <c r="BH362" s="48" t="n">
        <f aca="false">BH373</f>
        <v>44368.67</v>
      </c>
      <c r="BI362" s="48" t="n">
        <f aca="false">BI373</f>
        <v>0</v>
      </c>
      <c r="BJ362" s="48" t="n">
        <f aca="false">BJ373</f>
        <v>0</v>
      </c>
      <c r="BK362" s="48" t="n">
        <f aca="false">BK373</f>
        <v>0</v>
      </c>
      <c r="BL362" s="48" t="n">
        <f aca="false">BL373</f>
        <v>0</v>
      </c>
      <c r="BM362" s="48" t="n">
        <f aca="false">BM373</f>
        <v>0</v>
      </c>
      <c r="BN362" s="48" t="n">
        <f aca="false">BN373</f>
        <v>0</v>
      </c>
      <c r="BO362" s="49" t="n">
        <f aca="false">BO373</f>
        <v>0</v>
      </c>
      <c r="BP362" s="49" t="n">
        <f aca="false">BP373</f>
        <v>0</v>
      </c>
      <c r="BQ362" s="49" t="n">
        <f aca="false">BQ373</f>
        <v>0</v>
      </c>
      <c r="BR362" s="49" t="n">
        <f aca="false">BR373</f>
        <v>0</v>
      </c>
      <c r="BS362" s="49" t="n">
        <f aca="false">BS373</f>
        <v>0</v>
      </c>
      <c r="BT362" s="49" t="n">
        <f aca="false">BT373</f>
        <v>0</v>
      </c>
      <c r="BU362" s="49" t="n">
        <f aca="false">BU373</f>
        <v>0</v>
      </c>
      <c r="BV362" s="49" t="n">
        <f aca="false">BV373</f>
        <v>0</v>
      </c>
      <c r="BW362" s="49" t="n">
        <f aca="false">BW373</f>
        <v>0</v>
      </c>
      <c r="BX362" s="49" t="n">
        <f aca="false">BX373</f>
        <v>0</v>
      </c>
      <c r="BY362" s="49" t="n">
        <f aca="false">BY373</f>
        <v>0</v>
      </c>
      <c r="BZ362" s="49" t="n">
        <f aca="false">BZ373</f>
        <v>0</v>
      </c>
      <c r="CA362" s="49" t="n">
        <f aca="false">CA373</f>
        <v>0</v>
      </c>
      <c r="CB362" s="49" t="n">
        <f aca="false">CB373</f>
        <v>0</v>
      </c>
      <c r="CC362" s="49" t="n">
        <f aca="false">CC373</f>
        <v>0</v>
      </c>
      <c r="CD362" s="49" t="n">
        <f aca="false">CD373</f>
        <v>0</v>
      </c>
      <c r="CE362" s="49" t="n">
        <f aca="false">CE373</f>
        <v>0</v>
      </c>
      <c r="CF362" s="49" t="n">
        <f aca="false">CF373</f>
        <v>0</v>
      </c>
      <c r="CG362" s="49" t="n">
        <f aca="false">CG373</f>
        <v>0</v>
      </c>
      <c r="CH362" s="49" t="n">
        <f aca="false">CH373</f>
        <v>0</v>
      </c>
      <c r="CI362" s="49" t="n">
        <f aca="false">CI373</f>
        <v>0</v>
      </c>
      <c r="CJ362" s="49" t="n">
        <f aca="false">CJ373</f>
        <v>0</v>
      </c>
      <c r="CK362" s="49" t="n">
        <f aca="false">CK373</f>
        <v>0</v>
      </c>
      <c r="CL362" s="49" t="n">
        <f aca="false">CL373</f>
        <v>0</v>
      </c>
      <c r="CM362" s="49" t="n">
        <f aca="false">CM373</f>
        <v>0</v>
      </c>
      <c r="CN362" s="49" t="n">
        <f aca="false">CN373</f>
        <v>0</v>
      </c>
      <c r="CO362" s="49" t="n">
        <f aca="false">CO373</f>
        <v>0</v>
      </c>
      <c r="CP362" s="49" t="n">
        <f aca="false">CP373</f>
        <v>0</v>
      </c>
      <c r="CQ362" s="49" t="n">
        <f aca="false">CQ373</f>
        <v>0</v>
      </c>
      <c r="CR362" s="49" t="n">
        <f aca="false">CR373</f>
        <v>0</v>
      </c>
      <c r="CS362" s="49" t="n">
        <f aca="false">CS373</f>
        <v>0</v>
      </c>
      <c r="CT362" s="49" t="n">
        <f aca="false">CT373</f>
        <v>0</v>
      </c>
      <c r="CU362" s="49" t="n">
        <f aca="false">CU373</f>
        <v>0</v>
      </c>
      <c r="CV362" s="49" t="n">
        <f aca="false">CV373</f>
        <v>0</v>
      </c>
      <c r="CW362" s="49" t="n">
        <f aca="false">CW373</f>
        <v>0</v>
      </c>
      <c r="CX362" s="49" t="n">
        <f aca="false">CX373</f>
        <v>0</v>
      </c>
      <c r="CY362" s="49" t="n">
        <f aca="false">CY373</f>
        <v>0</v>
      </c>
      <c r="CZ362" s="49" t="n">
        <f aca="false">CZ373</f>
        <v>0</v>
      </c>
      <c r="DA362" s="49" t="n">
        <f aca="false">DA373</f>
        <v>0</v>
      </c>
      <c r="DB362" s="49" t="n">
        <f aca="false">DB373</f>
        <v>0</v>
      </c>
      <c r="DC362" s="49" t="n">
        <f aca="false">DC373</f>
        <v>0</v>
      </c>
      <c r="DD362" s="49" t="n">
        <f aca="false">DD373</f>
        <v>0</v>
      </c>
      <c r="DE362" s="49" t="n">
        <f aca="false">DE373</f>
        <v>0</v>
      </c>
      <c r="DF362" s="49" t="n">
        <f aca="false">DF373</f>
        <v>0</v>
      </c>
      <c r="DG362" s="49" t="n">
        <f aca="false">DG373</f>
        <v>0</v>
      </c>
      <c r="DH362" s="49" t="n">
        <f aca="false">DH373</f>
        <v>0</v>
      </c>
      <c r="DI362" s="49" t="n">
        <f aca="false">DI373</f>
        <v>0</v>
      </c>
      <c r="DJ362" s="49" t="n">
        <f aca="false">DJ373</f>
        <v>0</v>
      </c>
      <c r="DK362" s="49" t="n">
        <f aca="false">DK373</f>
        <v>0</v>
      </c>
      <c r="DL362" s="49" t="n">
        <f aca="false">DL373</f>
        <v>0</v>
      </c>
      <c r="DM362" s="49" t="n">
        <f aca="false">DM373</f>
        <v>0</v>
      </c>
      <c r="DN362" s="49" t="n">
        <f aca="false">DN373</f>
        <v>0</v>
      </c>
    </row>
    <row r="364" customFormat="false" ht="12.75" hidden="false" customHeight="false" outlineLevel="0" collapsed="false">
      <c r="A364" s="0" t="n">
        <v>17</v>
      </c>
      <c r="B364" s="0" t="n">
        <v>1</v>
      </c>
      <c r="C364" s="0" t="n">
        <f aca="false">ROW(SmtRes!A81)</f>
        <v>81</v>
      </c>
      <c r="D364" s="0" t="n">
        <f aca="false">ROW(EtalonRes!A81)</f>
        <v>81</v>
      </c>
      <c r="E364" s="0" t="s">
        <v>60</v>
      </c>
      <c r="F364" s="0" t="s">
        <v>62</v>
      </c>
      <c r="G364" s="0" t="s">
        <v>63</v>
      </c>
      <c r="H364" s="0" t="s">
        <v>64</v>
      </c>
      <c r="I364" s="0" t="n">
        <v>2</v>
      </c>
      <c r="J364" s="0" t="n">
        <v>0</v>
      </c>
      <c r="O364" s="0" t="n">
        <f aca="false">ROUND(CP364+GX364,2)</f>
        <v>2869.61</v>
      </c>
      <c r="P364" s="0" t="n">
        <f aca="false">ROUND(CQ364*I364,2)</f>
        <v>0</v>
      </c>
      <c r="Q364" s="0" t="n">
        <f aca="false">ROUND(CR364*I364,2)</f>
        <v>0</v>
      </c>
      <c r="R364" s="0" t="n">
        <f aca="false">ROUND(CS364*I364,2)</f>
        <v>0</v>
      </c>
      <c r="S364" s="0" t="n">
        <f aca="false">ROUND(CT364*I364,2)</f>
        <v>2869.61</v>
      </c>
      <c r="T364" s="0" t="n">
        <f aca="false">ROUND(CU364*I364,2)</f>
        <v>0</v>
      </c>
      <c r="U364" s="0" t="n">
        <f aca="false">CV364*I364</f>
        <v>8</v>
      </c>
      <c r="V364" s="0" t="n">
        <f aca="false">CW364*I364</f>
        <v>0</v>
      </c>
      <c r="W364" s="0" t="n">
        <f aca="false">ROUND(CX364*I364,2)</f>
        <v>0</v>
      </c>
      <c r="X364" s="0" t="n">
        <f aca="false">ROUND(CY364,2)</f>
        <v>2066.12</v>
      </c>
      <c r="Y364" s="0" t="n">
        <f aca="false">ROUND(CZ364,2)</f>
        <v>1262.63</v>
      </c>
      <c r="AA364" s="0" t="n">
        <v>31408801</v>
      </c>
      <c r="AB364" s="0" t="n">
        <f aca="false">ROUND((AC364+AD364+AF364)+GT364,6)</f>
        <v>81.2</v>
      </c>
      <c r="AC364" s="0" t="n">
        <f aca="false">ROUND((ES364),6)</f>
        <v>0</v>
      </c>
      <c r="AD364" s="0" t="n">
        <f aca="false">ROUND((((ET364)-(EU364))+AE364),6)</f>
        <v>0</v>
      </c>
      <c r="AE364" s="0" t="n">
        <f aca="false">ROUND((EU364),6)</f>
        <v>0</v>
      </c>
      <c r="AF364" s="0" t="n">
        <f aca="false">ROUND((EV364),6)</f>
        <v>81.2</v>
      </c>
      <c r="AG364" s="0" t="n">
        <f aca="false">ROUND((AP364),6)</f>
        <v>0</v>
      </c>
      <c r="AH364" s="0" t="n">
        <f aca="false">(EW364)</f>
        <v>4</v>
      </c>
      <c r="AI364" s="0" t="n">
        <f aca="false">(EX364)</f>
        <v>0</v>
      </c>
      <c r="AJ364" s="0" t="n">
        <f aca="false">ROUND((AS364),6)</f>
        <v>0</v>
      </c>
      <c r="AK364" s="0" t="n">
        <v>81.2</v>
      </c>
      <c r="AL364" s="0" t="n">
        <v>0</v>
      </c>
      <c r="AM364" s="0" t="n">
        <v>0</v>
      </c>
      <c r="AN364" s="0" t="n">
        <v>0</v>
      </c>
      <c r="AO364" s="0" t="n">
        <v>81.2</v>
      </c>
      <c r="AP364" s="0" t="n">
        <v>0</v>
      </c>
      <c r="AQ364" s="0" t="n">
        <v>4</v>
      </c>
      <c r="AR364" s="0" t="n">
        <v>0</v>
      </c>
      <c r="AS364" s="0" t="n">
        <v>0</v>
      </c>
      <c r="AT364" s="0" t="n">
        <v>72</v>
      </c>
      <c r="AU364" s="0" t="n">
        <v>44</v>
      </c>
      <c r="AV364" s="0" t="n">
        <v>1</v>
      </c>
      <c r="AW364" s="0" t="n">
        <v>1</v>
      </c>
      <c r="AZ364" s="0" t="n">
        <v>1</v>
      </c>
      <c r="BA364" s="0" t="n">
        <v>17.67</v>
      </c>
      <c r="BB364" s="0" t="n">
        <v>1</v>
      </c>
      <c r="BC364" s="0" t="n">
        <v>1</v>
      </c>
      <c r="BH364" s="0" t="n">
        <v>0</v>
      </c>
      <c r="BI364" s="0" t="n">
        <v>4</v>
      </c>
      <c r="BJ364" s="0" t="s">
        <v>65</v>
      </c>
      <c r="BM364" s="0" t="n">
        <v>835</v>
      </c>
      <c r="BN364" s="0" t="n">
        <v>0</v>
      </c>
      <c r="BO364" s="0" t="s">
        <v>62</v>
      </c>
      <c r="BP364" s="0" t="n">
        <v>1</v>
      </c>
      <c r="BQ364" s="0" t="n">
        <v>140</v>
      </c>
      <c r="BR364" s="0" t="n">
        <v>0</v>
      </c>
      <c r="BS364" s="0" t="n">
        <v>17.67</v>
      </c>
      <c r="BT364" s="0" t="n">
        <v>1</v>
      </c>
      <c r="BU364" s="0" t="n">
        <v>1</v>
      </c>
      <c r="BV364" s="0" t="n">
        <v>1</v>
      </c>
      <c r="BW364" s="0" t="n">
        <v>1</v>
      </c>
      <c r="BX364" s="0" t="n">
        <v>1</v>
      </c>
      <c r="BZ364" s="0" t="n">
        <v>72</v>
      </c>
      <c r="CA364" s="0" t="n">
        <v>44</v>
      </c>
      <c r="CF364" s="0" t="n">
        <v>0</v>
      </c>
      <c r="CG364" s="0" t="n">
        <v>0</v>
      </c>
      <c r="CM364" s="0" t="n">
        <v>0</v>
      </c>
      <c r="CO364" s="0" t="n">
        <v>0</v>
      </c>
      <c r="CP364" s="0" t="n">
        <f aca="false">(P364+Q364+S364)</f>
        <v>2869.61</v>
      </c>
      <c r="CQ364" s="0" t="n">
        <f aca="false">(AC364*BC364*AW364)</f>
        <v>0</v>
      </c>
      <c r="CR364" s="0" t="n">
        <f aca="false">((((ET364)*BB364-(EU364)*BS364)+AE364*BS364)*AV364)</f>
        <v>0</v>
      </c>
      <c r="CS364" s="0" t="n">
        <f aca="false">(AE364*BS364*AV364)</f>
        <v>0</v>
      </c>
      <c r="CT364" s="0" t="n">
        <f aca="false">(AF364*BA364*AV364)</f>
        <v>1434.804</v>
      </c>
      <c r="CU364" s="0" t="n">
        <f aca="false">AG364</f>
        <v>0</v>
      </c>
      <c r="CV364" s="0" t="n">
        <f aca="false">(AH364*AV364)</f>
        <v>4</v>
      </c>
      <c r="CW364" s="0" t="n">
        <f aca="false">AI364</f>
        <v>0</v>
      </c>
      <c r="CX364" s="0" t="n">
        <f aca="false">AJ364</f>
        <v>0</v>
      </c>
      <c r="CY364" s="0" t="n">
        <f aca="false">S364*(BZ364/100)</f>
        <v>2066.1192</v>
      </c>
      <c r="CZ364" s="0" t="n">
        <f aca="false">S364*(CA364/100)</f>
        <v>1262.6284</v>
      </c>
      <c r="DN364" s="0" t="n">
        <v>80</v>
      </c>
      <c r="DO364" s="0" t="n">
        <v>55</v>
      </c>
      <c r="DP364" s="0" t="n">
        <v>1</v>
      </c>
      <c r="DQ364" s="0" t="n">
        <v>1</v>
      </c>
      <c r="DU364" s="0" t="n">
        <v>1013</v>
      </c>
      <c r="DV364" s="0" t="s">
        <v>64</v>
      </c>
      <c r="DW364" s="0" t="s">
        <v>64</v>
      </c>
      <c r="DX364" s="0" t="n">
        <v>1</v>
      </c>
      <c r="EE364" s="0" t="n">
        <v>31126187</v>
      </c>
      <c r="EF364" s="0" t="n">
        <v>140</v>
      </c>
      <c r="EG364" s="0" t="s">
        <v>66</v>
      </c>
      <c r="EH364" s="0" t="n">
        <v>0</v>
      </c>
      <c r="EJ364" s="0" t="n">
        <v>4</v>
      </c>
      <c r="EK364" s="0" t="n">
        <v>835</v>
      </c>
      <c r="EL364" s="0" t="s">
        <v>67</v>
      </c>
      <c r="EM364" s="0" t="s">
        <v>68</v>
      </c>
      <c r="EQ364" s="0" t="n">
        <v>0</v>
      </c>
      <c r="ER364" s="0" t="n">
        <v>81.2</v>
      </c>
      <c r="ES364" s="0" t="n">
        <v>0</v>
      </c>
      <c r="ET364" s="0" t="n">
        <v>0</v>
      </c>
      <c r="EU364" s="0" t="n">
        <v>0</v>
      </c>
      <c r="EV364" s="0" t="n">
        <v>81.2</v>
      </c>
      <c r="EW364" s="0" t="n">
        <v>4</v>
      </c>
      <c r="EX364" s="0" t="n">
        <v>0</v>
      </c>
      <c r="EY364" s="0" t="n">
        <v>0</v>
      </c>
      <c r="FQ364" s="0" t="n">
        <v>0</v>
      </c>
      <c r="FR364" s="0" t="n">
        <f aca="false">ROUND(IF(AND(BH364=3,BI364=3),P364,0),2)</f>
        <v>0</v>
      </c>
      <c r="FS364" s="0" t="n">
        <v>0</v>
      </c>
      <c r="FX364" s="0" t="n">
        <v>80</v>
      </c>
      <c r="FY364" s="0" t="n">
        <v>55</v>
      </c>
      <c r="GD364" s="0" t="n">
        <v>0</v>
      </c>
      <c r="GF364" s="0" t="n">
        <v>-439487869</v>
      </c>
      <c r="GG364" s="0" t="n">
        <v>2</v>
      </c>
      <c r="GH364" s="0" t="n">
        <v>1</v>
      </c>
      <c r="GI364" s="0" t="n">
        <v>2</v>
      </c>
      <c r="GJ364" s="0" t="n">
        <v>0</v>
      </c>
      <c r="GK364" s="0" t="n">
        <f aca="false">ROUND(R364*(R12)/100,2)</f>
        <v>0</v>
      </c>
      <c r="GL364" s="0" t="n">
        <f aca="false">ROUND(IF(AND(BH364=3,BI364=3,FS364&lt;&gt;0),P364,0),2)</f>
        <v>0</v>
      </c>
      <c r="GM364" s="0" t="n">
        <f aca="false">O364+X364+Y364+GK364</f>
        <v>6198.36</v>
      </c>
      <c r="GN364" s="0" t="n">
        <f aca="false">ROUND(IF(OR(BI364=0,BI364=1),O364+X364+Y364+GK364-GX364,0),2)</f>
        <v>0</v>
      </c>
      <c r="GO364" s="0" t="n">
        <f aca="false">ROUND(IF(BI364=2,O364+X364+Y364+GK364-GX364,0),2)</f>
        <v>0</v>
      </c>
      <c r="GP364" s="0" t="n">
        <f aca="false">ROUND(IF(BI364=4,O364+X364+Y364+GK364,GX364),2)</f>
        <v>6198.36</v>
      </c>
      <c r="GT364" s="0" t="n">
        <v>0</v>
      </c>
      <c r="GU364" s="0" t="n">
        <v>1</v>
      </c>
      <c r="GV364" s="0" t="n">
        <v>0</v>
      </c>
      <c r="GW364" s="0" t="n">
        <v>0</v>
      </c>
      <c r="GX364" s="0" t="n">
        <f aca="false">ROUND(GT364*GU364*I364,2)</f>
        <v>0</v>
      </c>
    </row>
    <row r="365" customFormat="false" ht="12.75" hidden="false" customHeight="false" outlineLevel="0" collapsed="false">
      <c r="A365" s="0" t="n">
        <v>17</v>
      </c>
      <c r="B365" s="0" t="n">
        <v>1</v>
      </c>
      <c r="C365" s="0" t="n">
        <f aca="false">ROW(SmtRes!A82)</f>
        <v>82</v>
      </c>
      <c r="D365" s="0" t="n">
        <f aca="false">ROW(EtalonRes!A82)</f>
        <v>82</v>
      </c>
      <c r="E365" s="0" t="s">
        <v>69</v>
      </c>
      <c r="F365" s="0" t="s">
        <v>70</v>
      </c>
      <c r="G365" s="0" t="s">
        <v>71</v>
      </c>
      <c r="H365" s="0" t="s">
        <v>72</v>
      </c>
      <c r="I365" s="0" t="n">
        <v>1</v>
      </c>
      <c r="J365" s="0" t="n">
        <v>0</v>
      </c>
      <c r="O365" s="0" t="n">
        <f aca="false">ROUND(CP365+GX365,2)</f>
        <v>717.4</v>
      </c>
      <c r="P365" s="0" t="n">
        <f aca="false">ROUND(CQ365*I365,2)</f>
        <v>0</v>
      </c>
      <c r="Q365" s="0" t="n">
        <f aca="false">ROUND(CR365*I365,2)</f>
        <v>0</v>
      </c>
      <c r="R365" s="0" t="n">
        <f aca="false">ROUND(CS365*I365,2)</f>
        <v>0</v>
      </c>
      <c r="S365" s="0" t="n">
        <f aca="false">ROUND(CT365*I365,2)</f>
        <v>717.4</v>
      </c>
      <c r="T365" s="0" t="n">
        <f aca="false">ROUND(CU365*I365,2)</f>
        <v>0</v>
      </c>
      <c r="U365" s="0" t="n">
        <f aca="false">CV365*I365</f>
        <v>2</v>
      </c>
      <c r="V365" s="0" t="n">
        <f aca="false">CW365*I365</f>
        <v>0</v>
      </c>
      <c r="W365" s="0" t="n">
        <f aca="false">ROUND(CX365*I365,2)</f>
        <v>0</v>
      </c>
      <c r="X365" s="0" t="n">
        <f aca="false">ROUND(CY365,2)</f>
        <v>516.53</v>
      </c>
      <c r="Y365" s="0" t="n">
        <f aca="false">ROUND(CZ365,2)</f>
        <v>315.66</v>
      </c>
      <c r="AA365" s="0" t="n">
        <v>31408801</v>
      </c>
      <c r="AB365" s="0" t="n">
        <f aca="false">ROUND((AC365+AD365+AF365)+GT365,6)</f>
        <v>40.6</v>
      </c>
      <c r="AC365" s="0" t="n">
        <f aca="false">ROUND((ES365),6)</f>
        <v>0</v>
      </c>
      <c r="AD365" s="0" t="n">
        <f aca="false">ROUND((((ET365)-(EU365))+AE365),6)</f>
        <v>0</v>
      </c>
      <c r="AE365" s="0" t="n">
        <f aca="false">ROUND((EU365),6)</f>
        <v>0</v>
      </c>
      <c r="AF365" s="0" t="n">
        <f aca="false">ROUND((EV365),6)</f>
        <v>40.6</v>
      </c>
      <c r="AG365" s="0" t="n">
        <f aca="false">ROUND((AP365),6)</f>
        <v>0</v>
      </c>
      <c r="AH365" s="0" t="n">
        <f aca="false">(EW365)</f>
        <v>2</v>
      </c>
      <c r="AI365" s="0" t="n">
        <f aca="false">(EX365)</f>
        <v>0</v>
      </c>
      <c r="AJ365" s="0" t="n">
        <f aca="false">ROUND((AS365),6)</f>
        <v>0</v>
      </c>
      <c r="AK365" s="0" t="n">
        <v>40.6</v>
      </c>
      <c r="AL365" s="0" t="n">
        <v>0</v>
      </c>
      <c r="AM365" s="0" t="n">
        <v>0</v>
      </c>
      <c r="AN365" s="0" t="n">
        <v>0</v>
      </c>
      <c r="AO365" s="0" t="n">
        <v>40.6</v>
      </c>
      <c r="AP365" s="0" t="n">
        <v>0</v>
      </c>
      <c r="AQ365" s="0" t="n">
        <v>2</v>
      </c>
      <c r="AR365" s="0" t="n">
        <v>0</v>
      </c>
      <c r="AS365" s="0" t="n">
        <v>0</v>
      </c>
      <c r="AT365" s="0" t="n">
        <v>72</v>
      </c>
      <c r="AU365" s="0" t="n">
        <v>44</v>
      </c>
      <c r="AV365" s="0" t="n">
        <v>1</v>
      </c>
      <c r="AW365" s="0" t="n">
        <v>1</v>
      </c>
      <c r="AZ365" s="0" t="n">
        <v>1</v>
      </c>
      <c r="BA365" s="0" t="n">
        <v>17.67</v>
      </c>
      <c r="BB365" s="0" t="n">
        <v>1</v>
      </c>
      <c r="BC365" s="0" t="n">
        <v>1</v>
      </c>
      <c r="BH365" s="0" t="n">
        <v>0</v>
      </c>
      <c r="BI365" s="0" t="n">
        <v>4</v>
      </c>
      <c r="BJ365" s="0" t="s">
        <v>73</v>
      </c>
      <c r="BM365" s="0" t="n">
        <v>835</v>
      </c>
      <c r="BN365" s="0" t="n">
        <v>0</v>
      </c>
      <c r="BO365" s="0" t="s">
        <v>70</v>
      </c>
      <c r="BP365" s="0" t="n">
        <v>1</v>
      </c>
      <c r="BQ365" s="0" t="n">
        <v>140</v>
      </c>
      <c r="BR365" s="0" t="n">
        <v>0</v>
      </c>
      <c r="BS365" s="0" t="n">
        <v>17.67</v>
      </c>
      <c r="BT365" s="0" t="n">
        <v>1</v>
      </c>
      <c r="BU365" s="0" t="n">
        <v>1</v>
      </c>
      <c r="BV365" s="0" t="n">
        <v>1</v>
      </c>
      <c r="BW365" s="0" t="n">
        <v>1</v>
      </c>
      <c r="BX365" s="0" t="n">
        <v>1</v>
      </c>
      <c r="BZ365" s="0" t="n">
        <v>72</v>
      </c>
      <c r="CA365" s="0" t="n">
        <v>44</v>
      </c>
      <c r="CF365" s="0" t="n">
        <v>0</v>
      </c>
      <c r="CG365" s="0" t="n">
        <v>0</v>
      </c>
      <c r="CM365" s="0" t="n">
        <v>0</v>
      </c>
      <c r="CO365" s="0" t="n">
        <v>0</v>
      </c>
      <c r="CP365" s="0" t="n">
        <f aca="false">(P365+Q365+S365)</f>
        <v>717.4</v>
      </c>
      <c r="CQ365" s="0" t="n">
        <f aca="false">(AC365*BC365*AW365)</f>
        <v>0</v>
      </c>
      <c r="CR365" s="0" t="n">
        <f aca="false">((((ET365)*BB365-(EU365)*BS365)+AE365*BS365)*AV365)</f>
        <v>0</v>
      </c>
      <c r="CS365" s="0" t="n">
        <f aca="false">(AE365*BS365*AV365)</f>
        <v>0</v>
      </c>
      <c r="CT365" s="0" t="n">
        <f aca="false">(AF365*BA365*AV365)</f>
        <v>717.402</v>
      </c>
      <c r="CU365" s="0" t="n">
        <f aca="false">AG365</f>
        <v>0</v>
      </c>
      <c r="CV365" s="0" t="n">
        <f aca="false">(AH365*AV365)</f>
        <v>2</v>
      </c>
      <c r="CW365" s="0" t="n">
        <f aca="false">AI365</f>
        <v>0</v>
      </c>
      <c r="CX365" s="0" t="n">
        <f aca="false">AJ365</f>
        <v>0</v>
      </c>
      <c r="CY365" s="0" t="n">
        <f aca="false">S365*(BZ365/100)</f>
        <v>516.528</v>
      </c>
      <c r="CZ365" s="0" t="n">
        <f aca="false">S365*(CA365/100)</f>
        <v>315.656</v>
      </c>
      <c r="DN365" s="0" t="n">
        <v>80</v>
      </c>
      <c r="DO365" s="0" t="n">
        <v>55</v>
      </c>
      <c r="DP365" s="0" t="n">
        <v>1</v>
      </c>
      <c r="DQ365" s="0" t="n">
        <v>1</v>
      </c>
      <c r="DU365" s="0" t="n">
        <v>1013</v>
      </c>
      <c r="DV365" s="0" t="s">
        <v>72</v>
      </c>
      <c r="DW365" s="0" t="s">
        <v>72</v>
      </c>
      <c r="DX365" s="0" t="n">
        <v>1</v>
      </c>
      <c r="EE365" s="0" t="n">
        <v>31126187</v>
      </c>
      <c r="EF365" s="0" t="n">
        <v>140</v>
      </c>
      <c r="EG365" s="0" t="s">
        <v>66</v>
      </c>
      <c r="EH365" s="0" t="n">
        <v>0</v>
      </c>
      <c r="EJ365" s="0" t="n">
        <v>4</v>
      </c>
      <c r="EK365" s="0" t="n">
        <v>835</v>
      </c>
      <c r="EL365" s="0" t="s">
        <v>67</v>
      </c>
      <c r="EM365" s="0" t="s">
        <v>68</v>
      </c>
      <c r="EQ365" s="0" t="n">
        <v>0</v>
      </c>
      <c r="ER365" s="0" t="n">
        <v>40.6</v>
      </c>
      <c r="ES365" s="0" t="n">
        <v>0</v>
      </c>
      <c r="ET365" s="0" t="n">
        <v>0</v>
      </c>
      <c r="EU365" s="0" t="n">
        <v>0</v>
      </c>
      <c r="EV365" s="0" t="n">
        <v>40.6</v>
      </c>
      <c r="EW365" s="0" t="n">
        <v>2</v>
      </c>
      <c r="EX365" s="0" t="n">
        <v>0</v>
      </c>
      <c r="EY365" s="0" t="n">
        <v>0</v>
      </c>
      <c r="FQ365" s="0" t="n">
        <v>0</v>
      </c>
      <c r="FR365" s="0" t="n">
        <f aca="false">ROUND(IF(AND(BH365=3,BI365=3),P365,0),2)</f>
        <v>0</v>
      </c>
      <c r="FS365" s="0" t="n">
        <v>0</v>
      </c>
      <c r="FX365" s="0" t="n">
        <v>80</v>
      </c>
      <c r="FY365" s="0" t="n">
        <v>55</v>
      </c>
      <c r="GD365" s="0" t="n">
        <v>0</v>
      </c>
      <c r="GF365" s="0" t="n">
        <v>-870852756</v>
      </c>
      <c r="GG365" s="0" t="n">
        <v>2</v>
      </c>
      <c r="GH365" s="0" t="n">
        <v>1</v>
      </c>
      <c r="GI365" s="0" t="n">
        <v>2</v>
      </c>
      <c r="GJ365" s="0" t="n">
        <v>0</v>
      </c>
      <c r="GK365" s="0" t="n">
        <f aca="false">ROUND(R365*(R12)/100,2)</f>
        <v>0</v>
      </c>
      <c r="GL365" s="0" t="n">
        <f aca="false">ROUND(IF(AND(BH365=3,BI365=3,FS365&lt;&gt;0),P365,0),2)</f>
        <v>0</v>
      </c>
      <c r="GM365" s="0" t="n">
        <f aca="false">O365+X365+Y365+GK365</f>
        <v>1549.59</v>
      </c>
      <c r="GN365" s="0" t="n">
        <f aca="false">ROUND(IF(OR(BI365=0,BI365=1),O365+X365+Y365+GK365-GX365,0),2)</f>
        <v>0</v>
      </c>
      <c r="GO365" s="0" t="n">
        <f aca="false">ROUND(IF(BI365=2,O365+X365+Y365+GK365-GX365,0),2)</f>
        <v>0</v>
      </c>
      <c r="GP365" s="0" t="n">
        <f aca="false">ROUND(IF(BI365=4,O365+X365+Y365+GK365,GX365),2)</f>
        <v>1549.59</v>
      </c>
      <c r="GT365" s="0" t="n">
        <v>0</v>
      </c>
      <c r="GU365" s="0" t="n">
        <v>1</v>
      </c>
      <c r="GV365" s="0" t="n">
        <v>0</v>
      </c>
      <c r="GW365" s="0" t="n">
        <v>0</v>
      </c>
      <c r="GX365" s="0" t="n">
        <f aca="false">ROUND(GT365*GU365*I365,2)</f>
        <v>0</v>
      </c>
    </row>
    <row r="366" customFormat="false" ht="12.75" hidden="false" customHeight="false" outlineLevel="0" collapsed="false">
      <c r="A366" s="0" t="n">
        <v>17</v>
      </c>
      <c r="B366" s="0" t="n">
        <v>1</v>
      </c>
      <c r="C366" s="0" t="n">
        <f aca="false">ROW(SmtRes!A83)</f>
        <v>83</v>
      </c>
      <c r="D366" s="0" t="n">
        <f aca="false">ROW(EtalonRes!A83)</f>
        <v>83</v>
      </c>
      <c r="E366" s="0" t="s">
        <v>74</v>
      </c>
      <c r="F366" s="0" t="s">
        <v>75</v>
      </c>
      <c r="G366" s="0" t="s">
        <v>76</v>
      </c>
      <c r="H366" s="0" t="s">
        <v>64</v>
      </c>
      <c r="I366" s="0" t="n">
        <v>1</v>
      </c>
      <c r="J366" s="0" t="n">
        <v>0</v>
      </c>
      <c r="O366" s="0" t="n">
        <f aca="false">ROUND(CP366+GX366,2)</f>
        <v>717.4</v>
      </c>
      <c r="P366" s="0" t="n">
        <f aca="false">ROUND(CQ366*I366,2)</f>
        <v>0</v>
      </c>
      <c r="Q366" s="0" t="n">
        <f aca="false">ROUND(CR366*I366,2)</f>
        <v>0</v>
      </c>
      <c r="R366" s="0" t="n">
        <f aca="false">ROUND(CS366*I366,2)</f>
        <v>0</v>
      </c>
      <c r="S366" s="0" t="n">
        <f aca="false">ROUND(CT366*I366,2)</f>
        <v>717.4</v>
      </c>
      <c r="T366" s="0" t="n">
        <f aca="false">ROUND(CU366*I366,2)</f>
        <v>0</v>
      </c>
      <c r="U366" s="0" t="n">
        <f aca="false">CV366*I366</f>
        <v>2</v>
      </c>
      <c r="V366" s="0" t="n">
        <f aca="false">CW366*I366</f>
        <v>0</v>
      </c>
      <c r="W366" s="0" t="n">
        <f aca="false">ROUND(CX366*I366,2)</f>
        <v>0</v>
      </c>
      <c r="X366" s="0" t="n">
        <f aca="false">ROUND(CY366,2)</f>
        <v>516.53</v>
      </c>
      <c r="Y366" s="0" t="n">
        <f aca="false">ROUND(CZ366,2)</f>
        <v>315.66</v>
      </c>
      <c r="AA366" s="0" t="n">
        <v>31408801</v>
      </c>
      <c r="AB366" s="0" t="n">
        <f aca="false">ROUND((AC366+AD366+AF366)+GT366,6)</f>
        <v>40.6</v>
      </c>
      <c r="AC366" s="0" t="n">
        <f aca="false">ROUND((ES366),6)</f>
        <v>0</v>
      </c>
      <c r="AD366" s="0" t="n">
        <f aca="false">ROUND((((ET366)-(EU366))+AE366),6)</f>
        <v>0</v>
      </c>
      <c r="AE366" s="0" t="n">
        <f aca="false">ROUND((EU366),6)</f>
        <v>0</v>
      </c>
      <c r="AF366" s="0" t="n">
        <f aca="false">ROUND((EV366),6)</f>
        <v>40.6</v>
      </c>
      <c r="AG366" s="0" t="n">
        <f aca="false">ROUND((AP366),6)</f>
        <v>0</v>
      </c>
      <c r="AH366" s="0" t="n">
        <f aca="false">(EW366)</f>
        <v>2</v>
      </c>
      <c r="AI366" s="0" t="n">
        <f aca="false">(EX366)</f>
        <v>0</v>
      </c>
      <c r="AJ366" s="0" t="n">
        <f aca="false">ROUND((AS366),6)</f>
        <v>0</v>
      </c>
      <c r="AK366" s="0" t="n">
        <v>40.6</v>
      </c>
      <c r="AL366" s="0" t="n">
        <v>0</v>
      </c>
      <c r="AM366" s="0" t="n">
        <v>0</v>
      </c>
      <c r="AN366" s="0" t="n">
        <v>0</v>
      </c>
      <c r="AO366" s="0" t="n">
        <v>40.6</v>
      </c>
      <c r="AP366" s="0" t="n">
        <v>0</v>
      </c>
      <c r="AQ366" s="0" t="n">
        <v>2</v>
      </c>
      <c r="AR366" s="0" t="n">
        <v>0</v>
      </c>
      <c r="AS366" s="0" t="n">
        <v>0</v>
      </c>
      <c r="AT366" s="0" t="n">
        <v>72</v>
      </c>
      <c r="AU366" s="0" t="n">
        <v>44</v>
      </c>
      <c r="AV366" s="0" t="n">
        <v>1</v>
      </c>
      <c r="AW366" s="0" t="n">
        <v>1</v>
      </c>
      <c r="AZ366" s="0" t="n">
        <v>1</v>
      </c>
      <c r="BA366" s="0" t="n">
        <v>17.67</v>
      </c>
      <c r="BB366" s="0" t="n">
        <v>1</v>
      </c>
      <c r="BC366" s="0" t="n">
        <v>1</v>
      </c>
      <c r="BH366" s="0" t="n">
        <v>0</v>
      </c>
      <c r="BI366" s="0" t="n">
        <v>4</v>
      </c>
      <c r="BJ366" s="0" t="s">
        <v>77</v>
      </c>
      <c r="BM366" s="0" t="n">
        <v>835</v>
      </c>
      <c r="BN366" s="0" t="n">
        <v>0</v>
      </c>
      <c r="BO366" s="0" t="s">
        <v>75</v>
      </c>
      <c r="BP366" s="0" t="n">
        <v>1</v>
      </c>
      <c r="BQ366" s="0" t="n">
        <v>140</v>
      </c>
      <c r="BR366" s="0" t="n">
        <v>0</v>
      </c>
      <c r="BS366" s="0" t="n">
        <v>17.67</v>
      </c>
      <c r="BT366" s="0" t="n">
        <v>1</v>
      </c>
      <c r="BU366" s="0" t="n">
        <v>1</v>
      </c>
      <c r="BV366" s="0" t="n">
        <v>1</v>
      </c>
      <c r="BW366" s="0" t="n">
        <v>1</v>
      </c>
      <c r="BX366" s="0" t="n">
        <v>1</v>
      </c>
      <c r="BZ366" s="0" t="n">
        <v>72</v>
      </c>
      <c r="CA366" s="0" t="n">
        <v>44</v>
      </c>
      <c r="CF366" s="0" t="n">
        <v>0</v>
      </c>
      <c r="CG366" s="0" t="n">
        <v>0</v>
      </c>
      <c r="CM366" s="0" t="n">
        <v>0</v>
      </c>
      <c r="CO366" s="0" t="n">
        <v>0</v>
      </c>
      <c r="CP366" s="0" t="n">
        <f aca="false">(P366+Q366+S366)</f>
        <v>717.4</v>
      </c>
      <c r="CQ366" s="0" t="n">
        <f aca="false">(AC366*BC366*AW366)</f>
        <v>0</v>
      </c>
      <c r="CR366" s="0" t="n">
        <f aca="false">((((ET366)*BB366-(EU366)*BS366)+AE366*BS366)*AV366)</f>
        <v>0</v>
      </c>
      <c r="CS366" s="0" t="n">
        <f aca="false">(AE366*BS366*AV366)</f>
        <v>0</v>
      </c>
      <c r="CT366" s="0" t="n">
        <f aca="false">(AF366*BA366*AV366)</f>
        <v>717.402</v>
      </c>
      <c r="CU366" s="0" t="n">
        <f aca="false">AG366</f>
        <v>0</v>
      </c>
      <c r="CV366" s="0" t="n">
        <f aca="false">(AH366*AV366)</f>
        <v>2</v>
      </c>
      <c r="CW366" s="0" t="n">
        <f aca="false">AI366</f>
        <v>0</v>
      </c>
      <c r="CX366" s="0" t="n">
        <f aca="false">AJ366</f>
        <v>0</v>
      </c>
      <c r="CY366" s="0" t="n">
        <f aca="false">S366*(BZ366/100)</f>
        <v>516.528</v>
      </c>
      <c r="CZ366" s="0" t="n">
        <f aca="false">S366*(CA366/100)</f>
        <v>315.656</v>
      </c>
      <c r="DN366" s="0" t="n">
        <v>80</v>
      </c>
      <c r="DO366" s="0" t="n">
        <v>55</v>
      </c>
      <c r="DP366" s="0" t="n">
        <v>1</v>
      </c>
      <c r="DQ366" s="0" t="n">
        <v>1</v>
      </c>
      <c r="DU366" s="0" t="n">
        <v>1013</v>
      </c>
      <c r="DV366" s="0" t="s">
        <v>64</v>
      </c>
      <c r="DW366" s="0" t="s">
        <v>64</v>
      </c>
      <c r="DX366" s="0" t="n">
        <v>1</v>
      </c>
      <c r="EE366" s="0" t="n">
        <v>31126187</v>
      </c>
      <c r="EF366" s="0" t="n">
        <v>140</v>
      </c>
      <c r="EG366" s="0" t="s">
        <v>66</v>
      </c>
      <c r="EH366" s="0" t="n">
        <v>0</v>
      </c>
      <c r="EJ366" s="0" t="n">
        <v>4</v>
      </c>
      <c r="EK366" s="0" t="n">
        <v>835</v>
      </c>
      <c r="EL366" s="0" t="s">
        <v>67</v>
      </c>
      <c r="EM366" s="0" t="s">
        <v>68</v>
      </c>
      <c r="EQ366" s="0" t="n">
        <v>0</v>
      </c>
      <c r="ER366" s="0" t="n">
        <v>40.6</v>
      </c>
      <c r="ES366" s="0" t="n">
        <v>0</v>
      </c>
      <c r="ET366" s="0" t="n">
        <v>0</v>
      </c>
      <c r="EU366" s="0" t="n">
        <v>0</v>
      </c>
      <c r="EV366" s="0" t="n">
        <v>40.6</v>
      </c>
      <c r="EW366" s="0" t="n">
        <v>2</v>
      </c>
      <c r="EX366" s="0" t="n">
        <v>0</v>
      </c>
      <c r="EY366" s="0" t="n">
        <v>0</v>
      </c>
      <c r="FQ366" s="0" t="n">
        <v>0</v>
      </c>
      <c r="FR366" s="0" t="n">
        <f aca="false">ROUND(IF(AND(BH366=3,BI366=3),P366,0),2)</f>
        <v>0</v>
      </c>
      <c r="FS366" s="0" t="n">
        <v>0</v>
      </c>
      <c r="FX366" s="0" t="n">
        <v>80</v>
      </c>
      <c r="FY366" s="0" t="n">
        <v>55</v>
      </c>
      <c r="GD366" s="0" t="n">
        <v>0</v>
      </c>
      <c r="GF366" s="0" t="n">
        <v>916242110</v>
      </c>
      <c r="GG366" s="0" t="n">
        <v>2</v>
      </c>
      <c r="GH366" s="0" t="n">
        <v>1</v>
      </c>
      <c r="GI366" s="0" t="n">
        <v>2</v>
      </c>
      <c r="GJ366" s="0" t="n">
        <v>0</v>
      </c>
      <c r="GK366" s="0" t="n">
        <f aca="false">ROUND(R366*(R12)/100,2)</f>
        <v>0</v>
      </c>
      <c r="GL366" s="0" t="n">
        <f aca="false">ROUND(IF(AND(BH366=3,BI366=3,FS366&lt;&gt;0),P366,0),2)</f>
        <v>0</v>
      </c>
      <c r="GM366" s="0" t="n">
        <f aca="false">O366+X366+Y366+GK366</f>
        <v>1549.59</v>
      </c>
      <c r="GN366" s="0" t="n">
        <f aca="false">ROUND(IF(OR(BI366=0,BI366=1),O366+X366+Y366+GK366-GX366,0),2)</f>
        <v>0</v>
      </c>
      <c r="GO366" s="0" t="n">
        <f aca="false">ROUND(IF(BI366=2,O366+X366+Y366+GK366-GX366,0),2)</f>
        <v>0</v>
      </c>
      <c r="GP366" s="0" t="n">
        <f aca="false">ROUND(IF(BI366=4,O366+X366+Y366+GK366,GX366),2)</f>
        <v>1549.59</v>
      </c>
      <c r="GT366" s="0" t="n">
        <v>0</v>
      </c>
      <c r="GU366" s="0" t="n">
        <v>1</v>
      </c>
      <c r="GV366" s="0" t="n">
        <v>0</v>
      </c>
      <c r="GW366" s="0" t="n">
        <v>0</v>
      </c>
      <c r="GX366" s="0" t="n">
        <f aca="false">ROUND(GT366*GU366*I366,2)</f>
        <v>0</v>
      </c>
    </row>
    <row r="367" customFormat="false" ht="12.75" hidden="false" customHeight="false" outlineLevel="0" collapsed="false">
      <c r="A367" s="0" t="n">
        <v>17</v>
      </c>
      <c r="B367" s="0" t="n">
        <v>1</v>
      </c>
      <c r="C367" s="0" t="n">
        <f aca="false">ROW(SmtRes!A84)</f>
        <v>84</v>
      </c>
      <c r="D367" s="0" t="n">
        <f aca="false">ROW(EtalonRes!A84)</f>
        <v>84</v>
      </c>
      <c r="E367" s="0" t="s">
        <v>78</v>
      </c>
      <c r="F367" s="0" t="s">
        <v>79</v>
      </c>
      <c r="G367" s="0" t="s">
        <v>80</v>
      </c>
      <c r="H367" s="0" t="s">
        <v>64</v>
      </c>
      <c r="I367" s="0" t="n">
        <v>1</v>
      </c>
      <c r="J367" s="0" t="n">
        <v>0</v>
      </c>
      <c r="O367" s="0" t="n">
        <f aca="false">ROUND(CP367+GX367,2)</f>
        <v>6279.21</v>
      </c>
      <c r="P367" s="0" t="n">
        <f aca="false">ROUND(CQ367*I367,2)</f>
        <v>0</v>
      </c>
      <c r="Q367" s="0" t="n">
        <f aca="false">ROUND(CR367*I367,2)</f>
        <v>0</v>
      </c>
      <c r="R367" s="0" t="n">
        <f aca="false">ROUND(CS367*I367,2)</f>
        <v>0</v>
      </c>
      <c r="S367" s="0" t="n">
        <f aca="false">ROUND(CT367*I367,2)</f>
        <v>6279.21</v>
      </c>
      <c r="T367" s="0" t="n">
        <f aca="false">ROUND(CU367*I367,2)</f>
        <v>0</v>
      </c>
      <c r="U367" s="0" t="n">
        <f aca="false">CV367*I367</f>
        <v>16</v>
      </c>
      <c r="V367" s="0" t="n">
        <f aca="false">CW367*I367</f>
        <v>0</v>
      </c>
      <c r="W367" s="0" t="n">
        <f aca="false">ROUND(CX367*I367,2)</f>
        <v>0</v>
      </c>
      <c r="X367" s="0" t="n">
        <f aca="false">ROUND(CY367,2)</f>
        <v>4521.03</v>
      </c>
      <c r="Y367" s="0" t="n">
        <f aca="false">ROUND(CZ367,2)</f>
        <v>2762.85</v>
      </c>
      <c r="AA367" s="0" t="n">
        <v>31408801</v>
      </c>
      <c r="AB367" s="0" t="n">
        <f aca="false">ROUND((AC367+AD367+AF367)+GT367,6)</f>
        <v>355.36</v>
      </c>
      <c r="AC367" s="0" t="n">
        <f aca="false">ROUND((ES367),6)</f>
        <v>0</v>
      </c>
      <c r="AD367" s="0" t="n">
        <f aca="false">ROUND((((ET367)-(EU367))+AE367),6)</f>
        <v>0</v>
      </c>
      <c r="AE367" s="0" t="n">
        <f aca="false">ROUND((EU367),6)</f>
        <v>0</v>
      </c>
      <c r="AF367" s="0" t="n">
        <f aca="false">ROUND((EV367),6)</f>
        <v>355.36</v>
      </c>
      <c r="AG367" s="0" t="n">
        <f aca="false">ROUND((AP367),6)</f>
        <v>0</v>
      </c>
      <c r="AH367" s="0" t="n">
        <f aca="false">(EW367)</f>
        <v>16</v>
      </c>
      <c r="AI367" s="0" t="n">
        <f aca="false">(EX367)</f>
        <v>0</v>
      </c>
      <c r="AJ367" s="0" t="n">
        <f aca="false">ROUND((AS367),6)</f>
        <v>0</v>
      </c>
      <c r="AK367" s="0" t="n">
        <v>355.36</v>
      </c>
      <c r="AL367" s="0" t="n">
        <v>0</v>
      </c>
      <c r="AM367" s="0" t="n">
        <v>0</v>
      </c>
      <c r="AN367" s="0" t="n">
        <v>0</v>
      </c>
      <c r="AO367" s="0" t="n">
        <v>355.36</v>
      </c>
      <c r="AP367" s="0" t="n">
        <v>0</v>
      </c>
      <c r="AQ367" s="0" t="n">
        <v>16</v>
      </c>
      <c r="AR367" s="0" t="n">
        <v>0</v>
      </c>
      <c r="AS367" s="0" t="n">
        <v>0</v>
      </c>
      <c r="AT367" s="0" t="n">
        <v>72</v>
      </c>
      <c r="AU367" s="0" t="n">
        <v>44</v>
      </c>
      <c r="AV367" s="0" t="n">
        <v>1</v>
      </c>
      <c r="AW367" s="0" t="n">
        <v>1</v>
      </c>
      <c r="AZ367" s="0" t="n">
        <v>1</v>
      </c>
      <c r="BA367" s="0" t="n">
        <v>17.67</v>
      </c>
      <c r="BB367" s="0" t="n">
        <v>1</v>
      </c>
      <c r="BC367" s="0" t="n">
        <v>1</v>
      </c>
      <c r="BH367" s="0" t="n">
        <v>0</v>
      </c>
      <c r="BI367" s="0" t="n">
        <v>4</v>
      </c>
      <c r="BJ367" s="0" t="s">
        <v>81</v>
      </c>
      <c r="BM367" s="0" t="n">
        <v>835</v>
      </c>
      <c r="BN367" s="0" t="n">
        <v>0</v>
      </c>
      <c r="BO367" s="0" t="s">
        <v>79</v>
      </c>
      <c r="BP367" s="0" t="n">
        <v>1</v>
      </c>
      <c r="BQ367" s="0" t="n">
        <v>140</v>
      </c>
      <c r="BR367" s="0" t="n">
        <v>0</v>
      </c>
      <c r="BS367" s="0" t="n">
        <v>17.67</v>
      </c>
      <c r="BT367" s="0" t="n">
        <v>1</v>
      </c>
      <c r="BU367" s="0" t="n">
        <v>1</v>
      </c>
      <c r="BV367" s="0" t="n">
        <v>1</v>
      </c>
      <c r="BW367" s="0" t="n">
        <v>1</v>
      </c>
      <c r="BX367" s="0" t="n">
        <v>1</v>
      </c>
      <c r="BZ367" s="0" t="n">
        <v>72</v>
      </c>
      <c r="CA367" s="0" t="n">
        <v>44</v>
      </c>
      <c r="CF367" s="0" t="n">
        <v>0</v>
      </c>
      <c r="CG367" s="0" t="n">
        <v>0</v>
      </c>
      <c r="CM367" s="0" t="n">
        <v>0</v>
      </c>
      <c r="CO367" s="0" t="n">
        <v>0</v>
      </c>
      <c r="CP367" s="0" t="n">
        <f aca="false">(P367+Q367+S367)</f>
        <v>6279.21</v>
      </c>
      <c r="CQ367" s="0" t="n">
        <f aca="false">(AC367*BC367*AW367)</f>
        <v>0</v>
      </c>
      <c r="CR367" s="0" t="n">
        <f aca="false">((((ET367)*BB367-(EU367)*BS367)+AE367*BS367)*AV367)</f>
        <v>0</v>
      </c>
      <c r="CS367" s="0" t="n">
        <f aca="false">(AE367*BS367*AV367)</f>
        <v>0</v>
      </c>
      <c r="CT367" s="0" t="n">
        <f aca="false">(AF367*BA367*AV367)</f>
        <v>6279.2112</v>
      </c>
      <c r="CU367" s="0" t="n">
        <f aca="false">AG367</f>
        <v>0</v>
      </c>
      <c r="CV367" s="0" t="n">
        <f aca="false">(AH367*AV367)</f>
        <v>16</v>
      </c>
      <c r="CW367" s="0" t="n">
        <f aca="false">AI367</f>
        <v>0</v>
      </c>
      <c r="CX367" s="0" t="n">
        <f aca="false">AJ367</f>
        <v>0</v>
      </c>
      <c r="CY367" s="0" t="n">
        <f aca="false">S367*(BZ367/100)</f>
        <v>4521.0312</v>
      </c>
      <c r="CZ367" s="0" t="n">
        <f aca="false">S367*(CA367/100)</f>
        <v>2762.8524</v>
      </c>
      <c r="DN367" s="0" t="n">
        <v>80</v>
      </c>
      <c r="DO367" s="0" t="n">
        <v>55</v>
      </c>
      <c r="DP367" s="0" t="n">
        <v>1</v>
      </c>
      <c r="DQ367" s="0" t="n">
        <v>1</v>
      </c>
      <c r="DU367" s="0" t="n">
        <v>1013</v>
      </c>
      <c r="DV367" s="0" t="s">
        <v>64</v>
      </c>
      <c r="DW367" s="0" t="s">
        <v>64</v>
      </c>
      <c r="DX367" s="0" t="n">
        <v>1</v>
      </c>
      <c r="EE367" s="0" t="n">
        <v>31126187</v>
      </c>
      <c r="EF367" s="0" t="n">
        <v>140</v>
      </c>
      <c r="EG367" s="0" t="s">
        <v>66</v>
      </c>
      <c r="EH367" s="0" t="n">
        <v>0</v>
      </c>
      <c r="EJ367" s="0" t="n">
        <v>4</v>
      </c>
      <c r="EK367" s="0" t="n">
        <v>835</v>
      </c>
      <c r="EL367" s="0" t="s">
        <v>67</v>
      </c>
      <c r="EM367" s="0" t="s">
        <v>68</v>
      </c>
      <c r="EQ367" s="0" t="n">
        <v>0</v>
      </c>
      <c r="ER367" s="0" t="n">
        <v>355.36</v>
      </c>
      <c r="ES367" s="0" t="n">
        <v>0</v>
      </c>
      <c r="ET367" s="0" t="n">
        <v>0</v>
      </c>
      <c r="EU367" s="0" t="n">
        <v>0</v>
      </c>
      <c r="EV367" s="0" t="n">
        <v>355.36</v>
      </c>
      <c r="EW367" s="0" t="n">
        <v>16</v>
      </c>
      <c r="EX367" s="0" t="n">
        <v>0</v>
      </c>
      <c r="EY367" s="0" t="n">
        <v>0</v>
      </c>
      <c r="FQ367" s="0" t="n">
        <v>0</v>
      </c>
      <c r="FR367" s="0" t="n">
        <f aca="false">ROUND(IF(AND(BH367=3,BI367=3),P367,0),2)</f>
        <v>0</v>
      </c>
      <c r="FS367" s="0" t="n">
        <v>0</v>
      </c>
      <c r="FX367" s="0" t="n">
        <v>80</v>
      </c>
      <c r="FY367" s="0" t="n">
        <v>55</v>
      </c>
      <c r="GD367" s="0" t="n">
        <v>0</v>
      </c>
      <c r="GF367" s="0" t="n">
        <v>2048229284</v>
      </c>
      <c r="GG367" s="0" t="n">
        <v>2</v>
      </c>
      <c r="GH367" s="0" t="n">
        <v>1</v>
      </c>
      <c r="GI367" s="0" t="n">
        <v>2</v>
      </c>
      <c r="GJ367" s="0" t="n">
        <v>0</v>
      </c>
      <c r="GK367" s="0" t="n">
        <f aca="false">ROUND(R367*(R12)/100,2)</f>
        <v>0</v>
      </c>
      <c r="GL367" s="0" t="n">
        <f aca="false">ROUND(IF(AND(BH367=3,BI367=3,FS367&lt;&gt;0),P367,0),2)</f>
        <v>0</v>
      </c>
      <c r="GM367" s="0" t="n">
        <f aca="false">O367+X367+Y367+GK367</f>
        <v>13563.09</v>
      </c>
      <c r="GN367" s="0" t="n">
        <f aca="false">ROUND(IF(OR(BI367=0,BI367=1),O367+X367+Y367+GK367-GX367,0),2)</f>
        <v>0</v>
      </c>
      <c r="GO367" s="0" t="n">
        <f aca="false">ROUND(IF(BI367=2,O367+X367+Y367+GK367-GX367,0),2)</f>
        <v>0</v>
      </c>
      <c r="GP367" s="0" t="n">
        <f aca="false">ROUND(IF(BI367=4,O367+X367+Y367+GK367,GX367),2)</f>
        <v>13563.09</v>
      </c>
      <c r="GT367" s="0" t="n">
        <v>0</v>
      </c>
      <c r="GU367" s="0" t="n">
        <v>1</v>
      </c>
      <c r="GV367" s="0" t="n">
        <v>0</v>
      </c>
      <c r="GW367" s="0" t="n">
        <v>0</v>
      </c>
      <c r="GX367" s="0" t="n">
        <f aca="false">ROUND(GT367*GU367*I367,2)</f>
        <v>0</v>
      </c>
    </row>
    <row r="368" customFormat="false" ht="12.75" hidden="false" customHeight="false" outlineLevel="0" collapsed="false">
      <c r="A368" s="0" t="n">
        <v>17</v>
      </c>
      <c r="B368" s="0" t="n">
        <v>1</v>
      </c>
      <c r="C368" s="0" t="n">
        <f aca="false">ROW(SmtRes!A85)</f>
        <v>85</v>
      </c>
      <c r="D368" s="0" t="n">
        <f aca="false">ROW(EtalonRes!A85)</f>
        <v>85</v>
      </c>
      <c r="E368" s="0" t="s">
        <v>82</v>
      </c>
      <c r="F368" s="0" t="s">
        <v>83</v>
      </c>
      <c r="G368" s="0" t="s">
        <v>84</v>
      </c>
      <c r="H368" s="0" t="s">
        <v>64</v>
      </c>
      <c r="I368" s="0" t="n">
        <v>1</v>
      </c>
      <c r="J368" s="0" t="n">
        <v>0</v>
      </c>
      <c r="O368" s="0" t="n">
        <f aca="false">ROUND(CP368+GX368,2)</f>
        <v>1569.8</v>
      </c>
      <c r="P368" s="0" t="n">
        <f aca="false">ROUND(CQ368*I368,2)</f>
        <v>0</v>
      </c>
      <c r="Q368" s="0" t="n">
        <f aca="false">ROUND(CR368*I368,2)</f>
        <v>0</v>
      </c>
      <c r="R368" s="0" t="n">
        <f aca="false">ROUND(CS368*I368,2)</f>
        <v>0</v>
      </c>
      <c r="S368" s="0" t="n">
        <f aca="false">ROUND(CT368*I368,2)</f>
        <v>1569.8</v>
      </c>
      <c r="T368" s="0" t="n">
        <f aca="false">ROUND(CU368*I368,2)</f>
        <v>0</v>
      </c>
      <c r="U368" s="0" t="n">
        <f aca="false">CV368*I368</f>
        <v>4</v>
      </c>
      <c r="V368" s="0" t="n">
        <f aca="false">CW368*I368</f>
        <v>0</v>
      </c>
      <c r="W368" s="0" t="n">
        <f aca="false">ROUND(CX368*I368,2)</f>
        <v>0</v>
      </c>
      <c r="X368" s="0" t="n">
        <f aca="false">ROUND(CY368,2)</f>
        <v>1130.26</v>
      </c>
      <c r="Y368" s="0" t="n">
        <f aca="false">ROUND(CZ368,2)</f>
        <v>690.71</v>
      </c>
      <c r="AA368" s="0" t="n">
        <v>31408801</v>
      </c>
      <c r="AB368" s="0" t="n">
        <f aca="false">ROUND((AC368+AD368+AF368)+GT368,6)</f>
        <v>88.84</v>
      </c>
      <c r="AC368" s="0" t="n">
        <f aca="false">ROUND((ES368),6)</f>
        <v>0</v>
      </c>
      <c r="AD368" s="0" t="n">
        <f aca="false">ROUND((((ET368)-(EU368))+AE368),6)</f>
        <v>0</v>
      </c>
      <c r="AE368" s="0" t="n">
        <f aca="false">ROUND((EU368),6)</f>
        <v>0</v>
      </c>
      <c r="AF368" s="0" t="n">
        <f aca="false">ROUND((EV368),6)</f>
        <v>88.84</v>
      </c>
      <c r="AG368" s="0" t="n">
        <f aca="false">ROUND((AP368),6)</f>
        <v>0</v>
      </c>
      <c r="AH368" s="0" t="n">
        <f aca="false">(EW368)</f>
        <v>4</v>
      </c>
      <c r="AI368" s="0" t="n">
        <f aca="false">(EX368)</f>
        <v>0</v>
      </c>
      <c r="AJ368" s="0" t="n">
        <f aca="false">ROUND((AS368),6)</f>
        <v>0</v>
      </c>
      <c r="AK368" s="0" t="n">
        <v>88.84</v>
      </c>
      <c r="AL368" s="0" t="n">
        <v>0</v>
      </c>
      <c r="AM368" s="0" t="n">
        <v>0</v>
      </c>
      <c r="AN368" s="0" t="n">
        <v>0</v>
      </c>
      <c r="AO368" s="0" t="n">
        <v>88.84</v>
      </c>
      <c r="AP368" s="0" t="n">
        <v>0</v>
      </c>
      <c r="AQ368" s="0" t="n">
        <v>4</v>
      </c>
      <c r="AR368" s="0" t="n">
        <v>0</v>
      </c>
      <c r="AS368" s="0" t="n">
        <v>0</v>
      </c>
      <c r="AT368" s="0" t="n">
        <v>72</v>
      </c>
      <c r="AU368" s="0" t="n">
        <v>44</v>
      </c>
      <c r="AV368" s="0" t="n">
        <v>1</v>
      </c>
      <c r="AW368" s="0" t="n">
        <v>1</v>
      </c>
      <c r="AZ368" s="0" t="n">
        <v>1</v>
      </c>
      <c r="BA368" s="0" t="n">
        <v>17.67</v>
      </c>
      <c r="BB368" s="0" t="n">
        <v>1</v>
      </c>
      <c r="BC368" s="0" t="n">
        <v>1</v>
      </c>
      <c r="BH368" s="0" t="n">
        <v>0</v>
      </c>
      <c r="BI368" s="0" t="n">
        <v>4</v>
      </c>
      <c r="BJ368" s="0" t="s">
        <v>85</v>
      </c>
      <c r="BM368" s="0" t="n">
        <v>835</v>
      </c>
      <c r="BN368" s="0" t="n">
        <v>0</v>
      </c>
      <c r="BO368" s="0" t="s">
        <v>83</v>
      </c>
      <c r="BP368" s="0" t="n">
        <v>1</v>
      </c>
      <c r="BQ368" s="0" t="n">
        <v>140</v>
      </c>
      <c r="BR368" s="0" t="n">
        <v>0</v>
      </c>
      <c r="BS368" s="0" t="n">
        <v>17.67</v>
      </c>
      <c r="BT368" s="0" t="n">
        <v>1</v>
      </c>
      <c r="BU368" s="0" t="n">
        <v>1</v>
      </c>
      <c r="BV368" s="0" t="n">
        <v>1</v>
      </c>
      <c r="BW368" s="0" t="n">
        <v>1</v>
      </c>
      <c r="BX368" s="0" t="n">
        <v>1</v>
      </c>
      <c r="BZ368" s="0" t="n">
        <v>72</v>
      </c>
      <c r="CA368" s="0" t="n">
        <v>44</v>
      </c>
      <c r="CF368" s="0" t="n">
        <v>0</v>
      </c>
      <c r="CG368" s="0" t="n">
        <v>0</v>
      </c>
      <c r="CM368" s="0" t="n">
        <v>0</v>
      </c>
      <c r="CO368" s="0" t="n">
        <v>0</v>
      </c>
      <c r="CP368" s="0" t="n">
        <f aca="false">(P368+Q368+S368)</f>
        <v>1569.8</v>
      </c>
      <c r="CQ368" s="0" t="n">
        <f aca="false">(AC368*BC368*AW368)</f>
        <v>0</v>
      </c>
      <c r="CR368" s="0" t="n">
        <f aca="false">((((ET368)*BB368-(EU368)*BS368)+AE368*BS368)*AV368)</f>
        <v>0</v>
      </c>
      <c r="CS368" s="0" t="n">
        <f aca="false">(AE368*BS368*AV368)</f>
        <v>0</v>
      </c>
      <c r="CT368" s="0" t="n">
        <f aca="false">(AF368*BA368*AV368)</f>
        <v>1569.8028</v>
      </c>
      <c r="CU368" s="0" t="n">
        <f aca="false">AG368</f>
        <v>0</v>
      </c>
      <c r="CV368" s="0" t="n">
        <f aca="false">(AH368*AV368)</f>
        <v>4</v>
      </c>
      <c r="CW368" s="0" t="n">
        <f aca="false">AI368</f>
        <v>0</v>
      </c>
      <c r="CX368" s="0" t="n">
        <f aca="false">AJ368</f>
        <v>0</v>
      </c>
      <c r="CY368" s="0" t="n">
        <f aca="false">S368*(BZ368/100)</f>
        <v>1130.256</v>
      </c>
      <c r="CZ368" s="0" t="n">
        <f aca="false">S368*(CA368/100)</f>
        <v>690.712</v>
      </c>
      <c r="DN368" s="0" t="n">
        <v>80</v>
      </c>
      <c r="DO368" s="0" t="n">
        <v>55</v>
      </c>
      <c r="DP368" s="0" t="n">
        <v>1</v>
      </c>
      <c r="DQ368" s="0" t="n">
        <v>1</v>
      </c>
      <c r="DU368" s="0" t="n">
        <v>1013</v>
      </c>
      <c r="DV368" s="0" t="s">
        <v>64</v>
      </c>
      <c r="DW368" s="0" t="s">
        <v>64</v>
      </c>
      <c r="DX368" s="0" t="n">
        <v>1</v>
      </c>
      <c r="EE368" s="0" t="n">
        <v>31126187</v>
      </c>
      <c r="EF368" s="0" t="n">
        <v>140</v>
      </c>
      <c r="EG368" s="0" t="s">
        <v>66</v>
      </c>
      <c r="EH368" s="0" t="n">
        <v>0</v>
      </c>
      <c r="EJ368" s="0" t="n">
        <v>4</v>
      </c>
      <c r="EK368" s="0" t="n">
        <v>835</v>
      </c>
      <c r="EL368" s="0" t="s">
        <v>67</v>
      </c>
      <c r="EM368" s="0" t="s">
        <v>68</v>
      </c>
      <c r="EQ368" s="0" t="n">
        <v>0</v>
      </c>
      <c r="ER368" s="0" t="n">
        <v>88.84</v>
      </c>
      <c r="ES368" s="0" t="n">
        <v>0</v>
      </c>
      <c r="ET368" s="0" t="n">
        <v>0</v>
      </c>
      <c r="EU368" s="0" t="n">
        <v>0</v>
      </c>
      <c r="EV368" s="0" t="n">
        <v>88.84</v>
      </c>
      <c r="EW368" s="0" t="n">
        <v>4</v>
      </c>
      <c r="EX368" s="0" t="n">
        <v>0</v>
      </c>
      <c r="EY368" s="0" t="n">
        <v>0</v>
      </c>
      <c r="FQ368" s="0" t="n">
        <v>0</v>
      </c>
      <c r="FR368" s="0" t="n">
        <f aca="false">ROUND(IF(AND(BH368=3,BI368=3),P368,0),2)</f>
        <v>0</v>
      </c>
      <c r="FS368" s="0" t="n">
        <v>0</v>
      </c>
      <c r="FX368" s="0" t="n">
        <v>80</v>
      </c>
      <c r="FY368" s="0" t="n">
        <v>55</v>
      </c>
      <c r="GD368" s="0" t="n">
        <v>0</v>
      </c>
      <c r="GF368" s="0" t="n">
        <v>-1461283346</v>
      </c>
      <c r="GG368" s="0" t="n">
        <v>2</v>
      </c>
      <c r="GH368" s="0" t="n">
        <v>1</v>
      </c>
      <c r="GI368" s="0" t="n">
        <v>2</v>
      </c>
      <c r="GJ368" s="0" t="n">
        <v>0</v>
      </c>
      <c r="GK368" s="0" t="n">
        <f aca="false">ROUND(R368*(R12)/100,2)</f>
        <v>0</v>
      </c>
      <c r="GL368" s="0" t="n">
        <f aca="false">ROUND(IF(AND(BH368=3,BI368=3,FS368&lt;&gt;0),P368,0),2)</f>
        <v>0</v>
      </c>
      <c r="GM368" s="0" t="n">
        <f aca="false">O368+X368+Y368+GK368</f>
        <v>3390.77</v>
      </c>
      <c r="GN368" s="0" t="n">
        <f aca="false">ROUND(IF(OR(BI368=0,BI368=1),O368+X368+Y368+GK368-GX368,0),2)</f>
        <v>0</v>
      </c>
      <c r="GO368" s="0" t="n">
        <f aca="false">ROUND(IF(BI368=2,O368+X368+Y368+GK368-GX368,0),2)</f>
        <v>0</v>
      </c>
      <c r="GP368" s="0" t="n">
        <f aca="false">ROUND(IF(BI368=4,O368+X368+Y368+GK368,GX368),2)</f>
        <v>3390.77</v>
      </c>
      <c r="GT368" s="0" t="n">
        <v>0</v>
      </c>
      <c r="GU368" s="0" t="n">
        <v>1</v>
      </c>
      <c r="GV368" s="0" t="n">
        <v>0</v>
      </c>
      <c r="GW368" s="0" t="n">
        <v>0</v>
      </c>
      <c r="GX368" s="0" t="n">
        <f aca="false">ROUND(GT368*GU368*I368,2)</f>
        <v>0</v>
      </c>
    </row>
    <row r="369" customFormat="false" ht="12.75" hidden="false" customHeight="false" outlineLevel="0" collapsed="false">
      <c r="A369" s="0" t="n">
        <v>17</v>
      </c>
      <c r="B369" s="0" t="n">
        <v>1</v>
      </c>
      <c r="C369" s="0" t="n">
        <f aca="false">ROW(SmtRes!A86)</f>
        <v>86</v>
      </c>
      <c r="D369" s="0" t="n">
        <f aca="false">ROW(EtalonRes!A86)</f>
        <v>86</v>
      </c>
      <c r="E369" s="0" t="s">
        <v>86</v>
      </c>
      <c r="F369" s="0" t="s">
        <v>87</v>
      </c>
      <c r="G369" s="0" t="s">
        <v>88</v>
      </c>
      <c r="H369" s="0" t="s">
        <v>89</v>
      </c>
      <c r="I369" s="0" t="n">
        <v>6</v>
      </c>
      <c r="J369" s="0" t="n">
        <v>0</v>
      </c>
      <c r="O369" s="0" t="n">
        <f aca="false">ROUND(CP369+GX369,2)</f>
        <v>4304.41</v>
      </c>
      <c r="P369" s="0" t="n">
        <f aca="false">ROUND(CQ369*I369,2)</f>
        <v>0</v>
      </c>
      <c r="Q369" s="0" t="n">
        <f aca="false">ROUND(CR369*I369,2)</f>
        <v>0</v>
      </c>
      <c r="R369" s="0" t="n">
        <f aca="false">ROUND(CS369*I369,2)</f>
        <v>0</v>
      </c>
      <c r="S369" s="0" t="n">
        <f aca="false">ROUND(CT369*I369,2)</f>
        <v>4304.41</v>
      </c>
      <c r="T369" s="0" t="n">
        <f aca="false">ROUND(CU369*I369,2)</f>
        <v>0</v>
      </c>
      <c r="U369" s="0" t="n">
        <f aca="false">CV369*I369</f>
        <v>12</v>
      </c>
      <c r="V369" s="0" t="n">
        <f aca="false">CW369*I369</f>
        <v>0</v>
      </c>
      <c r="W369" s="0" t="n">
        <f aca="false">ROUND(CX369*I369,2)</f>
        <v>0</v>
      </c>
      <c r="X369" s="0" t="n">
        <f aca="false">ROUND(CY369,2)</f>
        <v>3099.18</v>
      </c>
      <c r="Y369" s="0" t="n">
        <f aca="false">ROUND(CZ369,2)</f>
        <v>1893.94</v>
      </c>
      <c r="AA369" s="0" t="n">
        <v>31408801</v>
      </c>
      <c r="AB369" s="0" t="n">
        <f aca="false">ROUND((AC369+AD369+AF369)+GT369,6)</f>
        <v>40.6</v>
      </c>
      <c r="AC369" s="0" t="n">
        <f aca="false">ROUND((ES369),6)</f>
        <v>0</v>
      </c>
      <c r="AD369" s="0" t="n">
        <f aca="false">ROUND((((ET369)-(EU369))+AE369),6)</f>
        <v>0</v>
      </c>
      <c r="AE369" s="0" t="n">
        <f aca="false">ROUND((EU369),6)</f>
        <v>0</v>
      </c>
      <c r="AF369" s="0" t="n">
        <f aca="false">ROUND((EV369),6)</f>
        <v>40.6</v>
      </c>
      <c r="AG369" s="0" t="n">
        <f aca="false">ROUND((AP369),6)</f>
        <v>0</v>
      </c>
      <c r="AH369" s="0" t="n">
        <f aca="false">(EW369)</f>
        <v>2</v>
      </c>
      <c r="AI369" s="0" t="n">
        <f aca="false">(EX369)</f>
        <v>0</v>
      </c>
      <c r="AJ369" s="0" t="n">
        <f aca="false">ROUND((AS369),6)</f>
        <v>0</v>
      </c>
      <c r="AK369" s="0" t="n">
        <v>40.6</v>
      </c>
      <c r="AL369" s="0" t="n">
        <v>0</v>
      </c>
      <c r="AM369" s="0" t="n">
        <v>0</v>
      </c>
      <c r="AN369" s="0" t="n">
        <v>0</v>
      </c>
      <c r="AO369" s="0" t="n">
        <v>40.6</v>
      </c>
      <c r="AP369" s="0" t="n">
        <v>0</v>
      </c>
      <c r="AQ369" s="0" t="n">
        <v>2</v>
      </c>
      <c r="AR369" s="0" t="n">
        <v>0</v>
      </c>
      <c r="AS369" s="0" t="n">
        <v>0</v>
      </c>
      <c r="AT369" s="0" t="n">
        <v>72</v>
      </c>
      <c r="AU369" s="0" t="n">
        <v>44</v>
      </c>
      <c r="AV369" s="0" t="n">
        <v>1</v>
      </c>
      <c r="AW369" s="0" t="n">
        <v>1</v>
      </c>
      <c r="AZ369" s="0" t="n">
        <v>1</v>
      </c>
      <c r="BA369" s="0" t="n">
        <v>17.67</v>
      </c>
      <c r="BB369" s="0" t="n">
        <v>1</v>
      </c>
      <c r="BC369" s="0" t="n">
        <v>1</v>
      </c>
      <c r="BH369" s="0" t="n">
        <v>0</v>
      </c>
      <c r="BI369" s="0" t="n">
        <v>4</v>
      </c>
      <c r="BJ369" s="0" t="s">
        <v>90</v>
      </c>
      <c r="BM369" s="0" t="n">
        <v>835</v>
      </c>
      <c r="BN369" s="0" t="n">
        <v>0</v>
      </c>
      <c r="BO369" s="0" t="s">
        <v>87</v>
      </c>
      <c r="BP369" s="0" t="n">
        <v>1</v>
      </c>
      <c r="BQ369" s="0" t="n">
        <v>140</v>
      </c>
      <c r="BR369" s="0" t="n">
        <v>0</v>
      </c>
      <c r="BS369" s="0" t="n">
        <v>17.67</v>
      </c>
      <c r="BT369" s="0" t="n">
        <v>1</v>
      </c>
      <c r="BU369" s="0" t="n">
        <v>1</v>
      </c>
      <c r="BV369" s="0" t="n">
        <v>1</v>
      </c>
      <c r="BW369" s="0" t="n">
        <v>1</v>
      </c>
      <c r="BX369" s="0" t="n">
        <v>1</v>
      </c>
      <c r="BZ369" s="0" t="n">
        <v>72</v>
      </c>
      <c r="CA369" s="0" t="n">
        <v>44</v>
      </c>
      <c r="CF369" s="0" t="n">
        <v>0</v>
      </c>
      <c r="CG369" s="0" t="n">
        <v>0</v>
      </c>
      <c r="CM369" s="0" t="n">
        <v>0</v>
      </c>
      <c r="CO369" s="0" t="n">
        <v>0</v>
      </c>
      <c r="CP369" s="0" t="n">
        <f aca="false">(P369+Q369+S369)</f>
        <v>4304.41</v>
      </c>
      <c r="CQ369" s="0" t="n">
        <f aca="false">(AC369*BC369*AW369)</f>
        <v>0</v>
      </c>
      <c r="CR369" s="0" t="n">
        <f aca="false">((((ET369)*BB369-(EU369)*BS369)+AE369*BS369)*AV369)</f>
        <v>0</v>
      </c>
      <c r="CS369" s="0" t="n">
        <f aca="false">(AE369*BS369*AV369)</f>
        <v>0</v>
      </c>
      <c r="CT369" s="0" t="n">
        <f aca="false">(AF369*BA369*AV369)</f>
        <v>717.402</v>
      </c>
      <c r="CU369" s="0" t="n">
        <f aca="false">AG369</f>
        <v>0</v>
      </c>
      <c r="CV369" s="0" t="n">
        <f aca="false">(AH369*AV369)</f>
        <v>2</v>
      </c>
      <c r="CW369" s="0" t="n">
        <f aca="false">AI369</f>
        <v>0</v>
      </c>
      <c r="CX369" s="0" t="n">
        <f aca="false">AJ369</f>
        <v>0</v>
      </c>
      <c r="CY369" s="0" t="n">
        <f aca="false">S369*(BZ369/100)</f>
        <v>3099.1752</v>
      </c>
      <c r="CZ369" s="0" t="n">
        <f aca="false">S369*(CA369/100)</f>
        <v>1893.9404</v>
      </c>
      <c r="DN369" s="0" t="n">
        <v>80</v>
      </c>
      <c r="DO369" s="0" t="n">
        <v>55</v>
      </c>
      <c r="DP369" s="0" t="n">
        <v>1</v>
      </c>
      <c r="DQ369" s="0" t="n">
        <v>1</v>
      </c>
      <c r="DU369" s="0" t="n">
        <v>1013</v>
      </c>
      <c r="DV369" s="0" t="s">
        <v>89</v>
      </c>
      <c r="DW369" s="0" t="s">
        <v>89</v>
      </c>
      <c r="DX369" s="0" t="n">
        <v>1</v>
      </c>
      <c r="EE369" s="0" t="n">
        <v>31126187</v>
      </c>
      <c r="EF369" s="0" t="n">
        <v>140</v>
      </c>
      <c r="EG369" s="0" t="s">
        <v>66</v>
      </c>
      <c r="EH369" s="0" t="n">
        <v>0</v>
      </c>
      <c r="EJ369" s="0" t="n">
        <v>4</v>
      </c>
      <c r="EK369" s="0" t="n">
        <v>835</v>
      </c>
      <c r="EL369" s="0" t="s">
        <v>67</v>
      </c>
      <c r="EM369" s="0" t="s">
        <v>68</v>
      </c>
      <c r="EQ369" s="0" t="n">
        <v>0</v>
      </c>
      <c r="ER369" s="0" t="n">
        <v>40.6</v>
      </c>
      <c r="ES369" s="0" t="n">
        <v>0</v>
      </c>
      <c r="ET369" s="0" t="n">
        <v>0</v>
      </c>
      <c r="EU369" s="0" t="n">
        <v>0</v>
      </c>
      <c r="EV369" s="0" t="n">
        <v>40.6</v>
      </c>
      <c r="EW369" s="0" t="n">
        <v>2</v>
      </c>
      <c r="EX369" s="0" t="n">
        <v>0</v>
      </c>
      <c r="EY369" s="0" t="n">
        <v>0</v>
      </c>
      <c r="FQ369" s="0" t="n">
        <v>0</v>
      </c>
      <c r="FR369" s="0" t="n">
        <f aca="false">ROUND(IF(AND(BH369=3,BI369=3),P369,0),2)</f>
        <v>0</v>
      </c>
      <c r="FS369" s="0" t="n">
        <v>0</v>
      </c>
      <c r="FX369" s="0" t="n">
        <v>80</v>
      </c>
      <c r="FY369" s="0" t="n">
        <v>55</v>
      </c>
      <c r="GD369" s="0" t="n">
        <v>0</v>
      </c>
      <c r="GF369" s="0" t="n">
        <v>-1758076369</v>
      </c>
      <c r="GG369" s="0" t="n">
        <v>2</v>
      </c>
      <c r="GH369" s="0" t="n">
        <v>1</v>
      </c>
      <c r="GI369" s="0" t="n">
        <v>2</v>
      </c>
      <c r="GJ369" s="0" t="n">
        <v>0</v>
      </c>
      <c r="GK369" s="0" t="n">
        <f aca="false">ROUND(R369*(R12)/100,2)</f>
        <v>0</v>
      </c>
      <c r="GL369" s="0" t="n">
        <f aca="false">ROUND(IF(AND(BH369=3,BI369=3,FS369&lt;&gt;0),P369,0),2)</f>
        <v>0</v>
      </c>
      <c r="GM369" s="0" t="n">
        <f aca="false">O369+X369+Y369+GK369</f>
        <v>9297.53</v>
      </c>
      <c r="GN369" s="0" t="n">
        <f aca="false">ROUND(IF(OR(BI369=0,BI369=1),O369+X369+Y369+GK369-GX369,0),2)</f>
        <v>0</v>
      </c>
      <c r="GO369" s="0" t="n">
        <f aca="false">ROUND(IF(BI369=2,O369+X369+Y369+GK369-GX369,0),2)</f>
        <v>0</v>
      </c>
      <c r="GP369" s="0" t="n">
        <f aca="false">ROUND(IF(BI369=4,O369+X369+Y369+GK369,GX369),2)</f>
        <v>9297.53</v>
      </c>
      <c r="GT369" s="0" t="n">
        <v>0</v>
      </c>
      <c r="GU369" s="0" t="n">
        <v>1</v>
      </c>
      <c r="GV369" s="0" t="n">
        <v>0</v>
      </c>
      <c r="GW369" s="0" t="n">
        <v>0</v>
      </c>
      <c r="GX369" s="0" t="n">
        <f aca="false">ROUND(GT369*GU369*I369,2)</f>
        <v>0</v>
      </c>
    </row>
    <row r="370" customFormat="false" ht="12.75" hidden="false" customHeight="false" outlineLevel="0" collapsed="false">
      <c r="A370" s="0" t="n">
        <v>17</v>
      </c>
      <c r="B370" s="0" t="n">
        <v>1</v>
      </c>
      <c r="C370" s="0" t="n">
        <f aca="false">ROW(SmtRes!A87)</f>
        <v>87</v>
      </c>
      <c r="D370" s="0" t="n">
        <f aca="false">ROW(EtalonRes!A87)</f>
        <v>87</v>
      </c>
      <c r="E370" s="0" t="s">
        <v>91</v>
      </c>
      <c r="F370" s="0" t="s">
        <v>92</v>
      </c>
      <c r="G370" s="0" t="s">
        <v>93</v>
      </c>
      <c r="H370" s="0" t="s">
        <v>89</v>
      </c>
      <c r="I370" s="0" t="n">
        <v>18</v>
      </c>
      <c r="J370" s="0" t="n">
        <v>0</v>
      </c>
      <c r="O370" s="0" t="n">
        <f aca="false">ROUND(CP370+GX370,2)</f>
        <v>3228.31</v>
      </c>
      <c r="P370" s="0" t="n">
        <f aca="false">ROUND(CQ370*I370,2)</f>
        <v>0</v>
      </c>
      <c r="Q370" s="0" t="n">
        <f aca="false">ROUND(CR370*I370,2)</f>
        <v>0</v>
      </c>
      <c r="R370" s="0" t="n">
        <f aca="false">ROUND(CS370*I370,2)</f>
        <v>0</v>
      </c>
      <c r="S370" s="0" t="n">
        <f aca="false">ROUND(CT370*I370,2)</f>
        <v>3228.31</v>
      </c>
      <c r="T370" s="0" t="n">
        <f aca="false">ROUND(CU370*I370,2)</f>
        <v>0</v>
      </c>
      <c r="U370" s="0" t="n">
        <f aca="false">CV370*I370</f>
        <v>9</v>
      </c>
      <c r="V370" s="0" t="n">
        <f aca="false">CW370*I370</f>
        <v>0</v>
      </c>
      <c r="W370" s="0" t="n">
        <f aca="false">ROUND(CX370*I370,2)</f>
        <v>0</v>
      </c>
      <c r="X370" s="0" t="n">
        <f aca="false">ROUND(CY370,2)</f>
        <v>2324.38</v>
      </c>
      <c r="Y370" s="0" t="n">
        <f aca="false">ROUND(CZ370,2)</f>
        <v>1420.46</v>
      </c>
      <c r="AA370" s="0" t="n">
        <v>31408801</v>
      </c>
      <c r="AB370" s="0" t="n">
        <f aca="false">ROUND((AC370+AD370+AF370)+GT370,6)</f>
        <v>10.15</v>
      </c>
      <c r="AC370" s="0" t="n">
        <f aca="false">ROUND((ES370),6)</f>
        <v>0</v>
      </c>
      <c r="AD370" s="0" t="n">
        <f aca="false">ROUND((((ET370)-(EU370))+AE370),6)</f>
        <v>0</v>
      </c>
      <c r="AE370" s="0" t="n">
        <f aca="false">ROUND((EU370),6)</f>
        <v>0</v>
      </c>
      <c r="AF370" s="0" t="n">
        <f aca="false">ROUND((EV370),6)</f>
        <v>10.15</v>
      </c>
      <c r="AG370" s="0" t="n">
        <f aca="false">ROUND((AP370),6)</f>
        <v>0</v>
      </c>
      <c r="AH370" s="0" t="n">
        <f aca="false">(EW370)</f>
        <v>0.5</v>
      </c>
      <c r="AI370" s="0" t="n">
        <f aca="false">(EX370)</f>
        <v>0</v>
      </c>
      <c r="AJ370" s="0" t="n">
        <f aca="false">ROUND((AS370),6)</f>
        <v>0</v>
      </c>
      <c r="AK370" s="0" t="n">
        <v>10.15</v>
      </c>
      <c r="AL370" s="0" t="n">
        <v>0</v>
      </c>
      <c r="AM370" s="0" t="n">
        <v>0</v>
      </c>
      <c r="AN370" s="0" t="n">
        <v>0</v>
      </c>
      <c r="AO370" s="0" t="n">
        <v>10.15</v>
      </c>
      <c r="AP370" s="0" t="n">
        <v>0</v>
      </c>
      <c r="AQ370" s="0" t="n">
        <v>0.5</v>
      </c>
      <c r="AR370" s="0" t="n">
        <v>0</v>
      </c>
      <c r="AS370" s="0" t="n">
        <v>0</v>
      </c>
      <c r="AT370" s="0" t="n">
        <v>72</v>
      </c>
      <c r="AU370" s="0" t="n">
        <v>44</v>
      </c>
      <c r="AV370" s="0" t="n">
        <v>1</v>
      </c>
      <c r="AW370" s="0" t="n">
        <v>1</v>
      </c>
      <c r="AZ370" s="0" t="n">
        <v>1</v>
      </c>
      <c r="BA370" s="0" t="n">
        <v>17.67</v>
      </c>
      <c r="BB370" s="0" t="n">
        <v>1</v>
      </c>
      <c r="BC370" s="0" t="n">
        <v>1</v>
      </c>
      <c r="BH370" s="0" t="n">
        <v>0</v>
      </c>
      <c r="BI370" s="0" t="n">
        <v>4</v>
      </c>
      <c r="BJ370" s="0" t="s">
        <v>94</v>
      </c>
      <c r="BM370" s="0" t="n">
        <v>835</v>
      </c>
      <c r="BN370" s="0" t="n">
        <v>0</v>
      </c>
      <c r="BO370" s="0" t="s">
        <v>92</v>
      </c>
      <c r="BP370" s="0" t="n">
        <v>1</v>
      </c>
      <c r="BQ370" s="0" t="n">
        <v>140</v>
      </c>
      <c r="BR370" s="0" t="n">
        <v>0</v>
      </c>
      <c r="BS370" s="0" t="n">
        <v>17.67</v>
      </c>
      <c r="BT370" s="0" t="n">
        <v>1</v>
      </c>
      <c r="BU370" s="0" t="n">
        <v>1</v>
      </c>
      <c r="BV370" s="0" t="n">
        <v>1</v>
      </c>
      <c r="BW370" s="0" t="n">
        <v>1</v>
      </c>
      <c r="BX370" s="0" t="n">
        <v>1</v>
      </c>
      <c r="BZ370" s="0" t="n">
        <v>72</v>
      </c>
      <c r="CA370" s="0" t="n">
        <v>44</v>
      </c>
      <c r="CF370" s="0" t="n">
        <v>0</v>
      </c>
      <c r="CG370" s="0" t="n">
        <v>0</v>
      </c>
      <c r="CM370" s="0" t="n">
        <v>0</v>
      </c>
      <c r="CO370" s="0" t="n">
        <v>0</v>
      </c>
      <c r="CP370" s="0" t="n">
        <f aca="false">(P370+Q370+S370)</f>
        <v>3228.31</v>
      </c>
      <c r="CQ370" s="0" t="n">
        <f aca="false">(AC370*BC370*AW370)</f>
        <v>0</v>
      </c>
      <c r="CR370" s="0" t="n">
        <f aca="false">((((ET370)*BB370-(EU370)*BS370)+AE370*BS370)*AV370)</f>
        <v>0</v>
      </c>
      <c r="CS370" s="0" t="n">
        <f aca="false">(AE370*BS370*AV370)</f>
        <v>0</v>
      </c>
      <c r="CT370" s="0" t="n">
        <f aca="false">(AF370*BA370*AV370)</f>
        <v>179.3505</v>
      </c>
      <c r="CU370" s="0" t="n">
        <f aca="false">AG370</f>
        <v>0</v>
      </c>
      <c r="CV370" s="0" t="n">
        <f aca="false">(AH370*AV370)</f>
        <v>0.5</v>
      </c>
      <c r="CW370" s="0" t="n">
        <f aca="false">AI370</f>
        <v>0</v>
      </c>
      <c r="CX370" s="0" t="n">
        <f aca="false">AJ370</f>
        <v>0</v>
      </c>
      <c r="CY370" s="0" t="n">
        <f aca="false">S370*(BZ370/100)</f>
        <v>2324.3832</v>
      </c>
      <c r="CZ370" s="0" t="n">
        <f aca="false">S370*(CA370/100)</f>
        <v>1420.4564</v>
      </c>
      <c r="DN370" s="0" t="n">
        <v>80</v>
      </c>
      <c r="DO370" s="0" t="n">
        <v>55</v>
      </c>
      <c r="DP370" s="0" t="n">
        <v>1</v>
      </c>
      <c r="DQ370" s="0" t="n">
        <v>1</v>
      </c>
      <c r="DU370" s="0" t="n">
        <v>1013</v>
      </c>
      <c r="DV370" s="0" t="s">
        <v>89</v>
      </c>
      <c r="DW370" s="0" t="s">
        <v>89</v>
      </c>
      <c r="DX370" s="0" t="n">
        <v>1</v>
      </c>
      <c r="EE370" s="0" t="n">
        <v>31126187</v>
      </c>
      <c r="EF370" s="0" t="n">
        <v>140</v>
      </c>
      <c r="EG370" s="0" t="s">
        <v>66</v>
      </c>
      <c r="EH370" s="0" t="n">
        <v>0</v>
      </c>
      <c r="EJ370" s="0" t="n">
        <v>4</v>
      </c>
      <c r="EK370" s="0" t="n">
        <v>835</v>
      </c>
      <c r="EL370" s="0" t="s">
        <v>67</v>
      </c>
      <c r="EM370" s="0" t="s">
        <v>68</v>
      </c>
      <c r="EQ370" s="0" t="n">
        <v>0</v>
      </c>
      <c r="ER370" s="0" t="n">
        <v>10.15</v>
      </c>
      <c r="ES370" s="0" t="n">
        <v>0</v>
      </c>
      <c r="ET370" s="0" t="n">
        <v>0</v>
      </c>
      <c r="EU370" s="0" t="n">
        <v>0</v>
      </c>
      <c r="EV370" s="0" t="n">
        <v>10.15</v>
      </c>
      <c r="EW370" s="0" t="n">
        <v>0.5</v>
      </c>
      <c r="EX370" s="0" t="n">
        <v>0</v>
      </c>
      <c r="EY370" s="0" t="n">
        <v>0</v>
      </c>
      <c r="FQ370" s="0" t="n">
        <v>0</v>
      </c>
      <c r="FR370" s="0" t="n">
        <f aca="false">ROUND(IF(AND(BH370=3,BI370=3),P370,0),2)</f>
        <v>0</v>
      </c>
      <c r="FS370" s="0" t="n">
        <v>0</v>
      </c>
      <c r="FX370" s="0" t="n">
        <v>80</v>
      </c>
      <c r="FY370" s="0" t="n">
        <v>55</v>
      </c>
      <c r="GD370" s="0" t="n">
        <v>0</v>
      </c>
      <c r="GF370" s="0" t="n">
        <v>2017648182</v>
      </c>
      <c r="GG370" s="0" t="n">
        <v>2</v>
      </c>
      <c r="GH370" s="0" t="n">
        <v>1</v>
      </c>
      <c r="GI370" s="0" t="n">
        <v>2</v>
      </c>
      <c r="GJ370" s="0" t="n">
        <v>0</v>
      </c>
      <c r="GK370" s="0" t="n">
        <f aca="false">ROUND(R370*(R12)/100,2)</f>
        <v>0</v>
      </c>
      <c r="GL370" s="0" t="n">
        <f aca="false">ROUND(IF(AND(BH370=3,BI370=3,FS370&lt;&gt;0),P370,0),2)</f>
        <v>0</v>
      </c>
      <c r="GM370" s="0" t="n">
        <f aca="false">O370+X370+Y370+GK370</f>
        <v>6973.15</v>
      </c>
      <c r="GN370" s="0" t="n">
        <f aca="false">ROUND(IF(OR(BI370=0,BI370=1),O370+X370+Y370+GK370-GX370,0),2)</f>
        <v>0</v>
      </c>
      <c r="GO370" s="0" t="n">
        <f aca="false">ROUND(IF(BI370=2,O370+X370+Y370+GK370-GX370,0),2)</f>
        <v>0</v>
      </c>
      <c r="GP370" s="0" t="n">
        <f aca="false">ROUND(IF(BI370=4,O370+X370+Y370+GK370,GX370),2)</f>
        <v>6973.15</v>
      </c>
      <c r="GT370" s="0" t="n">
        <v>0</v>
      </c>
      <c r="GU370" s="0" t="n">
        <v>1</v>
      </c>
      <c r="GV370" s="0" t="n">
        <v>0</v>
      </c>
      <c r="GW370" s="0" t="n">
        <v>0</v>
      </c>
      <c r="GX370" s="0" t="n">
        <f aca="false">ROUND(GT370*GU370*I370,2)</f>
        <v>0</v>
      </c>
    </row>
    <row r="371" customFormat="false" ht="12.75" hidden="false" customHeight="false" outlineLevel="0" collapsed="false">
      <c r="A371" s="0" t="n">
        <v>17</v>
      </c>
      <c r="B371" s="0" t="n">
        <v>1</v>
      </c>
      <c r="C371" s="0" t="n">
        <f aca="false">ROW(SmtRes!A88)</f>
        <v>88</v>
      </c>
      <c r="D371" s="0" t="n">
        <f aca="false">ROW(EtalonRes!A88)</f>
        <v>88</v>
      </c>
      <c r="E371" s="0" t="s">
        <v>95</v>
      </c>
      <c r="F371" s="0" t="s">
        <v>96</v>
      </c>
      <c r="G371" s="0" t="s">
        <v>97</v>
      </c>
      <c r="H371" s="0" t="s">
        <v>98</v>
      </c>
      <c r="I371" s="0" t="n">
        <v>1</v>
      </c>
      <c r="J371" s="0" t="n">
        <v>0</v>
      </c>
      <c r="O371" s="0" t="n">
        <f aca="false">ROUND(CP371+GX371,2)</f>
        <v>766.22</v>
      </c>
      <c r="P371" s="0" t="n">
        <f aca="false">ROUND(CQ371*I371,2)</f>
        <v>0</v>
      </c>
      <c r="Q371" s="0" t="n">
        <f aca="false">ROUND(CR371*I371,2)</f>
        <v>0</v>
      </c>
      <c r="R371" s="0" t="n">
        <f aca="false">ROUND(CS371*I371,2)</f>
        <v>0</v>
      </c>
      <c r="S371" s="0" t="n">
        <f aca="false">ROUND(CT371*I371,2)</f>
        <v>766.22</v>
      </c>
      <c r="T371" s="0" t="n">
        <f aca="false">ROUND(CU371*I371,2)</f>
        <v>0</v>
      </c>
      <c r="U371" s="0" t="n">
        <f aca="false">CV371*I371</f>
        <v>2.134</v>
      </c>
      <c r="V371" s="0" t="n">
        <f aca="false">CW371*I371</f>
        <v>0</v>
      </c>
      <c r="W371" s="0" t="n">
        <f aca="false">ROUND(CX371*I371,2)</f>
        <v>0</v>
      </c>
      <c r="X371" s="0" t="n">
        <f aca="false">ROUND(CY371,2)</f>
        <v>727.91</v>
      </c>
      <c r="Y371" s="0" t="n">
        <f aca="false">ROUND(CZ371,2)</f>
        <v>352.46</v>
      </c>
      <c r="AA371" s="0" t="n">
        <v>31408801</v>
      </c>
      <c r="AB371" s="0" t="n">
        <f aca="false">ROUND((AC371+AD371+AF371)+GT371,6)</f>
        <v>40.64</v>
      </c>
      <c r="AC371" s="0" t="n">
        <f aca="false">ROUND((ES371),6)</f>
        <v>0</v>
      </c>
      <c r="AD371" s="0" t="n">
        <f aca="false">ROUND((((ET371)-(EU371))+AE371),6)</f>
        <v>0</v>
      </c>
      <c r="AE371" s="0" t="n">
        <f aca="false">ROUND((EU371),6)</f>
        <v>0</v>
      </c>
      <c r="AF371" s="0" t="n">
        <f aca="false">ROUND((EV371),6)</f>
        <v>40.64</v>
      </c>
      <c r="AG371" s="0" t="n">
        <f aca="false">ROUND((AP371),6)</f>
        <v>0</v>
      </c>
      <c r="AH371" s="0" t="n">
        <f aca="false">(EW371)</f>
        <v>2</v>
      </c>
      <c r="AI371" s="0" t="n">
        <f aca="false">(EX371)</f>
        <v>0</v>
      </c>
      <c r="AJ371" s="0" t="n">
        <f aca="false">ROUND((AS371),6)</f>
        <v>0</v>
      </c>
      <c r="AK371" s="0" t="n">
        <v>40.64</v>
      </c>
      <c r="AL371" s="0" t="n">
        <v>0</v>
      </c>
      <c r="AM371" s="0" t="n">
        <v>0</v>
      </c>
      <c r="AN371" s="0" t="n">
        <v>0</v>
      </c>
      <c r="AO371" s="0" t="n">
        <v>40.64</v>
      </c>
      <c r="AP371" s="0" t="n">
        <v>0</v>
      </c>
      <c r="AQ371" s="0" t="n">
        <v>2</v>
      </c>
      <c r="AR371" s="0" t="n">
        <v>0</v>
      </c>
      <c r="AS371" s="0" t="n">
        <v>0</v>
      </c>
      <c r="AT371" s="0" t="n">
        <v>95</v>
      </c>
      <c r="AU371" s="0" t="n">
        <v>46</v>
      </c>
      <c r="AV371" s="0" t="n">
        <v>1.067</v>
      </c>
      <c r="AW371" s="0" t="n">
        <v>1.028</v>
      </c>
      <c r="AZ371" s="0" t="n">
        <v>1</v>
      </c>
      <c r="BA371" s="0" t="n">
        <v>17.67</v>
      </c>
      <c r="BB371" s="0" t="n">
        <v>1</v>
      </c>
      <c r="BC371" s="0" t="n">
        <v>1</v>
      </c>
      <c r="BH371" s="0" t="n">
        <v>0</v>
      </c>
      <c r="BI371" s="0" t="n">
        <v>4</v>
      </c>
      <c r="BJ371" s="0" t="s">
        <v>99</v>
      </c>
      <c r="BM371" s="0" t="n">
        <v>844</v>
      </c>
      <c r="BN371" s="0" t="n">
        <v>0</v>
      </c>
      <c r="BO371" s="0" t="s">
        <v>96</v>
      </c>
      <c r="BP371" s="0" t="n">
        <v>1</v>
      </c>
      <c r="BQ371" s="0" t="n">
        <v>140</v>
      </c>
      <c r="BR371" s="0" t="n">
        <v>0</v>
      </c>
      <c r="BS371" s="0" t="n">
        <v>17.67</v>
      </c>
      <c r="BT371" s="0" t="n">
        <v>1</v>
      </c>
      <c r="BU371" s="0" t="n">
        <v>1</v>
      </c>
      <c r="BV371" s="0" t="n">
        <v>1</v>
      </c>
      <c r="BW371" s="0" t="n">
        <v>1</v>
      </c>
      <c r="BX371" s="0" t="n">
        <v>1</v>
      </c>
      <c r="BZ371" s="0" t="n">
        <v>95</v>
      </c>
      <c r="CA371" s="0" t="n">
        <v>46</v>
      </c>
      <c r="CF371" s="0" t="n">
        <v>0</v>
      </c>
      <c r="CG371" s="0" t="n">
        <v>0</v>
      </c>
      <c r="CM371" s="0" t="n">
        <v>0</v>
      </c>
      <c r="CO371" s="0" t="n">
        <v>0</v>
      </c>
      <c r="CP371" s="0" t="n">
        <f aca="false">(P371+Q371+S371)</f>
        <v>766.22</v>
      </c>
      <c r="CQ371" s="0" t="n">
        <f aca="false">(AC371*BC371*AW371)</f>
        <v>0</v>
      </c>
      <c r="CR371" s="0" t="n">
        <f aca="false">((((ET371)*BB371-(EU371)*BS371)+AE371*BS371)*AV371)</f>
        <v>0</v>
      </c>
      <c r="CS371" s="0" t="n">
        <f aca="false">(AE371*BS371*AV371)</f>
        <v>0</v>
      </c>
      <c r="CT371" s="0" t="n">
        <f aca="false">(AF371*BA371*AV371)</f>
        <v>766.2220896</v>
      </c>
      <c r="CU371" s="0" t="n">
        <f aca="false">AG371</f>
        <v>0</v>
      </c>
      <c r="CV371" s="0" t="n">
        <f aca="false">(AH371*AV371)</f>
        <v>2.134</v>
      </c>
      <c r="CW371" s="0" t="n">
        <f aca="false">AI371</f>
        <v>0</v>
      </c>
      <c r="CX371" s="0" t="n">
        <f aca="false">AJ371</f>
        <v>0</v>
      </c>
      <c r="CY371" s="0" t="n">
        <f aca="false">S371*(BZ371/100)</f>
        <v>727.909</v>
      </c>
      <c r="CZ371" s="0" t="n">
        <f aca="false">S371*(CA371/100)</f>
        <v>352.4612</v>
      </c>
      <c r="DN371" s="0" t="n">
        <v>112</v>
      </c>
      <c r="DO371" s="0" t="n">
        <v>70</v>
      </c>
      <c r="DP371" s="0" t="n">
        <v>1.067</v>
      </c>
      <c r="DQ371" s="0" t="n">
        <v>1.028</v>
      </c>
      <c r="DU371" s="0" t="n">
        <v>1013</v>
      </c>
      <c r="DV371" s="0" t="s">
        <v>98</v>
      </c>
      <c r="DW371" s="0" t="s">
        <v>98</v>
      </c>
      <c r="DX371" s="0" t="n">
        <v>1</v>
      </c>
      <c r="EE371" s="0" t="n">
        <v>31126196</v>
      </c>
      <c r="EF371" s="0" t="n">
        <v>140</v>
      </c>
      <c r="EG371" s="0" t="s">
        <v>66</v>
      </c>
      <c r="EH371" s="0" t="n">
        <v>0</v>
      </c>
      <c r="EJ371" s="0" t="n">
        <v>4</v>
      </c>
      <c r="EK371" s="0" t="n">
        <v>844</v>
      </c>
      <c r="EL371" s="0" t="s">
        <v>100</v>
      </c>
      <c r="EM371" s="0" t="s">
        <v>101</v>
      </c>
      <c r="EQ371" s="0" t="n">
        <v>0</v>
      </c>
      <c r="ER371" s="0" t="n">
        <v>40.64</v>
      </c>
      <c r="ES371" s="0" t="n">
        <v>0</v>
      </c>
      <c r="ET371" s="0" t="n">
        <v>0</v>
      </c>
      <c r="EU371" s="0" t="n">
        <v>0</v>
      </c>
      <c r="EV371" s="0" t="n">
        <v>40.64</v>
      </c>
      <c r="EW371" s="0" t="n">
        <v>2</v>
      </c>
      <c r="EX371" s="0" t="n">
        <v>0</v>
      </c>
      <c r="EY371" s="0" t="n">
        <v>0</v>
      </c>
      <c r="FQ371" s="0" t="n">
        <v>0</v>
      </c>
      <c r="FR371" s="0" t="n">
        <f aca="false">ROUND(IF(AND(BH371=3,BI371=3),P371,0),2)</f>
        <v>0</v>
      </c>
      <c r="FS371" s="0" t="n">
        <v>0</v>
      </c>
      <c r="FX371" s="0" t="n">
        <v>112</v>
      </c>
      <c r="FY371" s="0" t="n">
        <v>70</v>
      </c>
      <c r="GD371" s="0" t="n">
        <v>0</v>
      </c>
      <c r="GF371" s="0" t="n">
        <v>1733743574</v>
      </c>
      <c r="GG371" s="0" t="n">
        <v>2</v>
      </c>
      <c r="GH371" s="0" t="n">
        <v>1</v>
      </c>
      <c r="GI371" s="0" t="n">
        <v>2</v>
      </c>
      <c r="GJ371" s="0" t="n">
        <v>0</v>
      </c>
      <c r="GK371" s="0" t="n">
        <f aca="false">ROUND(R371*(R12)/100,2)</f>
        <v>0</v>
      </c>
      <c r="GL371" s="0" t="n">
        <f aca="false">ROUND(IF(AND(BH371=3,BI371=3,FS371&lt;&gt;0),P371,0),2)</f>
        <v>0</v>
      </c>
      <c r="GM371" s="0" t="n">
        <f aca="false">O371+X371+Y371+GK371</f>
        <v>1846.59</v>
      </c>
      <c r="GN371" s="0" t="n">
        <f aca="false">ROUND(IF(OR(BI371=0,BI371=1),O371+X371+Y371+GK371-GX371,0),2)</f>
        <v>0</v>
      </c>
      <c r="GO371" s="0" t="n">
        <f aca="false">ROUND(IF(BI371=2,O371+X371+Y371+GK371-GX371,0),2)</f>
        <v>0</v>
      </c>
      <c r="GP371" s="0" t="n">
        <f aca="false">ROUND(IF(BI371=4,O371+X371+Y371+GK371,GX371),2)</f>
        <v>1846.59</v>
      </c>
      <c r="GT371" s="0" t="n">
        <v>0</v>
      </c>
      <c r="GU371" s="0" t="n">
        <v>1</v>
      </c>
      <c r="GV371" s="0" t="n">
        <v>0</v>
      </c>
      <c r="GW371" s="0" t="n">
        <v>0</v>
      </c>
      <c r="GX371" s="0" t="n">
        <f aca="false">ROUND(GT371*GU371*I371,2)</f>
        <v>0</v>
      </c>
    </row>
    <row r="373" customFormat="false" ht="12.75" hidden="false" customHeight="false" outlineLevel="0" collapsed="false">
      <c r="A373" s="48" t="n">
        <v>51</v>
      </c>
      <c r="B373" s="48" t="n">
        <f aca="false">B360</f>
        <v>1</v>
      </c>
      <c r="C373" s="48" t="n">
        <f aca="false">A360</f>
        <v>3</v>
      </c>
      <c r="D373" s="48" t="n">
        <f aca="false">ROW(A360)</f>
        <v>360</v>
      </c>
      <c r="E373" s="48"/>
      <c r="F373" s="48" t="str">
        <f aca="false">IF(F360&lt;&gt;"",F360,"")</f>
        <v>Новая локальная смета</v>
      </c>
      <c r="G373" s="48" t="str">
        <f aca="false">IF(G360&lt;&gt;"",G360,"")</f>
        <v>11. Приложение «справочник и всплывающая фотокарточка» APS SFTW APPL</v>
      </c>
      <c r="H373" s="48"/>
      <c r="I373" s="48"/>
      <c r="J373" s="48"/>
      <c r="K373" s="48"/>
      <c r="L373" s="48"/>
      <c r="M373" s="48"/>
      <c r="N373" s="48"/>
      <c r="O373" s="48" t="n">
        <f aca="false">ROUND(AB373,2)</f>
        <v>20452.36</v>
      </c>
      <c r="P373" s="48" t="n">
        <f aca="false">ROUND(AC373,2)</f>
        <v>0</v>
      </c>
      <c r="Q373" s="48" t="n">
        <f aca="false">ROUND(AD373,2)</f>
        <v>0</v>
      </c>
      <c r="R373" s="48" t="n">
        <f aca="false">ROUND(AE373,2)</f>
        <v>0</v>
      </c>
      <c r="S373" s="48" t="n">
        <f aca="false">ROUND(AF373,2)</f>
        <v>20452.36</v>
      </c>
      <c r="T373" s="48" t="n">
        <f aca="false">ROUND(AG373,2)</f>
        <v>0</v>
      </c>
      <c r="U373" s="48" t="n">
        <f aca="false">AH373</f>
        <v>55.134</v>
      </c>
      <c r="V373" s="48" t="n">
        <f aca="false">AI373</f>
        <v>0</v>
      </c>
      <c r="W373" s="48" t="n">
        <f aca="false">ROUND(AJ373,2)</f>
        <v>0</v>
      </c>
      <c r="X373" s="48" t="n">
        <f aca="false">ROUND(AK373,2)</f>
        <v>14901.94</v>
      </c>
      <c r="Y373" s="48" t="n">
        <f aca="false">ROUND(AL373,2)</f>
        <v>9014.37</v>
      </c>
      <c r="Z373" s="48"/>
      <c r="AA373" s="48"/>
      <c r="AB373" s="48" t="n">
        <f aca="false">ROUND(SUMIF(AA364:AA371,"=31408801",O364:O371),2)</f>
        <v>20452.36</v>
      </c>
      <c r="AC373" s="48" t="n">
        <f aca="false">ROUND(SUMIF(AA364:AA371,"=31408801",P364:P371),2)</f>
        <v>0</v>
      </c>
      <c r="AD373" s="48" t="n">
        <f aca="false">ROUND(SUMIF(AA364:AA371,"=31408801",Q364:Q371),2)</f>
        <v>0</v>
      </c>
      <c r="AE373" s="48" t="n">
        <f aca="false">ROUND(SUMIF(AA364:AA371,"=31408801",R364:R371),2)</f>
        <v>0</v>
      </c>
      <c r="AF373" s="48" t="n">
        <f aca="false">ROUND(SUMIF(AA364:AA371,"=31408801",S364:S371),2)</f>
        <v>20452.36</v>
      </c>
      <c r="AG373" s="48" t="n">
        <f aca="false">ROUND(SUMIF(AA364:AA371,"=31408801",T364:T371),2)</f>
        <v>0</v>
      </c>
      <c r="AH373" s="48" t="n">
        <f aca="false">SUMIF(AA364:AA371,"=31408801",U364:U371)</f>
        <v>55.134</v>
      </c>
      <c r="AI373" s="48" t="n">
        <f aca="false">SUMIF(AA364:AA371,"=31408801",V364:V371)</f>
        <v>0</v>
      </c>
      <c r="AJ373" s="48" t="n">
        <f aca="false">ROUND(SUMIF(AA364:AA371,"=31408801",W364:W371),2)</f>
        <v>0</v>
      </c>
      <c r="AK373" s="48" t="n">
        <f aca="false">ROUND(SUMIF(AA364:AA371,"=31408801",X364:X371),2)</f>
        <v>14901.94</v>
      </c>
      <c r="AL373" s="48" t="n">
        <f aca="false">ROUND(SUMIF(AA364:AA371,"=31408801",Y364:Y371),2)</f>
        <v>9014.37</v>
      </c>
      <c r="AM373" s="48"/>
      <c r="AN373" s="48"/>
      <c r="AO373" s="48" t="n">
        <f aca="false">ROUND(BB373,2)</f>
        <v>0</v>
      </c>
      <c r="AP373" s="48" t="n">
        <f aca="false">ROUND(BC373,2)</f>
        <v>0</v>
      </c>
      <c r="AQ373" s="48" t="n">
        <f aca="false">ROUND(BD373,2)</f>
        <v>0</v>
      </c>
      <c r="AR373" s="48" t="n">
        <f aca="false">ROUND(BE373,2)</f>
        <v>44368.67</v>
      </c>
      <c r="AS373" s="48" t="n">
        <f aca="false">ROUND(BF373,2)</f>
        <v>0</v>
      </c>
      <c r="AT373" s="48" t="n">
        <f aca="false">ROUND(BG373,2)</f>
        <v>0</v>
      </c>
      <c r="AU373" s="48" t="n">
        <f aca="false">ROUND(BH373,2)</f>
        <v>44368.67</v>
      </c>
      <c r="AV373" s="48" t="n">
        <f aca="false">ROUND(BI373,2)</f>
        <v>0</v>
      </c>
      <c r="AW373" s="48" t="n">
        <f aca="false">ROUND(BJ373,2)</f>
        <v>0</v>
      </c>
      <c r="AX373" s="48" t="n">
        <f aca="false">ROUND(BK373,2)</f>
        <v>0</v>
      </c>
      <c r="AY373" s="48" t="n">
        <f aca="false">ROUND(BL373,2)</f>
        <v>0</v>
      </c>
      <c r="AZ373" s="48" t="n">
        <f aca="false">ROUND(BM373,2)</f>
        <v>0</v>
      </c>
      <c r="BA373" s="48"/>
      <c r="BB373" s="48" t="n">
        <f aca="false">ROUND(SUMIF(AA364:AA371,"=31408801",FQ364:FQ371),2)</f>
        <v>0</v>
      </c>
      <c r="BC373" s="48" t="n">
        <f aca="false">ROUND(SUMIF(AA364:AA371,"=31408801",FR364:FR371),2)</f>
        <v>0</v>
      </c>
      <c r="BD373" s="48" t="n">
        <f aca="false">ROUND(SUMIF(AA364:AA371,"=31408801",GL364:GL371),2)</f>
        <v>0</v>
      </c>
      <c r="BE373" s="48" t="n">
        <f aca="false">ROUND(SUMIF(AA364:AA371,"=31408801",GM364:GM371),2)</f>
        <v>44368.67</v>
      </c>
      <c r="BF373" s="48" t="n">
        <f aca="false">ROUND(SUMIF(AA364:AA371,"=31408801",GN364:GN371),2)</f>
        <v>0</v>
      </c>
      <c r="BG373" s="48" t="n">
        <f aca="false">ROUND(SUMIF(AA364:AA371,"=31408801",GO364:GO371),2)</f>
        <v>0</v>
      </c>
      <c r="BH373" s="48" t="n">
        <f aca="false">ROUND(SUMIF(AA364:AA371,"=31408801",GP364:GP371),2)</f>
        <v>44368.67</v>
      </c>
      <c r="BI373" s="48" t="n">
        <f aca="false">AC373-BB373</f>
        <v>0</v>
      </c>
      <c r="BJ373" s="48" t="n">
        <f aca="false">AC373-BC373</f>
        <v>0</v>
      </c>
      <c r="BK373" s="48" t="n">
        <f aca="false">BB373-BD373</f>
        <v>0</v>
      </c>
      <c r="BL373" s="48" t="n">
        <f aca="false">AC373-BB373-BC373+BD373</f>
        <v>0</v>
      </c>
      <c r="BM373" s="48" t="n">
        <f aca="false">BC373-BD373</f>
        <v>0</v>
      </c>
      <c r="BN373" s="48"/>
      <c r="BO373" s="49"/>
      <c r="BP373" s="49"/>
      <c r="BQ373" s="49"/>
      <c r="BR373" s="49"/>
      <c r="BS373" s="49"/>
      <c r="BT373" s="49"/>
      <c r="BU373" s="49"/>
      <c r="BV373" s="49"/>
      <c r="BW373" s="49"/>
      <c r="BX373" s="49"/>
      <c r="BY373" s="49"/>
      <c r="BZ373" s="49"/>
      <c r="CA373" s="49"/>
      <c r="CB373" s="49"/>
      <c r="CC373" s="49"/>
      <c r="CD373" s="49"/>
      <c r="CE373" s="49"/>
      <c r="CF373" s="49"/>
      <c r="CG373" s="49"/>
      <c r="CH373" s="49"/>
      <c r="CI373" s="49"/>
      <c r="CJ373" s="49"/>
      <c r="CK373" s="49"/>
      <c r="CL373" s="49"/>
      <c r="CM373" s="49"/>
      <c r="CN373" s="49"/>
      <c r="CO373" s="49"/>
      <c r="CP373" s="49"/>
      <c r="CQ373" s="49"/>
      <c r="CR373" s="49"/>
      <c r="CS373" s="49"/>
      <c r="CT373" s="49"/>
      <c r="CU373" s="49"/>
      <c r="CV373" s="49"/>
      <c r="CW373" s="49"/>
      <c r="CX373" s="49"/>
      <c r="CY373" s="49"/>
      <c r="CZ373" s="49"/>
      <c r="DA373" s="49"/>
      <c r="DB373" s="49"/>
      <c r="DC373" s="49"/>
      <c r="DD373" s="49"/>
      <c r="DE373" s="49"/>
      <c r="DF373" s="49"/>
      <c r="DG373" s="49"/>
      <c r="DH373" s="49"/>
      <c r="DI373" s="49"/>
      <c r="DJ373" s="49"/>
      <c r="DK373" s="49"/>
      <c r="DL373" s="49"/>
      <c r="DM373" s="49"/>
      <c r="DN373" s="49" t="n">
        <v>0</v>
      </c>
    </row>
    <row r="375" customFormat="false" ht="12.75" hidden="false" customHeight="false" outlineLevel="0" collapsed="false">
      <c r="A375" s="50" t="n">
        <v>50</v>
      </c>
      <c r="B375" s="50" t="n">
        <v>0</v>
      </c>
      <c r="C375" s="50" t="n">
        <v>0</v>
      </c>
      <c r="D375" s="50" t="n">
        <v>1</v>
      </c>
      <c r="E375" s="50" t="n">
        <v>201</v>
      </c>
      <c r="F375" s="50" t="n">
        <f aca="false">ROUND(Source!O373,O375)</f>
        <v>20452.36</v>
      </c>
      <c r="G375" s="50" t="s">
        <v>102</v>
      </c>
      <c r="H375" s="50" t="s">
        <v>103</v>
      </c>
      <c r="I375" s="50"/>
      <c r="J375" s="50"/>
      <c r="K375" s="50" t="n">
        <v>201</v>
      </c>
      <c r="L375" s="50" t="n">
        <v>1</v>
      </c>
      <c r="M375" s="50" t="n">
        <v>3</v>
      </c>
      <c r="N375" s="50"/>
      <c r="O375" s="50" t="n">
        <v>2</v>
      </c>
      <c r="P375" s="50"/>
    </row>
    <row r="376" customFormat="false" ht="12.75" hidden="false" customHeight="false" outlineLevel="0" collapsed="false">
      <c r="A376" s="50" t="n">
        <v>50</v>
      </c>
      <c r="B376" s="50" t="n">
        <v>0</v>
      </c>
      <c r="C376" s="50" t="n">
        <v>0</v>
      </c>
      <c r="D376" s="50" t="n">
        <v>1</v>
      </c>
      <c r="E376" s="50" t="n">
        <v>202</v>
      </c>
      <c r="F376" s="50" t="n">
        <f aca="false">ROUND(Source!P373,O376)</f>
        <v>0</v>
      </c>
      <c r="G376" s="50" t="s">
        <v>104</v>
      </c>
      <c r="H376" s="50" t="s">
        <v>105</v>
      </c>
      <c r="I376" s="50"/>
      <c r="J376" s="50"/>
      <c r="K376" s="50" t="n">
        <v>202</v>
      </c>
      <c r="L376" s="50" t="n">
        <v>2</v>
      </c>
      <c r="M376" s="50" t="n">
        <v>3</v>
      </c>
      <c r="N376" s="50"/>
      <c r="O376" s="50" t="n">
        <v>2</v>
      </c>
      <c r="P376" s="50"/>
    </row>
    <row r="377" customFormat="false" ht="12.75" hidden="false" customHeight="false" outlineLevel="0" collapsed="false">
      <c r="A377" s="50" t="n">
        <v>50</v>
      </c>
      <c r="B377" s="50" t="n">
        <v>0</v>
      </c>
      <c r="C377" s="50" t="n">
        <v>0</v>
      </c>
      <c r="D377" s="50" t="n">
        <v>1</v>
      </c>
      <c r="E377" s="50" t="n">
        <v>222</v>
      </c>
      <c r="F377" s="50" t="n">
        <f aca="false">ROUND(Source!AO373,O377)</f>
        <v>0</v>
      </c>
      <c r="G377" s="50" t="s">
        <v>106</v>
      </c>
      <c r="H377" s="50" t="s">
        <v>107</v>
      </c>
      <c r="I377" s="50"/>
      <c r="J377" s="50"/>
      <c r="K377" s="50" t="n">
        <v>222</v>
      </c>
      <c r="L377" s="50" t="n">
        <v>3</v>
      </c>
      <c r="M377" s="50" t="n">
        <v>3</v>
      </c>
      <c r="N377" s="50"/>
      <c r="O377" s="50" t="n">
        <v>2</v>
      </c>
      <c r="P377" s="50"/>
    </row>
    <row r="378" customFormat="false" ht="12.75" hidden="false" customHeight="false" outlineLevel="0" collapsed="false">
      <c r="A378" s="50" t="n">
        <v>50</v>
      </c>
      <c r="B378" s="50" t="n">
        <v>0</v>
      </c>
      <c r="C378" s="50" t="n">
        <v>0</v>
      </c>
      <c r="D378" s="50" t="n">
        <v>1</v>
      </c>
      <c r="E378" s="50" t="n">
        <v>216</v>
      </c>
      <c r="F378" s="50" t="n">
        <f aca="false">ROUND(Source!AP373,O378)</f>
        <v>0</v>
      </c>
      <c r="G378" s="50" t="s">
        <v>108</v>
      </c>
      <c r="H378" s="50" t="s">
        <v>109</v>
      </c>
      <c r="I378" s="50"/>
      <c r="J378" s="50"/>
      <c r="K378" s="50" t="n">
        <v>216</v>
      </c>
      <c r="L378" s="50" t="n">
        <v>4</v>
      </c>
      <c r="M378" s="50" t="n">
        <v>3</v>
      </c>
      <c r="N378" s="50"/>
      <c r="O378" s="50" t="n">
        <v>2</v>
      </c>
      <c r="P378" s="50"/>
    </row>
    <row r="379" customFormat="false" ht="12.75" hidden="false" customHeight="false" outlineLevel="0" collapsed="false">
      <c r="A379" s="50" t="n">
        <v>50</v>
      </c>
      <c r="B379" s="50" t="n">
        <v>0</v>
      </c>
      <c r="C379" s="50" t="n">
        <v>0</v>
      </c>
      <c r="D379" s="50" t="n">
        <v>1</v>
      </c>
      <c r="E379" s="50" t="n">
        <v>223</v>
      </c>
      <c r="F379" s="50" t="n">
        <f aca="false">ROUND(Source!AQ373,O379)</f>
        <v>0</v>
      </c>
      <c r="G379" s="50" t="s">
        <v>110</v>
      </c>
      <c r="H379" s="50" t="s">
        <v>111</v>
      </c>
      <c r="I379" s="50"/>
      <c r="J379" s="50"/>
      <c r="K379" s="50" t="n">
        <v>223</v>
      </c>
      <c r="L379" s="50" t="n">
        <v>5</v>
      </c>
      <c r="M379" s="50" t="n">
        <v>3</v>
      </c>
      <c r="N379" s="50"/>
      <c r="O379" s="50" t="n">
        <v>2</v>
      </c>
      <c r="P379" s="50"/>
    </row>
    <row r="380" customFormat="false" ht="12.75" hidden="false" customHeight="false" outlineLevel="0" collapsed="false">
      <c r="A380" s="50" t="n">
        <v>50</v>
      </c>
      <c r="B380" s="50" t="n">
        <v>0</v>
      </c>
      <c r="C380" s="50" t="n">
        <v>0</v>
      </c>
      <c r="D380" s="50" t="n">
        <v>1</v>
      </c>
      <c r="E380" s="50" t="n">
        <v>203</v>
      </c>
      <c r="F380" s="50" t="n">
        <f aca="false">ROUND(Source!Q373,O380)</f>
        <v>0</v>
      </c>
      <c r="G380" s="50" t="s">
        <v>112</v>
      </c>
      <c r="H380" s="50" t="s">
        <v>113</v>
      </c>
      <c r="I380" s="50"/>
      <c r="J380" s="50"/>
      <c r="K380" s="50" t="n">
        <v>203</v>
      </c>
      <c r="L380" s="50" t="n">
        <v>6</v>
      </c>
      <c r="M380" s="50" t="n">
        <v>3</v>
      </c>
      <c r="N380" s="50"/>
      <c r="O380" s="50" t="n">
        <v>2</v>
      </c>
      <c r="P380" s="50"/>
    </row>
    <row r="381" customFormat="false" ht="12.75" hidden="false" customHeight="false" outlineLevel="0" collapsed="false">
      <c r="A381" s="50" t="n">
        <v>50</v>
      </c>
      <c r="B381" s="50" t="n">
        <v>0</v>
      </c>
      <c r="C381" s="50" t="n">
        <v>0</v>
      </c>
      <c r="D381" s="50" t="n">
        <v>1</v>
      </c>
      <c r="E381" s="50" t="n">
        <v>204</v>
      </c>
      <c r="F381" s="50" t="n">
        <f aca="false">ROUND(Source!R373,O381)</f>
        <v>0</v>
      </c>
      <c r="G381" s="50" t="s">
        <v>114</v>
      </c>
      <c r="H381" s="50" t="s">
        <v>115</v>
      </c>
      <c r="I381" s="50"/>
      <c r="J381" s="50"/>
      <c r="K381" s="50" t="n">
        <v>204</v>
      </c>
      <c r="L381" s="50" t="n">
        <v>7</v>
      </c>
      <c r="M381" s="50" t="n">
        <v>3</v>
      </c>
      <c r="N381" s="50"/>
      <c r="O381" s="50" t="n">
        <v>2</v>
      </c>
      <c r="P381" s="50"/>
    </row>
    <row r="382" customFormat="false" ht="12.75" hidden="false" customHeight="false" outlineLevel="0" collapsed="false">
      <c r="A382" s="50" t="n">
        <v>50</v>
      </c>
      <c r="B382" s="50" t="n">
        <v>0</v>
      </c>
      <c r="C382" s="50" t="n">
        <v>0</v>
      </c>
      <c r="D382" s="50" t="n">
        <v>1</v>
      </c>
      <c r="E382" s="50" t="n">
        <v>205</v>
      </c>
      <c r="F382" s="50" t="n">
        <f aca="false">ROUND(Source!S373,O382)</f>
        <v>20452.36</v>
      </c>
      <c r="G382" s="50" t="s">
        <v>116</v>
      </c>
      <c r="H382" s="50" t="s">
        <v>117</v>
      </c>
      <c r="I382" s="50"/>
      <c r="J382" s="50"/>
      <c r="K382" s="50" t="n">
        <v>205</v>
      </c>
      <c r="L382" s="50" t="n">
        <v>8</v>
      </c>
      <c r="M382" s="50" t="n">
        <v>3</v>
      </c>
      <c r="N382" s="50"/>
      <c r="O382" s="50" t="n">
        <v>2</v>
      </c>
      <c r="P382" s="50"/>
    </row>
    <row r="383" customFormat="false" ht="12.75" hidden="false" customHeight="false" outlineLevel="0" collapsed="false">
      <c r="A383" s="50" t="n">
        <v>50</v>
      </c>
      <c r="B383" s="50" t="n">
        <v>0</v>
      </c>
      <c r="C383" s="50" t="n">
        <v>0</v>
      </c>
      <c r="D383" s="50" t="n">
        <v>1</v>
      </c>
      <c r="E383" s="50" t="n">
        <v>214</v>
      </c>
      <c r="F383" s="50" t="n">
        <f aca="false">ROUND(Source!AS373,O383)</f>
        <v>0</v>
      </c>
      <c r="G383" s="50" t="s">
        <v>118</v>
      </c>
      <c r="H383" s="50" t="s">
        <v>119</v>
      </c>
      <c r="I383" s="50"/>
      <c r="J383" s="50"/>
      <c r="K383" s="50" t="n">
        <v>214</v>
      </c>
      <c r="L383" s="50" t="n">
        <v>9</v>
      </c>
      <c r="M383" s="50" t="n">
        <v>3</v>
      </c>
      <c r="N383" s="50"/>
      <c r="O383" s="50" t="n">
        <v>2</v>
      </c>
      <c r="P383" s="50"/>
    </row>
    <row r="384" customFormat="false" ht="12.75" hidden="false" customHeight="false" outlineLevel="0" collapsed="false">
      <c r="A384" s="50" t="n">
        <v>50</v>
      </c>
      <c r="B384" s="50" t="n">
        <v>0</v>
      </c>
      <c r="C384" s="50" t="n">
        <v>0</v>
      </c>
      <c r="D384" s="50" t="n">
        <v>1</v>
      </c>
      <c r="E384" s="50" t="n">
        <v>215</v>
      </c>
      <c r="F384" s="50" t="n">
        <f aca="false">ROUND(Source!AT373,O384)</f>
        <v>0</v>
      </c>
      <c r="G384" s="50" t="s">
        <v>120</v>
      </c>
      <c r="H384" s="50" t="s">
        <v>121</v>
      </c>
      <c r="I384" s="50"/>
      <c r="J384" s="50"/>
      <c r="K384" s="50" t="n">
        <v>215</v>
      </c>
      <c r="L384" s="50" t="n">
        <v>10</v>
      </c>
      <c r="M384" s="50" t="n">
        <v>3</v>
      </c>
      <c r="N384" s="50"/>
      <c r="O384" s="50" t="n">
        <v>2</v>
      </c>
      <c r="P384" s="50"/>
    </row>
    <row r="385" customFormat="false" ht="12.75" hidden="false" customHeight="false" outlineLevel="0" collapsed="false">
      <c r="A385" s="50" t="n">
        <v>50</v>
      </c>
      <c r="B385" s="50" t="n">
        <v>0</v>
      </c>
      <c r="C385" s="50" t="n">
        <v>0</v>
      </c>
      <c r="D385" s="50" t="n">
        <v>1</v>
      </c>
      <c r="E385" s="50" t="n">
        <v>217</v>
      </c>
      <c r="F385" s="50" t="n">
        <f aca="false">ROUND(Source!AU373,O385)</f>
        <v>44368.67</v>
      </c>
      <c r="G385" s="50" t="s">
        <v>122</v>
      </c>
      <c r="H385" s="50" t="s">
        <v>123</v>
      </c>
      <c r="I385" s="50"/>
      <c r="J385" s="50"/>
      <c r="K385" s="50" t="n">
        <v>217</v>
      </c>
      <c r="L385" s="50" t="n">
        <v>11</v>
      </c>
      <c r="M385" s="50" t="n">
        <v>3</v>
      </c>
      <c r="N385" s="50"/>
      <c r="O385" s="50" t="n">
        <v>2</v>
      </c>
      <c r="P385" s="50"/>
    </row>
    <row r="386" customFormat="false" ht="12.75" hidden="false" customHeight="false" outlineLevel="0" collapsed="false">
      <c r="A386" s="50" t="n">
        <v>50</v>
      </c>
      <c r="B386" s="50" t="n">
        <v>0</v>
      </c>
      <c r="C386" s="50" t="n">
        <v>0</v>
      </c>
      <c r="D386" s="50" t="n">
        <v>1</v>
      </c>
      <c r="E386" s="50" t="n">
        <v>206</v>
      </c>
      <c r="F386" s="50" t="n">
        <f aca="false">ROUND(Source!T373,O386)</f>
        <v>0</v>
      </c>
      <c r="G386" s="50" t="s">
        <v>124</v>
      </c>
      <c r="H386" s="50" t="s">
        <v>125</v>
      </c>
      <c r="I386" s="50"/>
      <c r="J386" s="50"/>
      <c r="K386" s="50" t="n">
        <v>206</v>
      </c>
      <c r="L386" s="50" t="n">
        <v>12</v>
      </c>
      <c r="M386" s="50" t="n">
        <v>3</v>
      </c>
      <c r="N386" s="50"/>
      <c r="O386" s="50" t="n">
        <v>2</v>
      </c>
      <c r="P386" s="50"/>
    </row>
    <row r="387" customFormat="false" ht="12.75" hidden="false" customHeight="false" outlineLevel="0" collapsed="false">
      <c r="A387" s="50" t="n">
        <v>50</v>
      </c>
      <c r="B387" s="50" t="n">
        <v>0</v>
      </c>
      <c r="C387" s="50" t="n">
        <v>0</v>
      </c>
      <c r="D387" s="50" t="n">
        <v>1</v>
      </c>
      <c r="E387" s="50" t="n">
        <v>207</v>
      </c>
      <c r="F387" s="50" t="n">
        <f aca="false">Source!U373</f>
        <v>55.134</v>
      </c>
      <c r="G387" s="50" t="s">
        <v>126</v>
      </c>
      <c r="H387" s="50" t="s">
        <v>127</v>
      </c>
      <c r="I387" s="50"/>
      <c r="J387" s="50"/>
      <c r="K387" s="50" t="n">
        <v>207</v>
      </c>
      <c r="L387" s="50" t="n">
        <v>13</v>
      </c>
      <c r="M387" s="50" t="n">
        <v>3</v>
      </c>
      <c r="N387" s="50"/>
      <c r="O387" s="50" t="n">
        <v>-1</v>
      </c>
      <c r="P387" s="50"/>
    </row>
    <row r="388" customFormat="false" ht="12.75" hidden="false" customHeight="false" outlineLevel="0" collapsed="false">
      <c r="A388" s="50" t="n">
        <v>50</v>
      </c>
      <c r="B388" s="50" t="n">
        <v>0</v>
      </c>
      <c r="C388" s="50" t="n">
        <v>0</v>
      </c>
      <c r="D388" s="50" t="n">
        <v>1</v>
      </c>
      <c r="E388" s="50" t="n">
        <v>208</v>
      </c>
      <c r="F388" s="50" t="n">
        <f aca="false">Source!V373</f>
        <v>0</v>
      </c>
      <c r="G388" s="50" t="s">
        <v>128</v>
      </c>
      <c r="H388" s="50" t="s">
        <v>129</v>
      </c>
      <c r="I388" s="50"/>
      <c r="J388" s="50"/>
      <c r="K388" s="50" t="n">
        <v>208</v>
      </c>
      <c r="L388" s="50" t="n">
        <v>14</v>
      </c>
      <c r="M388" s="50" t="n">
        <v>3</v>
      </c>
      <c r="N388" s="50"/>
      <c r="O388" s="50" t="n">
        <v>-1</v>
      </c>
      <c r="P388" s="50"/>
    </row>
    <row r="389" customFormat="false" ht="12.75" hidden="false" customHeight="false" outlineLevel="0" collapsed="false">
      <c r="A389" s="50" t="n">
        <v>50</v>
      </c>
      <c r="B389" s="50" t="n">
        <v>0</v>
      </c>
      <c r="C389" s="50" t="n">
        <v>0</v>
      </c>
      <c r="D389" s="50" t="n">
        <v>1</v>
      </c>
      <c r="E389" s="50" t="n">
        <v>209</v>
      </c>
      <c r="F389" s="50" t="n">
        <f aca="false">ROUND(Source!W373,O389)</f>
        <v>0</v>
      </c>
      <c r="G389" s="50" t="s">
        <v>130</v>
      </c>
      <c r="H389" s="50" t="s">
        <v>131</v>
      </c>
      <c r="I389" s="50"/>
      <c r="J389" s="50"/>
      <c r="K389" s="50" t="n">
        <v>209</v>
      </c>
      <c r="L389" s="50" t="n">
        <v>15</v>
      </c>
      <c r="M389" s="50" t="n">
        <v>3</v>
      </c>
      <c r="N389" s="50"/>
      <c r="O389" s="50" t="n">
        <v>2</v>
      </c>
      <c r="P389" s="50"/>
    </row>
    <row r="390" customFormat="false" ht="12.75" hidden="false" customHeight="false" outlineLevel="0" collapsed="false">
      <c r="A390" s="50" t="n">
        <v>50</v>
      </c>
      <c r="B390" s="50" t="n">
        <v>0</v>
      </c>
      <c r="C390" s="50" t="n">
        <v>0</v>
      </c>
      <c r="D390" s="50" t="n">
        <v>1</v>
      </c>
      <c r="E390" s="50" t="n">
        <v>210</v>
      </c>
      <c r="F390" s="50" t="n">
        <f aca="false">ROUND(Source!X373,O390)</f>
        <v>14901.94</v>
      </c>
      <c r="G390" s="50" t="s">
        <v>132</v>
      </c>
      <c r="H390" s="50" t="s">
        <v>133</v>
      </c>
      <c r="I390" s="50"/>
      <c r="J390" s="50"/>
      <c r="K390" s="50" t="n">
        <v>210</v>
      </c>
      <c r="L390" s="50" t="n">
        <v>16</v>
      </c>
      <c r="M390" s="50" t="n">
        <v>3</v>
      </c>
      <c r="N390" s="50"/>
      <c r="O390" s="50" t="n">
        <v>2</v>
      </c>
      <c r="P390" s="50"/>
    </row>
    <row r="391" customFormat="false" ht="12.75" hidden="false" customHeight="false" outlineLevel="0" collapsed="false">
      <c r="A391" s="50" t="n">
        <v>50</v>
      </c>
      <c r="B391" s="50" t="n">
        <v>0</v>
      </c>
      <c r="C391" s="50" t="n">
        <v>0</v>
      </c>
      <c r="D391" s="50" t="n">
        <v>1</v>
      </c>
      <c r="E391" s="50" t="n">
        <v>211</v>
      </c>
      <c r="F391" s="50" t="n">
        <f aca="false">ROUND(Source!Y373,O391)</f>
        <v>9014.37</v>
      </c>
      <c r="G391" s="50" t="s">
        <v>134</v>
      </c>
      <c r="H391" s="50" t="s">
        <v>135</v>
      </c>
      <c r="I391" s="50"/>
      <c r="J391" s="50"/>
      <c r="K391" s="50" t="n">
        <v>211</v>
      </c>
      <c r="L391" s="50" t="n">
        <v>17</v>
      </c>
      <c r="M391" s="50" t="n">
        <v>3</v>
      </c>
      <c r="N391" s="50"/>
      <c r="O391" s="50" t="n">
        <v>2</v>
      </c>
      <c r="P391" s="50"/>
    </row>
    <row r="392" customFormat="false" ht="12.75" hidden="false" customHeight="false" outlineLevel="0" collapsed="false">
      <c r="A392" s="50" t="n">
        <v>50</v>
      </c>
      <c r="B392" s="50" t="n">
        <v>0</v>
      </c>
      <c r="C392" s="50" t="n">
        <v>0</v>
      </c>
      <c r="D392" s="50" t="n">
        <v>1</v>
      </c>
      <c r="E392" s="50" t="n">
        <v>224</v>
      </c>
      <c r="F392" s="50" t="n">
        <f aca="false">ROUND(Source!AR373,O392)</f>
        <v>44368.67</v>
      </c>
      <c r="G392" s="50" t="s">
        <v>136</v>
      </c>
      <c r="H392" s="50" t="s">
        <v>137</v>
      </c>
      <c r="I392" s="50"/>
      <c r="J392" s="50"/>
      <c r="K392" s="50" t="n">
        <v>224</v>
      </c>
      <c r="L392" s="50" t="n">
        <v>18</v>
      </c>
      <c r="M392" s="50" t="n">
        <v>3</v>
      </c>
      <c r="N392" s="50"/>
      <c r="O392" s="50" t="n">
        <v>2</v>
      </c>
      <c r="P392" s="50"/>
    </row>
    <row r="394" customFormat="false" ht="12.75" hidden="false" customHeight="false" outlineLevel="0" collapsed="false">
      <c r="A394" s="47" t="n">
        <v>3</v>
      </c>
      <c r="B394" s="47" t="n">
        <v>1</v>
      </c>
      <c r="C394" s="47"/>
      <c r="D394" s="47" t="n">
        <f aca="false">ROW(A407)</f>
        <v>407</v>
      </c>
      <c r="E394" s="47"/>
      <c r="F394" s="47" t="s">
        <v>138</v>
      </c>
      <c r="G394" s="47" t="s">
        <v>158</v>
      </c>
      <c r="H394" s="47"/>
      <c r="I394" s="47" t="n">
        <v>0</v>
      </c>
      <c r="J394" s="47"/>
      <c r="K394" s="47" t="n">
        <v>0</v>
      </c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 t="n">
        <v>0</v>
      </c>
      <c r="W394" s="47"/>
      <c r="X394" s="47"/>
      <c r="Y394" s="47"/>
      <c r="Z394" s="47"/>
      <c r="AA394" s="47"/>
      <c r="AB394" s="47"/>
      <c r="AC394" s="47"/>
      <c r="AD394" s="47"/>
      <c r="AE394" s="47"/>
      <c r="AF394" s="47"/>
      <c r="AG394" s="47"/>
      <c r="AH394" s="47"/>
      <c r="AI394" s="47"/>
      <c r="AJ394" s="47"/>
      <c r="AK394" s="47"/>
      <c r="AL394" s="47"/>
      <c r="AM394" s="47"/>
      <c r="AN394" s="47"/>
      <c r="AO394" s="47"/>
      <c r="AP394" s="47"/>
      <c r="AQ394" s="47"/>
      <c r="AR394" s="47"/>
      <c r="AS394" s="47"/>
      <c r="AT394" s="47"/>
      <c r="AU394" s="47"/>
      <c r="AV394" s="47"/>
      <c r="AW394" s="47"/>
      <c r="AX394" s="47"/>
      <c r="AY394" s="47"/>
      <c r="AZ394" s="47"/>
      <c r="BA394" s="47"/>
      <c r="BB394" s="47"/>
      <c r="BC394" s="47"/>
      <c r="BD394" s="47"/>
      <c r="BE394" s="47"/>
      <c r="BF394" s="47"/>
      <c r="BG394" s="47"/>
      <c r="BH394" s="47"/>
      <c r="BI394" s="47"/>
      <c r="BJ394" s="47"/>
      <c r="BK394" s="47"/>
      <c r="BL394" s="47"/>
      <c r="BM394" s="47"/>
      <c r="BN394" s="47"/>
      <c r="BO394" s="47"/>
      <c r="BP394" s="47"/>
      <c r="BQ394" s="47"/>
      <c r="BR394" s="47"/>
      <c r="BS394" s="47"/>
      <c r="BT394" s="47"/>
      <c r="BU394" s="47"/>
      <c r="BV394" s="47"/>
      <c r="BW394" s="47"/>
      <c r="BX394" s="47" t="n">
        <v>0</v>
      </c>
      <c r="BY394" s="47"/>
      <c r="BZ394" s="47"/>
      <c r="CA394" s="47"/>
      <c r="CB394" s="47"/>
      <c r="CC394" s="47"/>
      <c r="CD394" s="47"/>
      <c r="CE394" s="47"/>
      <c r="CF394" s="47" t="n">
        <v>0</v>
      </c>
      <c r="CG394" s="47" t="n">
        <v>0</v>
      </c>
      <c r="CH394" s="47"/>
      <c r="CI394" s="47"/>
      <c r="CJ394" s="47"/>
    </row>
    <row r="396" customFormat="false" ht="12.75" hidden="false" customHeight="false" outlineLevel="0" collapsed="false">
      <c r="A396" s="48" t="n">
        <v>52</v>
      </c>
      <c r="B396" s="48" t="n">
        <f aca="false">B407</f>
        <v>1</v>
      </c>
      <c r="C396" s="48" t="n">
        <f aca="false">C407</f>
        <v>3</v>
      </c>
      <c r="D396" s="48" t="n">
        <f aca="false">D407</f>
        <v>394</v>
      </c>
      <c r="E396" s="48" t="n">
        <f aca="false">E407</f>
        <v>0</v>
      </c>
      <c r="F396" s="48" t="str">
        <f aca="false">F407</f>
        <v>Новая локальная смета</v>
      </c>
      <c r="G396" s="48" t="str">
        <f aca="false">G407</f>
        <v>12. Система статуса абонента Avaya Presence Server</v>
      </c>
      <c r="H396" s="48"/>
      <c r="I396" s="48"/>
      <c r="J396" s="48"/>
      <c r="K396" s="48"/>
      <c r="L396" s="48"/>
      <c r="M396" s="48"/>
      <c r="N396" s="48"/>
      <c r="O396" s="48" t="n">
        <f aca="false">O407</f>
        <v>21169.76</v>
      </c>
      <c r="P396" s="48" t="n">
        <f aca="false">P407</f>
        <v>0</v>
      </c>
      <c r="Q396" s="48" t="n">
        <f aca="false">Q407</f>
        <v>0</v>
      </c>
      <c r="R396" s="48" t="n">
        <f aca="false">R407</f>
        <v>0</v>
      </c>
      <c r="S396" s="48" t="n">
        <f aca="false">S407</f>
        <v>21169.76</v>
      </c>
      <c r="T396" s="48" t="n">
        <f aca="false">T407</f>
        <v>0</v>
      </c>
      <c r="U396" s="48" t="n">
        <f aca="false">U407</f>
        <v>57.134</v>
      </c>
      <c r="V396" s="48" t="n">
        <f aca="false">V407</f>
        <v>0</v>
      </c>
      <c r="W396" s="48" t="n">
        <f aca="false">W407</f>
        <v>0</v>
      </c>
      <c r="X396" s="48" t="n">
        <f aca="false">X407</f>
        <v>15418.47</v>
      </c>
      <c r="Y396" s="48" t="n">
        <f aca="false">Y407</f>
        <v>9330.02</v>
      </c>
      <c r="Z396" s="48" t="n">
        <f aca="false">Z407</f>
        <v>0</v>
      </c>
      <c r="AA396" s="48" t="n">
        <f aca="false">AA407</f>
        <v>0</v>
      </c>
      <c r="AB396" s="48" t="n">
        <f aca="false">AB407</f>
        <v>21169.76</v>
      </c>
      <c r="AC396" s="48" t="n">
        <f aca="false">AC407</f>
        <v>0</v>
      </c>
      <c r="AD396" s="48" t="n">
        <f aca="false">AD407</f>
        <v>0</v>
      </c>
      <c r="AE396" s="48" t="n">
        <f aca="false">AE407</f>
        <v>0</v>
      </c>
      <c r="AF396" s="48" t="n">
        <f aca="false">AF407</f>
        <v>21169.76</v>
      </c>
      <c r="AG396" s="48" t="n">
        <f aca="false">AG407</f>
        <v>0</v>
      </c>
      <c r="AH396" s="48" t="n">
        <f aca="false">AH407</f>
        <v>57.134</v>
      </c>
      <c r="AI396" s="48" t="n">
        <f aca="false">AI407</f>
        <v>0</v>
      </c>
      <c r="AJ396" s="48" t="n">
        <f aca="false">AJ407</f>
        <v>0</v>
      </c>
      <c r="AK396" s="48" t="n">
        <f aca="false">AK407</f>
        <v>15418.47</v>
      </c>
      <c r="AL396" s="48" t="n">
        <f aca="false">AL407</f>
        <v>9330.02</v>
      </c>
      <c r="AM396" s="48" t="n">
        <f aca="false">AM407</f>
        <v>0</v>
      </c>
      <c r="AN396" s="48" t="n">
        <f aca="false">AN407</f>
        <v>0</v>
      </c>
      <c r="AO396" s="48" t="n">
        <f aca="false">AO407</f>
        <v>0</v>
      </c>
      <c r="AP396" s="48" t="n">
        <f aca="false">AP407</f>
        <v>0</v>
      </c>
      <c r="AQ396" s="48" t="n">
        <f aca="false">AQ407</f>
        <v>0</v>
      </c>
      <c r="AR396" s="48" t="n">
        <f aca="false">AR407</f>
        <v>45918.25</v>
      </c>
      <c r="AS396" s="48" t="n">
        <f aca="false">AS407</f>
        <v>0</v>
      </c>
      <c r="AT396" s="48" t="n">
        <f aca="false">AT407</f>
        <v>0</v>
      </c>
      <c r="AU396" s="48" t="n">
        <f aca="false">AU407</f>
        <v>45918.25</v>
      </c>
      <c r="AV396" s="48" t="n">
        <f aca="false">AV407</f>
        <v>0</v>
      </c>
      <c r="AW396" s="48" t="n">
        <f aca="false">AW407</f>
        <v>0</v>
      </c>
      <c r="AX396" s="48" t="n">
        <f aca="false">AX407</f>
        <v>0</v>
      </c>
      <c r="AY396" s="48" t="n">
        <f aca="false">AY407</f>
        <v>0</v>
      </c>
      <c r="AZ396" s="48" t="n">
        <f aca="false">AZ407</f>
        <v>0</v>
      </c>
      <c r="BA396" s="48" t="n">
        <f aca="false">BA407</f>
        <v>0</v>
      </c>
      <c r="BB396" s="48" t="n">
        <f aca="false">BB407</f>
        <v>0</v>
      </c>
      <c r="BC396" s="48" t="n">
        <f aca="false">BC407</f>
        <v>0</v>
      </c>
      <c r="BD396" s="48" t="n">
        <f aca="false">BD407</f>
        <v>0</v>
      </c>
      <c r="BE396" s="48" t="n">
        <f aca="false">BE407</f>
        <v>45918.25</v>
      </c>
      <c r="BF396" s="48" t="n">
        <f aca="false">BF407</f>
        <v>0</v>
      </c>
      <c r="BG396" s="48" t="n">
        <f aca="false">BG407</f>
        <v>0</v>
      </c>
      <c r="BH396" s="48" t="n">
        <f aca="false">BH407</f>
        <v>45918.25</v>
      </c>
      <c r="BI396" s="48" t="n">
        <f aca="false">BI407</f>
        <v>0</v>
      </c>
      <c r="BJ396" s="48" t="n">
        <f aca="false">BJ407</f>
        <v>0</v>
      </c>
      <c r="BK396" s="48" t="n">
        <f aca="false">BK407</f>
        <v>0</v>
      </c>
      <c r="BL396" s="48" t="n">
        <f aca="false">BL407</f>
        <v>0</v>
      </c>
      <c r="BM396" s="48" t="n">
        <f aca="false">BM407</f>
        <v>0</v>
      </c>
      <c r="BN396" s="48" t="n">
        <f aca="false">BN407</f>
        <v>0</v>
      </c>
      <c r="BO396" s="49" t="n">
        <f aca="false">BO407</f>
        <v>0</v>
      </c>
      <c r="BP396" s="49" t="n">
        <f aca="false">BP407</f>
        <v>0</v>
      </c>
      <c r="BQ396" s="49" t="n">
        <f aca="false">BQ407</f>
        <v>0</v>
      </c>
      <c r="BR396" s="49" t="n">
        <f aca="false">BR407</f>
        <v>0</v>
      </c>
      <c r="BS396" s="49" t="n">
        <f aca="false">BS407</f>
        <v>0</v>
      </c>
      <c r="BT396" s="49" t="n">
        <f aca="false">BT407</f>
        <v>0</v>
      </c>
      <c r="BU396" s="49" t="n">
        <f aca="false">BU407</f>
        <v>0</v>
      </c>
      <c r="BV396" s="49" t="n">
        <f aca="false">BV407</f>
        <v>0</v>
      </c>
      <c r="BW396" s="49" t="n">
        <f aca="false">BW407</f>
        <v>0</v>
      </c>
      <c r="BX396" s="49" t="n">
        <f aca="false">BX407</f>
        <v>0</v>
      </c>
      <c r="BY396" s="49" t="n">
        <f aca="false">BY407</f>
        <v>0</v>
      </c>
      <c r="BZ396" s="49" t="n">
        <f aca="false">BZ407</f>
        <v>0</v>
      </c>
      <c r="CA396" s="49" t="n">
        <f aca="false">CA407</f>
        <v>0</v>
      </c>
      <c r="CB396" s="49" t="n">
        <f aca="false">CB407</f>
        <v>0</v>
      </c>
      <c r="CC396" s="49" t="n">
        <f aca="false">CC407</f>
        <v>0</v>
      </c>
      <c r="CD396" s="49" t="n">
        <f aca="false">CD407</f>
        <v>0</v>
      </c>
      <c r="CE396" s="49" t="n">
        <f aca="false">CE407</f>
        <v>0</v>
      </c>
      <c r="CF396" s="49" t="n">
        <f aca="false">CF407</f>
        <v>0</v>
      </c>
      <c r="CG396" s="49" t="n">
        <f aca="false">CG407</f>
        <v>0</v>
      </c>
      <c r="CH396" s="49" t="n">
        <f aca="false">CH407</f>
        <v>0</v>
      </c>
      <c r="CI396" s="49" t="n">
        <f aca="false">CI407</f>
        <v>0</v>
      </c>
      <c r="CJ396" s="49" t="n">
        <f aca="false">CJ407</f>
        <v>0</v>
      </c>
      <c r="CK396" s="49" t="n">
        <f aca="false">CK407</f>
        <v>0</v>
      </c>
      <c r="CL396" s="49" t="n">
        <f aca="false">CL407</f>
        <v>0</v>
      </c>
      <c r="CM396" s="49" t="n">
        <f aca="false">CM407</f>
        <v>0</v>
      </c>
      <c r="CN396" s="49" t="n">
        <f aca="false">CN407</f>
        <v>0</v>
      </c>
      <c r="CO396" s="49" t="n">
        <f aca="false">CO407</f>
        <v>0</v>
      </c>
      <c r="CP396" s="49" t="n">
        <f aca="false">CP407</f>
        <v>0</v>
      </c>
      <c r="CQ396" s="49" t="n">
        <f aca="false">CQ407</f>
        <v>0</v>
      </c>
      <c r="CR396" s="49" t="n">
        <f aca="false">CR407</f>
        <v>0</v>
      </c>
      <c r="CS396" s="49" t="n">
        <f aca="false">CS407</f>
        <v>0</v>
      </c>
      <c r="CT396" s="49" t="n">
        <f aca="false">CT407</f>
        <v>0</v>
      </c>
      <c r="CU396" s="49" t="n">
        <f aca="false">CU407</f>
        <v>0</v>
      </c>
      <c r="CV396" s="49" t="n">
        <f aca="false">CV407</f>
        <v>0</v>
      </c>
      <c r="CW396" s="49" t="n">
        <f aca="false">CW407</f>
        <v>0</v>
      </c>
      <c r="CX396" s="49" t="n">
        <f aca="false">CX407</f>
        <v>0</v>
      </c>
      <c r="CY396" s="49" t="n">
        <f aca="false">CY407</f>
        <v>0</v>
      </c>
      <c r="CZ396" s="49" t="n">
        <f aca="false">CZ407</f>
        <v>0</v>
      </c>
      <c r="DA396" s="49" t="n">
        <f aca="false">DA407</f>
        <v>0</v>
      </c>
      <c r="DB396" s="49" t="n">
        <f aca="false">DB407</f>
        <v>0</v>
      </c>
      <c r="DC396" s="49" t="n">
        <f aca="false">DC407</f>
        <v>0</v>
      </c>
      <c r="DD396" s="49" t="n">
        <f aca="false">DD407</f>
        <v>0</v>
      </c>
      <c r="DE396" s="49" t="n">
        <f aca="false">DE407</f>
        <v>0</v>
      </c>
      <c r="DF396" s="49" t="n">
        <f aca="false">DF407</f>
        <v>0</v>
      </c>
      <c r="DG396" s="49" t="n">
        <f aca="false">DG407</f>
        <v>0</v>
      </c>
      <c r="DH396" s="49" t="n">
        <f aca="false">DH407</f>
        <v>0</v>
      </c>
      <c r="DI396" s="49" t="n">
        <f aca="false">DI407</f>
        <v>0</v>
      </c>
      <c r="DJ396" s="49" t="n">
        <f aca="false">DJ407</f>
        <v>0</v>
      </c>
      <c r="DK396" s="49" t="n">
        <f aca="false">DK407</f>
        <v>0</v>
      </c>
      <c r="DL396" s="49" t="n">
        <f aca="false">DL407</f>
        <v>0</v>
      </c>
      <c r="DM396" s="49" t="n">
        <f aca="false">DM407</f>
        <v>0</v>
      </c>
      <c r="DN396" s="49" t="n">
        <f aca="false">DN407</f>
        <v>0</v>
      </c>
    </row>
    <row r="398" customFormat="false" ht="12.75" hidden="false" customHeight="false" outlineLevel="0" collapsed="false">
      <c r="A398" s="0" t="n">
        <v>17</v>
      </c>
      <c r="B398" s="0" t="n">
        <v>1</v>
      </c>
      <c r="C398" s="0" t="n">
        <f aca="false">ROW(SmtRes!A89)</f>
        <v>89</v>
      </c>
      <c r="D398" s="0" t="n">
        <f aca="false">ROW(EtalonRes!A89)</f>
        <v>89</v>
      </c>
      <c r="E398" s="0" t="s">
        <v>60</v>
      </c>
      <c r="F398" s="0" t="s">
        <v>62</v>
      </c>
      <c r="G398" s="0" t="s">
        <v>63</v>
      </c>
      <c r="H398" s="0" t="s">
        <v>64</v>
      </c>
      <c r="I398" s="0" t="n">
        <v>2</v>
      </c>
      <c r="J398" s="0" t="n">
        <v>0</v>
      </c>
      <c r="O398" s="0" t="n">
        <f aca="false">ROUND(CP398+GX398,2)</f>
        <v>2869.61</v>
      </c>
      <c r="P398" s="0" t="n">
        <f aca="false">ROUND(CQ398*I398,2)</f>
        <v>0</v>
      </c>
      <c r="Q398" s="0" t="n">
        <f aca="false">ROUND(CR398*I398,2)</f>
        <v>0</v>
      </c>
      <c r="R398" s="0" t="n">
        <f aca="false">ROUND(CS398*I398,2)</f>
        <v>0</v>
      </c>
      <c r="S398" s="0" t="n">
        <f aca="false">ROUND(CT398*I398,2)</f>
        <v>2869.61</v>
      </c>
      <c r="T398" s="0" t="n">
        <f aca="false">ROUND(CU398*I398,2)</f>
        <v>0</v>
      </c>
      <c r="U398" s="0" t="n">
        <f aca="false">CV398*I398</f>
        <v>8</v>
      </c>
      <c r="V398" s="0" t="n">
        <f aca="false">CW398*I398</f>
        <v>0</v>
      </c>
      <c r="W398" s="0" t="n">
        <f aca="false">ROUND(CX398*I398,2)</f>
        <v>0</v>
      </c>
      <c r="X398" s="0" t="n">
        <f aca="false">ROUND(CY398,2)</f>
        <v>2066.12</v>
      </c>
      <c r="Y398" s="0" t="n">
        <f aca="false">ROUND(CZ398,2)</f>
        <v>1262.63</v>
      </c>
      <c r="AA398" s="0" t="n">
        <v>31408801</v>
      </c>
      <c r="AB398" s="0" t="n">
        <f aca="false">ROUND((AC398+AD398+AF398)+GT398,6)</f>
        <v>81.2</v>
      </c>
      <c r="AC398" s="0" t="n">
        <f aca="false">ROUND((ES398),6)</f>
        <v>0</v>
      </c>
      <c r="AD398" s="0" t="n">
        <f aca="false">ROUND((((ET398)-(EU398))+AE398),6)</f>
        <v>0</v>
      </c>
      <c r="AE398" s="0" t="n">
        <f aca="false">ROUND((EU398),6)</f>
        <v>0</v>
      </c>
      <c r="AF398" s="0" t="n">
        <f aca="false">ROUND((EV398),6)</f>
        <v>81.2</v>
      </c>
      <c r="AG398" s="0" t="n">
        <f aca="false">ROUND((AP398),6)</f>
        <v>0</v>
      </c>
      <c r="AH398" s="0" t="n">
        <f aca="false">(EW398)</f>
        <v>4</v>
      </c>
      <c r="AI398" s="0" t="n">
        <f aca="false">(EX398)</f>
        <v>0</v>
      </c>
      <c r="AJ398" s="0" t="n">
        <f aca="false">ROUND((AS398),6)</f>
        <v>0</v>
      </c>
      <c r="AK398" s="0" t="n">
        <v>81.2</v>
      </c>
      <c r="AL398" s="0" t="n">
        <v>0</v>
      </c>
      <c r="AM398" s="0" t="n">
        <v>0</v>
      </c>
      <c r="AN398" s="0" t="n">
        <v>0</v>
      </c>
      <c r="AO398" s="0" t="n">
        <v>81.2</v>
      </c>
      <c r="AP398" s="0" t="n">
        <v>0</v>
      </c>
      <c r="AQ398" s="0" t="n">
        <v>4</v>
      </c>
      <c r="AR398" s="0" t="n">
        <v>0</v>
      </c>
      <c r="AS398" s="0" t="n">
        <v>0</v>
      </c>
      <c r="AT398" s="0" t="n">
        <v>72</v>
      </c>
      <c r="AU398" s="0" t="n">
        <v>44</v>
      </c>
      <c r="AV398" s="0" t="n">
        <v>1</v>
      </c>
      <c r="AW398" s="0" t="n">
        <v>1</v>
      </c>
      <c r="AZ398" s="0" t="n">
        <v>1</v>
      </c>
      <c r="BA398" s="0" t="n">
        <v>17.67</v>
      </c>
      <c r="BB398" s="0" t="n">
        <v>1</v>
      </c>
      <c r="BC398" s="0" t="n">
        <v>1</v>
      </c>
      <c r="BH398" s="0" t="n">
        <v>0</v>
      </c>
      <c r="BI398" s="0" t="n">
        <v>4</v>
      </c>
      <c r="BJ398" s="0" t="s">
        <v>65</v>
      </c>
      <c r="BM398" s="0" t="n">
        <v>835</v>
      </c>
      <c r="BN398" s="0" t="n">
        <v>0</v>
      </c>
      <c r="BO398" s="0" t="s">
        <v>62</v>
      </c>
      <c r="BP398" s="0" t="n">
        <v>1</v>
      </c>
      <c r="BQ398" s="0" t="n">
        <v>140</v>
      </c>
      <c r="BR398" s="0" t="n">
        <v>0</v>
      </c>
      <c r="BS398" s="0" t="n">
        <v>17.67</v>
      </c>
      <c r="BT398" s="0" t="n">
        <v>1</v>
      </c>
      <c r="BU398" s="0" t="n">
        <v>1</v>
      </c>
      <c r="BV398" s="0" t="n">
        <v>1</v>
      </c>
      <c r="BW398" s="0" t="n">
        <v>1</v>
      </c>
      <c r="BX398" s="0" t="n">
        <v>1</v>
      </c>
      <c r="BZ398" s="0" t="n">
        <v>72</v>
      </c>
      <c r="CA398" s="0" t="n">
        <v>44</v>
      </c>
      <c r="CF398" s="0" t="n">
        <v>0</v>
      </c>
      <c r="CG398" s="0" t="n">
        <v>0</v>
      </c>
      <c r="CM398" s="0" t="n">
        <v>0</v>
      </c>
      <c r="CO398" s="0" t="n">
        <v>0</v>
      </c>
      <c r="CP398" s="0" t="n">
        <f aca="false">(P398+Q398+S398)</f>
        <v>2869.61</v>
      </c>
      <c r="CQ398" s="0" t="n">
        <f aca="false">(AC398*BC398*AW398)</f>
        <v>0</v>
      </c>
      <c r="CR398" s="0" t="n">
        <f aca="false">((((ET398)*BB398-(EU398)*BS398)+AE398*BS398)*AV398)</f>
        <v>0</v>
      </c>
      <c r="CS398" s="0" t="n">
        <f aca="false">(AE398*BS398*AV398)</f>
        <v>0</v>
      </c>
      <c r="CT398" s="0" t="n">
        <f aca="false">(AF398*BA398*AV398)</f>
        <v>1434.804</v>
      </c>
      <c r="CU398" s="0" t="n">
        <f aca="false">AG398</f>
        <v>0</v>
      </c>
      <c r="CV398" s="0" t="n">
        <f aca="false">(AH398*AV398)</f>
        <v>4</v>
      </c>
      <c r="CW398" s="0" t="n">
        <f aca="false">AI398</f>
        <v>0</v>
      </c>
      <c r="CX398" s="0" t="n">
        <f aca="false">AJ398</f>
        <v>0</v>
      </c>
      <c r="CY398" s="0" t="n">
        <f aca="false">S398*(BZ398/100)</f>
        <v>2066.1192</v>
      </c>
      <c r="CZ398" s="0" t="n">
        <f aca="false">S398*(CA398/100)</f>
        <v>1262.6284</v>
      </c>
      <c r="DN398" s="0" t="n">
        <v>80</v>
      </c>
      <c r="DO398" s="0" t="n">
        <v>55</v>
      </c>
      <c r="DP398" s="0" t="n">
        <v>1</v>
      </c>
      <c r="DQ398" s="0" t="n">
        <v>1</v>
      </c>
      <c r="DU398" s="0" t="n">
        <v>1013</v>
      </c>
      <c r="DV398" s="0" t="s">
        <v>64</v>
      </c>
      <c r="DW398" s="0" t="s">
        <v>64</v>
      </c>
      <c r="DX398" s="0" t="n">
        <v>1</v>
      </c>
      <c r="EE398" s="0" t="n">
        <v>31126187</v>
      </c>
      <c r="EF398" s="0" t="n">
        <v>140</v>
      </c>
      <c r="EG398" s="0" t="s">
        <v>66</v>
      </c>
      <c r="EH398" s="0" t="n">
        <v>0</v>
      </c>
      <c r="EJ398" s="0" t="n">
        <v>4</v>
      </c>
      <c r="EK398" s="0" t="n">
        <v>835</v>
      </c>
      <c r="EL398" s="0" t="s">
        <v>67</v>
      </c>
      <c r="EM398" s="0" t="s">
        <v>68</v>
      </c>
      <c r="EQ398" s="0" t="n">
        <v>0</v>
      </c>
      <c r="ER398" s="0" t="n">
        <v>81.2</v>
      </c>
      <c r="ES398" s="0" t="n">
        <v>0</v>
      </c>
      <c r="ET398" s="0" t="n">
        <v>0</v>
      </c>
      <c r="EU398" s="0" t="n">
        <v>0</v>
      </c>
      <c r="EV398" s="0" t="n">
        <v>81.2</v>
      </c>
      <c r="EW398" s="0" t="n">
        <v>4</v>
      </c>
      <c r="EX398" s="0" t="n">
        <v>0</v>
      </c>
      <c r="EY398" s="0" t="n">
        <v>0</v>
      </c>
      <c r="FQ398" s="0" t="n">
        <v>0</v>
      </c>
      <c r="FR398" s="0" t="n">
        <f aca="false">ROUND(IF(AND(BH398=3,BI398=3),P398,0),2)</f>
        <v>0</v>
      </c>
      <c r="FS398" s="0" t="n">
        <v>0</v>
      </c>
      <c r="FX398" s="0" t="n">
        <v>80</v>
      </c>
      <c r="FY398" s="0" t="n">
        <v>55</v>
      </c>
      <c r="GD398" s="0" t="n">
        <v>0</v>
      </c>
      <c r="GF398" s="0" t="n">
        <v>-439487869</v>
      </c>
      <c r="GG398" s="0" t="n">
        <v>2</v>
      </c>
      <c r="GH398" s="0" t="n">
        <v>1</v>
      </c>
      <c r="GI398" s="0" t="n">
        <v>2</v>
      </c>
      <c r="GJ398" s="0" t="n">
        <v>0</v>
      </c>
      <c r="GK398" s="0" t="n">
        <f aca="false">ROUND(R398*(R12)/100,2)</f>
        <v>0</v>
      </c>
      <c r="GL398" s="0" t="n">
        <f aca="false">ROUND(IF(AND(BH398=3,BI398=3,FS398&lt;&gt;0),P398,0),2)</f>
        <v>0</v>
      </c>
      <c r="GM398" s="0" t="n">
        <f aca="false">O398+X398+Y398+GK398</f>
        <v>6198.36</v>
      </c>
      <c r="GN398" s="0" t="n">
        <f aca="false">ROUND(IF(OR(BI398=0,BI398=1),O398+X398+Y398+GK398-GX398,0),2)</f>
        <v>0</v>
      </c>
      <c r="GO398" s="0" t="n">
        <f aca="false">ROUND(IF(BI398=2,O398+X398+Y398+GK398-GX398,0),2)</f>
        <v>0</v>
      </c>
      <c r="GP398" s="0" t="n">
        <f aca="false">ROUND(IF(BI398=4,O398+X398+Y398+GK398,GX398),2)</f>
        <v>6198.36</v>
      </c>
      <c r="GT398" s="0" t="n">
        <v>0</v>
      </c>
      <c r="GU398" s="0" t="n">
        <v>1</v>
      </c>
      <c r="GV398" s="0" t="n">
        <v>0</v>
      </c>
      <c r="GW398" s="0" t="n">
        <v>0</v>
      </c>
      <c r="GX398" s="0" t="n">
        <f aca="false">ROUND(GT398*GU398*I398,2)</f>
        <v>0</v>
      </c>
    </row>
    <row r="399" customFormat="false" ht="12.75" hidden="false" customHeight="false" outlineLevel="0" collapsed="false">
      <c r="A399" s="0" t="n">
        <v>17</v>
      </c>
      <c r="B399" s="0" t="n">
        <v>1</v>
      </c>
      <c r="C399" s="0" t="n">
        <f aca="false">ROW(SmtRes!A90)</f>
        <v>90</v>
      </c>
      <c r="D399" s="0" t="n">
        <f aca="false">ROW(EtalonRes!A90)</f>
        <v>90</v>
      </c>
      <c r="E399" s="0" t="s">
        <v>69</v>
      </c>
      <c r="F399" s="0" t="s">
        <v>70</v>
      </c>
      <c r="G399" s="0" t="s">
        <v>71</v>
      </c>
      <c r="H399" s="0" t="s">
        <v>72</v>
      </c>
      <c r="I399" s="0" t="n">
        <v>1</v>
      </c>
      <c r="J399" s="0" t="n">
        <v>0</v>
      </c>
      <c r="O399" s="0" t="n">
        <f aca="false">ROUND(CP399+GX399,2)</f>
        <v>717.4</v>
      </c>
      <c r="P399" s="0" t="n">
        <f aca="false">ROUND(CQ399*I399,2)</f>
        <v>0</v>
      </c>
      <c r="Q399" s="0" t="n">
        <f aca="false">ROUND(CR399*I399,2)</f>
        <v>0</v>
      </c>
      <c r="R399" s="0" t="n">
        <f aca="false">ROUND(CS399*I399,2)</f>
        <v>0</v>
      </c>
      <c r="S399" s="0" t="n">
        <f aca="false">ROUND(CT399*I399,2)</f>
        <v>717.4</v>
      </c>
      <c r="T399" s="0" t="n">
        <f aca="false">ROUND(CU399*I399,2)</f>
        <v>0</v>
      </c>
      <c r="U399" s="0" t="n">
        <f aca="false">CV399*I399</f>
        <v>2</v>
      </c>
      <c r="V399" s="0" t="n">
        <f aca="false">CW399*I399</f>
        <v>0</v>
      </c>
      <c r="W399" s="0" t="n">
        <f aca="false">ROUND(CX399*I399,2)</f>
        <v>0</v>
      </c>
      <c r="X399" s="0" t="n">
        <f aca="false">ROUND(CY399,2)</f>
        <v>516.53</v>
      </c>
      <c r="Y399" s="0" t="n">
        <f aca="false">ROUND(CZ399,2)</f>
        <v>315.66</v>
      </c>
      <c r="AA399" s="0" t="n">
        <v>31408801</v>
      </c>
      <c r="AB399" s="0" t="n">
        <f aca="false">ROUND((AC399+AD399+AF399)+GT399,6)</f>
        <v>40.6</v>
      </c>
      <c r="AC399" s="0" t="n">
        <f aca="false">ROUND((ES399),6)</f>
        <v>0</v>
      </c>
      <c r="AD399" s="0" t="n">
        <f aca="false">ROUND((((ET399)-(EU399))+AE399),6)</f>
        <v>0</v>
      </c>
      <c r="AE399" s="0" t="n">
        <f aca="false">ROUND((EU399),6)</f>
        <v>0</v>
      </c>
      <c r="AF399" s="0" t="n">
        <f aca="false">ROUND((EV399),6)</f>
        <v>40.6</v>
      </c>
      <c r="AG399" s="0" t="n">
        <f aca="false">ROUND((AP399),6)</f>
        <v>0</v>
      </c>
      <c r="AH399" s="0" t="n">
        <f aca="false">(EW399)</f>
        <v>2</v>
      </c>
      <c r="AI399" s="0" t="n">
        <f aca="false">(EX399)</f>
        <v>0</v>
      </c>
      <c r="AJ399" s="0" t="n">
        <f aca="false">ROUND((AS399),6)</f>
        <v>0</v>
      </c>
      <c r="AK399" s="0" t="n">
        <v>40.6</v>
      </c>
      <c r="AL399" s="0" t="n">
        <v>0</v>
      </c>
      <c r="AM399" s="0" t="n">
        <v>0</v>
      </c>
      <c r="AN399" s="0" t="n">
        <v>0</v>
      </c>
      <c r="AO399" s="0" t="n">
        <v>40.6</v>
      </c>
      <c r="AP399" s="0" t="n">
        <v>0</v>
      </c>
      <c r="AQ399" s="0" t="n">
        <v>2</v>
      </c>
      <c r="AR399" s="0" t="n">
        <v>0</v>
      </c>
      <c r="AS399" s="0" t="n">
        <v>0</v>
      </c>
      <c r="AT399" s="0" t="n">
        <v>72</v>
      </c>
      <c r="AU399" s="0" t="n">
        <v>44</v>
      </c>
      <c r="AV399" s="0" t="n">
        <v>1</v>
      </c>
      <c r="AW399" s="0" t="n">
        <v>1</v>
      </c>
      <c r="AZ399" s="0" t="n">
        <v>1</v>
      </c>
      <c r="BA399" s="0" t="n">
        <v>17.67</v>
      </c>
      <c r="BB399" s="0" t="n">
        <v>1</v>
      </c>
      <c r="BC399" s="0" t="n">
        <v>1</v>
      </c>
      <c r="BH399" s="0" t="n">
        <v>0</v>
      </c>
      <c r="BI399" s="0" t="n">
        <v>4</v>
      </c>
      <c r="BJ399" s="0" t="s">
        <v>73</v>
      </c>
      <c r="BM399" s="0" t="n">
        <v>835</v>
      </c>
      <c r="BN399" s="0" t="n">
        <v>0</v>
      </c>
      <c r="BO399" s="0" t="s">
        <v>70</v>
      </c>
      <c r="BP399" s="0" t="n">
        <v>1</v>
      </c>
      <c r="BQ399" s="0" t="n">
        <v>140</v>
      </c>
      <c r="BR399" s="0" t="n">
        <v>0</v>
      </c>
      <c r="BS399" s="0" t="n">
        <v>17.67</v>
      </c>
      <c r="BT399" s="0" t="n">
        <v>1</v>
      </c>
      <c r="BU399" s="0" t="n">
        <v>1</v>
      </c>
      <c r="BV399" s="0" t="n">
        <v>1</v>
      </c>
      <c r="BW399" s="0" t="n">
        <v>1</v>
      </c>
      <c r="BX399" s="0" t="n">
        <v>1</v>
      </c>
      <c r="BZ399" s="0" t="n">
        <v>72</v>
      </c>
      <c r="CA399" s="0" t="n">
        <v>44</v>
      </c>
      <c r="CF399" s="0" t="n">
        <v>0</v>
      </c>
      <c r="CG399" s="0" t="n">
        <v>0</v>
      </c>
      <c r="CM399" s="0" t="n">
        <v>0</v>
      </c>
      <c r="CO399" s="0" t="n">
        <v>0</v>
      </c>
      <c r="CP399" s="0" t="n">
        <f aca="false">(P399+Q399+S399)</f>
        <v>717.4</v>
      </c>
      <c r="CQ399" s="0" t="n">
        <f aca="false">(AC399*BC399*AW399)</f>
        <v>0</v>
      </c>
      <c r="CR399" s="0" t="n">
        <f aca="false">((((ET399)*BB399-(EU399)*BS399)+AE399*BS399)*AV399)</f>
        <v>0</v>
      </c>
      <c r="CS399" s="0" t="n">
        <f aca="false">(AE399*BS399*AV399)</f>
        <v>0</v>
      </c>
      <c r="CT399" s="0" t="n">
        <f aca="false">(AF399*BA399*AV399)</f>
        <v>717.402</v>
      </c>
      <c r="CU399" s="0" t="n">
        <f aca="false">AG399</f>
        <v>0</v>
      </c>
      <c r="CV399" s="0" t="n">
        <f aca="false">(AH399*AV399)</f>
        <v>2</v>
      </c>
      <c r="CW399" s="0" t="n">
        <f aca="false">AI399</f>
        <v>0</v>
      </c>
      <c r="CX399" s="0" t="n">
        <f aca="false">AJ399</f>
        <v>0</v>
      </c>
      <c r="CY399" s="0" t="n">
        <f aca="false">S399*(BZ399/100)</f>
        <v>516.528</v>
      </c>
      <c r="CZ399" s="0" t="n">
        <f aca="false">S399*(CA399/100)</f>
        <v>315.656</v>
      </c>
      <c r="DN399" s="0" t="n">
        <v>80</v>
      </c>
      <c r="DO399" s="0" t="n">
        <v>55</v>
      </c>
      <c r="DP399" s="0" t="n">
        <v>1</v>
      </c>
      <c r="DQ399" s="0" t="n">
        <v>1</v>
      </c>
      <c r="DU399" s="0" t="n">
        <v>1013</v>
      </c>
      <c r="DV399" s="0" t="s">
        <v>72</v>
      </c>
      <c r="DW399" s="0" t="s">
        <v>72</v>
      </c>
      <c r="DX399" s="0" t="n">
        <v>1</v>
      </c>
      <c r="EE399" s="0" t="n">
        <v>31126187</v>
      </c>
      <c r="EF399" s="0" t="n">
        <v>140</v>
      </c>
      <c r="EG399" s="0" t="s">
        <v>66</v>
      </c>
      <c r="EH399" s="0" t="n">
        <v>0</v>
      </c>
      <c r="EJ399" s="0" t="n">
        <v>4</v>
      </c>
      <c r="EK399" s="0" t="n">
        <v>835</v>
      </c>
      <c r="EL399" s="0" t="s">
        <v>67</v>
      </c>
      <c r="EM399" s="0" t="s">
        <v>68</v>
      </c>
      <c r="EQ399" s="0" t="n">
        <v>0</v>
      </c>
      <c r="ER399" s="0" t="n">
        <v>40.6</v>
      </c>
      <c r="ES399" s="0" t="n">
        <v>0</v>
      </c>
      <c r="ET399" s="0" t="n">
        <v>0</v>
      </c>
      <c r="EU399" s="0" t="n">
        <v>0</v>
      </c>
      <c r="EV399" s="0" t="n">
        <v>40.6</v>
      </c>
      <c r="EW399" s="0" t="n">
        <v>2</v>
      </c>
      <c r="EX399" s="0" t="n">
        <v>0</v>
      </c>
      <c r="EY399" s="0" t="n">
        <v>0</v>
      </c>
      <c r="FQ399" s="0" t="n">
        <v>0</v>
      </c>
      <c r="FR399" s="0" t="n">
        <f aca="false">ROUND(IF(AND(BH399=3,BI399=3),P399,0),2)</f>
        <v>0</v>
      </c>
      <c r="FS399" s="0" t="n">
        <v>0</v>
      </c>
      <c r="FX399" s="0" t="n">
        <v>80</v>
      </c>
      <c r="FY399" s="0" t="n">
        <v>55</v>
      </c>
      <c r="GD399" s="0" t="n">
        <v>0</v>
      </c>
      <c r="GF399" s="0" t="n">
        <v>-870852756</v>
      </c>
      <c r="GG399" s="0" t="n">
        <v>2</v>
      </c>
      <c r="GH399" s="0" t="n">
        <v>1</v>
      </c>
      <c r="GI399" s="0" t="n">
        <v>2</v>
      </c>
      <c r="GJ399" s="0" t="n">
        <v>0</v>
      </c>
      <c r="GK399" s="0" t="n">
        <f aca="false">ROUND(R399*(R12)/100,2)</f>
        <v>0</v>
      </c>
      <c r="GL399" s="0" t="n">
        <f aca="false">ROUND(IF(AND(BH399=3,BI399=3,FS399&lt;&gt;0),P399,0),2)</f>
        <v>0</v>
      </c>
      <c r="GM399" s="0" t="n">
        <f aca="false">O399+X399+Y399+GK399</f>
        <v>1549.59</v>
      </c>
      <c r="GN399" s="0" t="n">
        <f aca="false">ROUND(IF(OR(BI399=0,BI399=1),O399+X399+Y399+GK399-GX399,0),2)</f>
        <v>0</v>
      </c>
      <c r="GO399" s="0" t="n">
        <f aca="false">ROUND(IF(BI399=2,O399+X399+Y399+GK399-GX399,0),2)</f>
        <v>0</v>
      </c>
      <c r="GP399" s="0" t="n">
        <f aca="false">ROUND(IF(BI399=4,O399+X399+Y399+GK399,GX399),2)</f>
        <v>1549.59</v>
      </c>
      <c r="GT399" s="0" t="n">
        <v>0</v>
      </c>
      <c r="GU399" s="0" t="n">
        <v>1</v>
      </c>
      <c r="GV399" s="0" t="n">
        <v>0</v>
      </c>
      <c r="GW399" s="0" t="n">
        <v>0</v>
      </c>
      <c r="GX399" s="0" t="n">
        <f aca="false">ROUND(GT399*GU399*I399,2)</f>
        <v>0</v>
      </c>
    </row>
    <row r="400" customFormat="false" ht="12.75" hidden="false" customHeight="false" outlineLevel="0" collapsed="false">
      <c r="A400" s="0" t="n">
        <v>17</v>
      </c>
      <c r="B400" s="0" t="n">
        <v>1</v>
      </c>
      <c r="C400" s="0" t="n">
        <f aca="false">ROW(SmtRes!A91)</f>
        <v>91</v>
      </c>
      <c r="D400" s="0" t="n">
        <f aca="false">ROW(EtalonRes!A91)</f>
        <v>91</v>
      </c>
      <c r="E400" s="0" t="s">
        <v>74</v>
      </c>
      <c r="F400" s="0" t="s">
        <v>75</v>
      </c>
      <c r="G400" s="0" t="s">
        <v>76</v>
      </c>
      <c r="H400" s="0" t="s">
        <v>64</v>
      </c>
      <c r="I400" s="0" t="n">
        <v>2</v>
      </c>
      <c r="J400" s="0" t="n">
        <v>0</v>
      </c>
      <c r="O400" s="0" t="n">
        <f aca="false">ROUND(CP400+GX400,2)</f>
        <v>1434.8</v>
      </c>
      <c r="P400" s="0" t="n">
        <f aca="false">ROUND(CQ400*I400,2)</f>
        <v>0</v>
      </c>
      <c r="Q400" s="0" t="n">
        <f aca="false">ROUND(CR400*I400,2)</f>
        <v>0</v>
      </c>
      <c r="R400" s="0" t="n">
        <f aca="false">ROUND(CS400*I400,2)</f>
        <v>0</v>
      </c>
      <c r="S400" s="0" t="n">
        <f aca="false">ROUND(CT400*I400,2)</f>
        <v>1434.8</v>
      </c>
      <c r="T400" s="0" t="n">
        <f aca="false">ROUND(CU400*I400,2)</f>
        <v>0</v>
      </c>
      <c r="U400" s="0" t="n">
        <f aca="false">CV400*I400</f>
        <v>4</v>
      </c>
      <c r="V400" s="0" t="n">
        <f aca="false">CW400*I400</f>
        <v>0</v>
      </c>
      <c r="W400" s="0" t="n">
        <f aca="false">ROUND(CX400*I400,2)</f>
        <v>0</v>
      </c>
      <c r="X400" s="0" t="n">
        <f aca="false">ROUND(CY400,2)</f>
        <v>1033.06</v>
      </c>
      <c r="Y400" s="0" t="n">
        <f aca="false">ROUND(CZ400,2)</f>
        <v>631.31</v>
      </c>
      <c r="AA400" s="0" t="n">
        <v>31408801</v>
      </c>
      <c r="AB400" s="0" t="n">
        <f aca="false">ROUND((AC400+AD400+AF400)+GT400,6)</f>
        <v>40.6</v>
      </c>
      <c r="AC400" s="0" t="n">
        <f aca="false">ROUND((ES400),6)</f>
        <v>0</v>
      </c>
      <c r="AD400" s="0" t="n">
        <f aca="false">ROUND((((ET400)-(EU400))+AE400),6)</f>
        <v>0</v>
      </c>
      <c r="AE400" s="0" t="n">
        <f aca="false">ROUND((EU400),6)</f>
        <v>0</v>
      </c>
      <c r="AF400" s="0" t="n">
        <f aca="false">ROUND((EV400),6)</f>
        <v>40.6</v>
      </c>
      <c r="AG400" s="0" t="n">
        <f aca="false">ROUND((AP400),6)</f>
        <v>0</v>
      </c>
      <c r="AH400" s="0" t="n">
        <f aca="false">(EW400)</f>
        <v>2</v>
      </c>
      <c r="AI400" s="0" t="n">
        <f aca="false">(EX400)</f>
        <v>0</v>
      </c>
      <c r="AJ400" s="0" t="n">
        <f aca="false">ROUND((AS400),6)</f>
        <v>0</v>
      </c>
      <c r="AK400" s="0" t="n">
        <v>40.6</v>
      </c>
      <c r="AL400" s="0" t="n">
        <v>0</v>
      </c>
      <c r="AM400" s="0" t="n">
        <v>0</v>
      </c>
      <c r="AN400" s="0" t="n">
        <v>0</v>
      </c>
      <c r="AO400" s="0" t="n">
        <v>40.6</v>
      </c>
      <c r="AP400" s="0" t="n">
        <v>0</v>
      </c>
      <c r="AQ400" s="0" t="n">
        <v>2</v>
      </c>
      <c r="AR400" s="0" t="n">
        <v>0</v>
      </c>
      <c r="AS400" s="0" t="n">
        <v>0</v>
      </c>
      <c r="AT400" s="0" t="n">
        <v>72</v>
      </c>
      <c r="AU400" s="0" t="n">
        <v>44</v>
      </c>
      <c r="AV400" s="0" t="n">
        <v>1</v>
      </c>
      <c r="AW400" s="0" t="n">
        <v>1</v>
      </c>
      <c r="AZ400" s="0" t="n">
        <v>1</v>
      </c>
      <c r="BA400" s="0" t="n">
        <v>17.67</v>
      </c>
      <c r="BB400" s="0" t="n">
        <v>1</v>
      </c>
      <c r="BC400" s="0" t="n">
        <v>1</v>
      </c>
      <c r="BH400" s="0" t="n">
        <v>0</v>
      </c>
      <c r="BI400" s="0" t="n">
        <v>4</v>
      </c>
      <c r="BJ400" s="0" t="s">
        <v>77</v>
      </c>
      <c r="BM400" s="0" t="n">
        <v>835</v>
      </c>
      <c r="BN400" s="0" t="n">
        <v>0</v>
      </c>
      <c r="BO400" s="0" t="s">
        <v>75</v>
      </c>
      <c r="BP400" s="0" t="n">
        <v>1</v>
      </c>
      <c r="BQ400" s="0" t="n">
        <v>140</v>
      </c>
      <c r="BR400" s="0" t="n">
        <v>0</v>
      </c>
      <c r="BS400" s="0" t="n">
        <v>17.67</v>
      </c>
      <c r="BT400" s="0" t="n">
        <v>1</v>
      </c>
      <c r="BU400" s="0" t="n">
        <v>1</v>
      </c>
      <c r="BV400" s="0" t="n">
        <v>1</v>
      </c>
      <c r="BW400" s="0" t="n">
        <v>1</v>
      </c>
      <c r="BX400" s="0" t="n">
        <v>1</v>
      </c>
      <c r="BZ400" s="0" t="n">
        <v>72</v>
      </c>
      <c r="CA400" s="0" t="n">
        <v>44</v>
      </c>
      <c r="CF400" s="0" t="n">
        <v>0</v>
      </c>
      <c r="CG400" s="0" t="n">
        <v>0</v>
      </c>
      <c r="CM400" s="0" t="n">
        <v>0</v>
      </c>
      <c r="CO400" s="0" t="n">
        <v>0</v>
      </c>
      <c r="CP400" s="0" t="n">
        <f aca="false">(P400+Q400+S400)</f>
        <v>1434.8</v>
      </c>
      <c r="CQ400" s="0" t="n">
        <f aca="false">(AC400*BC400*AW400)</f>
        <v>0</v>
      </c>
      <c r="CR400" s="0" t="n">
        <f aca="false">((((ET400)*BB400-(EU400)*BS400)+AE400*BS400)*AV400)</f>
        <v>0</v>
      </c>
      <c r="CS400" s="0" t="n">
        <f aca="false">(AE400*BS400*AV400)</f>
        <v>0</v>
      </c>
      <c r="CT400" s="0" t="n">
        <f aca="false">(AF400*BA400*AV400)</f>
        <v>717.402</v>
      </c>
      <c r="CU400" s="0" t="n">
        <f aca="false">AG400</f>
        <v>0</v>
      </c>
      <c r="CV400" s="0" t="n">
        <f aca="false">(AH400*AV400)</f>
        <v>2</v>
      </c>
      <c r="CW400" s="0" t="n">
        <f aca="false">AI400</f>
        <v>0</v>
      </c>
      <c r="CX400" s="0" t="n">
        <f aca="false">AJ400</f>
        <v>0</v>
      </c>
      <c r="CY400" s="0" t="n">
        <f aca="false">S400*(BZ400/100)</f>
        <v>1033.056</v>
      </c>
      <c r="CZ400" s="0" t="n">
        <f aca="false">S400*(CA400/100)</f>
        <v>631.312</v>
      </c>
      <c r="DN400" s="0" t="n">
        <v>80</v>
      </c>
      <c r="DO400" s="0" t="n">
        <v>55</v>
      </c>
      <c r="DP400" s="0" t="n">
        <v>1</v>
      </c>
      <c r="DQ400" s="0" t="n">
        <v>1</v>
      </c>
      <c r="DU400" s="0" t="n">
        <v>1013</v>
      </c>
      <c r="DV400" s="0" t="s">
        <v>64</v>
      </c>
      <c r="DW400" s="0" t="s">
        <v>64</v>
      </c>
      <c r="DX400" s="0" t="n">
        <v>1</v>
      </c>
      <c r="EE400" s="0" t="n">
        <v>31126187</v>
      </c>
      <c r="EF400" s="0" t="n">
        <v>140</v>
      </c>
      <c r="EG400" s="0" t="s">
        <v>66</v>
      </c>
      <c r="EH400" s="0" t="n">
        <v>0</v>
      </c>
      <c r="EJ400" s="0" t="n">
        <v>4</v>
      </c>
      <c r="EK400" s="0" t="n">
        <v>835</v>
      </c>
      <c r="EL400" s="0" t="s">
        <v>67</v>
      </c>
      <c r="EM400" s="0" t="s">
        <v>68</v>
      </c>
      <c r="EQ400" s="0" t="n">
        <v>0</v>
      </c>
      <c r="ER400" s="0" t="n">
        <v>40.6</v>
      </c>
      <c r="ES400" s="0" t="n">
        <v>0</v>
      </c>
      <c r="ET400" s="0" t="n">
        <v>0</v>
      </c>
      <c r="EU400" s="0" t="n">
        <v>0</v>
      </c>
      <c r="EV400" s="0" t="n">
        <v>40.6</v>
      </c>
      <c r="EW400" s="0" t="n">
        <v>2</v>
      </c>
      <c r="EX400" s="0" t="n">
        <v>0</v>
      </c>
      <c r="EY400" s="0" t="n">
        <v>0</v>
      </c>
      <c r="FQ400" s="0" t="n">
        <v>0</v>
      </c>
      <c r="FR400" s="0" t="n">
        <f aca="false">ROUND(IF(AND(BH400=3,BI400=3),P400,0),2)</f>
        <v>0</v>
      </c>
      <c r="FS400" s="0" t="n">
        <v>0</v>
      </c>
      <c r="FX400" s="0" t="n">
        <v>80</v>
      </c>
      <c r="FY400" s="0" t="n">
        <v>55</v>
      </c>
      <c r="GD400" s="0" t="n">
        <v>0</v>
      </c>
      <c r="GF400" s="0" t="n">
        <v>916242110</v>
      </c>
      <c r="GG400" s="0" t="n">
        <v>2</v>
      </c>
      <c r="GH400" s="0" t="n">
        <v>1</v>
      </c>
      <c r="GI400" s="0" t="n">
        <v>2</v>
      </c>
      <c r="GJ400" s="0" t="n">
        <v>0</v>
      </c>
      <c r="GK400" s="0" t="n">
        <f aca="false">ROUND(R400*(R12)/100,2)</f>
        <v>0</v>
      </c>
      <c r="GL400" s="0" t="n">
        <f aca="false">ROUND(IF(AND(BH400=3,BI400=3,FS400&lt;&gt;0),P400,0),2)</f>
        <v>0</v>
      </c>
      <c r="GM400" s="0" t="n">
        <f aca="false">O400+X400+Y400+GK400</f>
        <v>3099.17</v>
      </c>
      <c r="GN400" s="0" t="n">
        <f aca="false">ROUND(IF(OR(BI400=0,BI400=1),O400+X400+Y400+GK400-GX400,0),2)</f>
        <v>0</v>
      </c>
      <c r="GO400" s="0" t="n">
        <f aca="false">ROUND(IF(BI400=2,O400+X400+Y400+GK400-GX400,0),2)</f>
        <v>0</v>
      </c>
      <c r="GP400" s="0" t="n">
        <f aca="false">ROUND(IF(BI400=4,O400+X400+Y400+GK400,GX400),2)</f>
        <v>3099.17</v>
      </c>
      <c r="GT400" s="0" t="n">
        <v>0</v>
      </c>
      <c r="GU400" s="0" t="n">
        <v>1</v>
      </c>
      <c r="GV400" s="0" t="n">
        <v>0</v>
      </c>
      <c r="GW400" s="0" t="n">
        <v>0</v>
      </c>
      <c r="GX400" s="0" t="n">
        <f aca="false">ROUND(GT400*GU400*I400,2)</f>
        <v>0</v>
      </c>
    </row>
    <row r="401" customFormat="false" ht="12.75" hidden="false" customHeight="false" outlineLevel="0" collapsed="false">
      <c r="A401" s="0" t="n">
        <v>17</v>
      </c>
      <c r="B401" s="0" t="n">
        <v>1</v>
      </c>
      <c r="C401" s="0" t="n">
        <f aca="false">ROW(SmtRes!A92)</f>
        <v>92</v>
      </c>
      <c r="D401" s="0" t="n">
        <f aca="false">ROW(EtalonRes!A92)</f>
        <v>92</v>
      </c>
      <c r="E401" s="0" t="s">
        <v>78</v>
      </c>
      <c r="F401" s="0" t="s">
        <v>79</v>
      </c>
      <c r="G401" s="0" t="s">
        <v>80</v>
      </c>
      <c r="H401" s="0" t="s">
        <v>64</v>
      </c>
      <c r="I401" s="0" t="n">
        <v>1</v>
      </c>
      <c r="J401" s="0" t="n">
        <v>0</v>
      </c>
      <c r="O401" s="0" t="n">
        <f aca="false">ROUND(CP401+GX401,2)</f>
        <v>6279.21</v>
      </c>
      <c r="P401" s="0" t="n">
        <f aca="false">ROUND(CQ401*I401,2)</f>
        <v>0</v>
      </c>
      <c r="Q401" s="0" t="n">
        <f aca="false">ROUND(CR401*I401,2)</f>
        <v>0</v>
      </c>
      <c r="R401" s="0" t="n">
        <f aca="false">ROUND(CS401*I401,2)</f>
        <v>0</v>
      </c>
      <c r="S401" s="0" t="n">
        <f aca="false">ROUND(CT401*I401,2)</f>
        <v>6279.21</v>
      </c>
      <c r="T401" s="0" t="n">
        <f aca="false">ROUND(CU401*I401,2)</f>
        <v>0</v>
      </c>
      <c r="U401" s="0" t="n">
        <f aca="false">CV401*I401</f>
        <v>16</v>
      </c>
      <c r="V401" s="0" t="n">
        <f aca="false">CW401*I401</f>
        <v>0</v>
      </c>
      <c r="W401" s="0" t="n">
        <f aca="false">ROUND(CX401*I401,2)</f>
        <v>0</v>
      </c>
      <c r="X401" s="0" t="n">
        <f aca="false">ROUND(CY401,2)</f>
        <v>4521.03</v>
      </c>
      <c r="Y401" s="0" t="n">
        <f aca="false">ROUND(CZ401,2)</f>
        <v>2762.85</v>
      </c>
      <c r="AA401" s="0" t="n">
        <v>31408801</v>
      </c>
      <c r="AB401" s="0" t="n">
        <f aca="false">ROUND((AC401+AD401+AF401)+GT401,6)</f>
        <v>355.36</v>
      </c>
      <c r="AC401" s="0" t="n">
        <f aca="false">ROUND((ES401),6)</f>
        <v>0</v>
      </c>
      <c r="AD401" s="0" t="n">
        <f aca="false">ROUND((((ET401)-(EU401))+AE401),6)</f>
        <v>0</v>
      </c>
      <c r="AE401" s="0" t="n">
        <f aca="false">ROUND((EU401),6)</f>
        <v>0</v>
      </c>
      <c r="AF401" s="0" t="n">
        <f aca="false">ROUND((EV401),6)</f>
        <v>355.36</v>
      </c>
      <c r="AG401" s="0" t="n">
        <f aca="false">ROUND((AP401),6)</f>
        <v>0</v>
      </c>
      <c r="AH401" s="0" t="n">
        <f aca="false">(EW401)</f>
        <v>16</v>
      </c>
      <c r="AI401" s="0" t="n">
        <f aca="false">(EX401)</f>
        <v>0</v>
      </c>
      <c r="AJ401" s="0" t="n">
        <f aca="false">ROUND((AS401),6)</f>
        <v>0</v>
      </c>
      <c r="AK401" s="0" t="n">
        <v>355.36</v>
      </c>
      <c r="AL401" s="0" t="n">
        <v>0</v>
      </c>
      <c r="AM401" s="0" t="n">
        <v>0</v>
      </c>
      <c r="AN401" s="0" t="n">
        <v>0</v>
      </c>
      <c r="AO401" s="0" t="n">
        <v>355.36</v>
      </c>
      <c r="AP401" s="0" t="n">
        <v>0</v>
      </c>
      <c r="AQ401" s="0" t="n">
        <v>16</v>
      </c>
      <c r="AR401" s="0" t="n">
        <v>0</v>
      </c>
      <c r="AS401" s="0" t="n">
        <v>0</v>
      </c>
      <c r="AT401" s="0" t="n">
        <v>72</v>
      </c>
      <c r="AU401" s="0" t="n">
        <v>44</v>
      </c>
      <c r="AV401" s="0" t="n">
        <v>1</v>
      </c>
      <c r="AW401" s="0" t="n">
        <v>1</v>
      </c>
      <c r="AZ401" s="0" t="n">
        <v>1</v>
      </c>
      <c r="BA401" s="0" t="n">
        <v>17.67</v>
      </c>
      <c r="BB401" s="0" t="n">
        <v>1</v>
      </c>
      <c r="BC401" s="0" t="n">
        <v>1</v>
      </c>
      <c r="BH401" s="0" t="n">
        <v>0</v>
      </c>
      <c r="BI401" s="0" t="n">
        <v>4</v>
      </c>
      <c r="BJ401" s="0" t="s">
        <v>81</v>
      </c>
      <c r="BM401" s="0" t="n">
        <v>835</v>
      </c>
      <c r="BN401" s="0" t="n">
        <v>0</v>
      </c>
      <c r="BO401" s="0" t="s">
        <v>79</v>
      </c>
      <c r="BP401" s="0" t="n">
        <v>1</v>
      </c>
      <c r="BQ401" s="0" t="n">
        <v>140</v>
      </c>
      <c r="BR401" s="0" t="n">
        <v>0</v>
      </c>
      <c r="BS401" s="0" t="n">
        <v>17.67</v>
      </c>
      <c r="BT401" s="0" t="n">
        <v>1</v>
      </c>
      <c r="BU401" s="0" t="n">
        <v>1</v>
      </c>
      <c r="BV401" s="0" t="n">
        <v>1</v>
      </c>
      <c r="BW401" s="0" t="n">
        <v>1</v>
      </c>
      <c r="BX401" s="0" t="n">
        <v>1</v>
      </c>
      <c r="BZ401" s="0" t="n">
        <v>72</v>
      </c>
      <c r="CA401" s="0" t="n">
        <v>44</v>
      </c>
      <c r="CF401" s="0" t="n">
        <v>0</v>
      </c>
      <c r="CG401" s="0" t="n">
        <v>0</v>
      </c>
      <c r="CM401" s="0" t="n">
        <v>0</v>
      </c>
      <c r="CO401" s="0" t="n">
        <v>0</v>
      </c>
      <c r="CP401" s="0" t="n">
        <f aca="false">(P401+Q401+S401)</f>
        <v>6279.21</v>
      </c>
      <c r="CQ401" s="0" t="n">
        <f aca="false">(AC401*BC401*AW401)</f>
        <v>0</v>
      </c>
      <c r="CR401" s="0" t="n">
        <f aca="false">((((ET401)*BB401-(EU401)*BS401)+AE401*BS401)*AV401)</f>
        <v>0</v>
      </c>
      <c r="CS401" s="0" t="n">
        <f aca="false">(AE401*BS401*AV401)</f>
        <v>0</v>
      </c>
      <c r="CT401" s="0" t="n">
        <f aca="false">(AF401*BA401*AV401)</f>
        <v>6279.2112</v>
      </c>
      <c r="CU401" s="0" t="n">
        <f aca="false">AG401</f>
        <v>0</v>
      </c>
      <c r="CV401" s="0" t="n">
        <f aca="false">(AH401*AV401)</f>
        <v>16</v>
      </c>
      <c r="CW401" s="0" t="n">
        <f aca="false">AI401</f>
        <v>0</v>
      </c>
      <c r="CX401" s="0" t="n">
        <f aca="false">AJ401</f>
        <v>0</v>
      </c>
      <c r="CY401" s="0" t="n">
        <f aca="false">S401*(BZ401/100)</f>
        <v>4521.0312</v>
      </c>
      <c r="CZ401" s="0" t="n">
        <f aca="false">S401*(CA401/100)</f>
        <v>2762.8524</v>
      </c>
      <c r="DN401" s="0" t="n">
        <v>80</v>
      </c>
      <c r="DO401" s="0" t="n">
        <v>55</v>
      </c>
      <c r="DP401" s="0" t="n">
        <v>1</v>
      </c>
      <c r="DQ401" s="0" t="n">
        <v>1</v>
      </c>
      <c r="DU401" s="0" t="n">
        <v>1013</v>
      </c>
      <c r="DV401" s="0" t="s">
        <v>64</v>
      </c>
      <c r="DW401" s="0" t="s">
        <v>64</v>
      </c>
      <c r="DX401" s="0" t="n">
        <v>1</v>
      </c>
      <c r="EE401" s="0" t="n">
        <v>31126187</v>
      </c>
      <c r="EF401" s="0" t="n">
        <v>140</v>
      </c>
      <c r="EG401" s="0" t="s">
        <v>66</v>
      </c>
      <c r="EH401" s="0" t="n">
        <v>0</v>
      </c>
      <c r="EJ401" s="0" t="n">
        <v>4</v>
      </c>
      <c r="EK401" s="0" t="n">
        <v>835</v>
      </c>
      <c r="EL401" s="0" t="s">
        <v>67</v>
      </c>
      <c r="EM401" s="0" t="s">
        <v>68</v>
      </c>
      <c r="EQ401" s="0" t="n">
        <v>0</v>
      </c>
      <c r="ER401" s="0" t="n">
        <v>355.36</v>
      </c>
      <c r="ES401" s="0" t="n">
        <v>0</v>
      </c>
      <c r="ET401" s="0" t="n">
        <v>0</v>
      </c>
      <c r="EU401" s="0" t="n">
        <v>0</v>
      </c>
      <c r="EV401" s="0" t="n">
        <v>355.36</v>
      </c>
      <c r="EW401" s="0" t="n">
        <v>16</v>
      </c>
      <c r="EX401" s="0" t="n">
        <v>0</v>
      </c>
      <c r="EY401" s="0" t="n">
        <v>0</v>
      </c>
      <c r="FQ401" s="0" t="n">
        <v>0</v>
      </c>
      <c r="FR401" s="0" t="n">
        <f aca="false">ROUND(IF(AND(BH401=3,BI401=3),P401,0),2)</f>
        <v>0</v>
      </c>
      <c r="FS401" s="0" t="n">
        <v>0</v>
      </c>
      <c r="FX401" s="0" t="n">
        <v>80</v>
      </c>
      <c r="FY401" s="0" t="n">
        <v>55</v>
      </c>
      <c r="GD401" s="0" t="n">
        <v>0</v>
      </c>
      <c r="GF401" s="0" t="n">
        <v>2048229284</v>
      </c>
      <c r="GG401" s="0" t="n">
        <v>2</v>
      </c>
      <c r="GH401" s="0" t="n">
        <v>1</v>
      </c>
      <c r="GI401" s="0" t="n">
        <v>2</v>
      </c>
      <c r="GJ401" s="0" t="n">
        <v>0</v>
      </c>
      <c r="GK401" s="0" t="n">
        <f aca="false">ROUND(R401*(R12)/100,2)</f>
        <v>0</v>
      </c>
      <c r="GL401" s="0" t="n">
        <f aca="false">ROUND(IF(AND(BH401=3,BI401=3,FS401&lt;&gt;0),P401,0),2)</f>
        <v>0</v>
      </c>
      <c r="GM401" s="0" t="n">
        <f aca="false">O401+X401+Y401+GK401</f>
        <v>13563.09</v>
      </c>
      <c r="GN401" s="0" t="n">
        <f aca="false">ROUND(IF(OR(BI401=0,BI401=1),O401+X401+Y401+GK401-GX401,0),2)</f>
        <v>0</v>
      </c>
      <c r="GO401" s="0" t="n">
        <f aca="false">ROUND(IF(BI401=2,O401+X401+Y401+GK401-GX401,0),2)</f>
        <v>0</v>
      </c>
      <c r="GP401" s="0" t="n">
        <f aca="false">ROUND(IF(BI401=4,O401+X401+Y401+GK401,GX401),2)</f>
        <v>13563.09</v>
      </c>
      <c r="GT401" s="0" t="n">
        <v>0</v>
      </c>
      <c r="GU401" s="0" t="n">
        <v>1</v>
      </c>
      <c r="GV401" s="0" t="n">
        <v>0</v>
      </c>
      <c r="GW401" s="0" t="n">
        <v>0</v>
      </c>
      <c r="GX401" s="0" t="n">
        <f aca="false">ROUND(GT401*GU401*I401,2)</f>
        <v>0</v>
      </c>
    </row>
    <row r="402" customFormat="false" ht="12.75" hidden="false" customHeight="false" outlineLevel="0" collapsed="false">
      <c r="A402" s="0" t="n">
        <v>17</v>
      </c>
      <c r="B402" s="0" t="n">
        <v>1</v>
      </c>
      <c r="C402" s="0" t="n">
        <f aca="false">ROW(SmtRes!A93)</f>
        <v>93</v>
      </c>
      <c r="D402" s="0" t="n">
        <f aca="false">ROW(EtalonRes!A93)</f>
        <v>93</v>
      </c>
      <c r="E402" s="0" t="s">
        <v>82</v>
      </c>
      <c r="F402" s="0" t="s">
        <v>83</v>
      </c>
      <c r="G402" s="0" t="s">
        <v>84</v>
      </c>
      <c r="H402" s="0" t="s">
        <v>64</v>
      </c>
      <c r="I402" s="0" t="n">
        <v>1</v>
      </c>
      <c r="J402" s="0" t="n">
        <v>0</v>
      </c>
      <c r="O402" s="0" t="n">
        <f aca="false">ROUND(CP402+GX402,2)</f>
        <v>1569.8</v>
      </c>
      <c r="P402" s="0" t="n">
        <f aca="false">ROUND(CQ402*I402,2)</f>
        <v>0</v>
      </c>
      <c r="Q402" s="0" t="n">
        <f aca="false">ROUND(CR402*I402,2)</f>
        <v>0</v>
      </c>
      <c r="R402" s="0" t="n">
        <f aca="false">ROUND(CS402*I402,2)</f>
        <v>0</v>
      </c>
      <c r="S402" s="0" t="n">
        <f aca="false">ROUND(CT402*I402,2)</f>
        <v>1569.8</v>
      </c>
      <c r="T402" s="0" t="n">
        <f aca="false">ROUND(CU402*I402,2)</f>
        <v>0</v>
      </c>
      <c r="U402" s="0" t="n">
        <f aca="false">CV402*I402</f>
        <v>4</v>
      </c>
      <c r="V402" s="0" t="n">
        <f aca="false">CW402*I402</f>
        <v>0</v>
      </c>
      <c r="W402" s="0" t="n">
        <f aca="false">ROUND(CX402*I402,2)</f>
        <v>0</v>
      </c>
      <c r="X402" s="0" t="n">
        <f aca="false">ROUND(CY402,2)</f>
        <v>1130.26</v>
      </c>
      <c r="Y402" s="0" t="n">
        <f aca="false">ROUND(CZ402,2)</f>
        <v>690.71</v>
      </c>
      <c r="AA402" s="0" t="n">
        <v>31408801</v>
      </c>
      <c r="AB402" s="0" t="n">
        <f aca="false">ROUND((AC402+AD402+AF402)+GT402,6)</f>
        <v>88.84</v>
      </c>
      <c r="AC402" s="0" t="n">
        <f aca="false">ROUND((ES402),6)</f>
        <v>0</v>
      </c>
      <c r="AD402" s="0" t="n">
        <f aca="false">ROUND((((ET402)-(EU402))+AE402),6)</f>
        <v>0</v>
      </c>
      <c r="AE402" s="0" t="n">
        <f aca="false">ROUND((EU402),6)</f>
        <v>0</v>
      </c>
      <c r="AF402" s="0" t="n">
        <f aca="false">ROUND((EV402),6)</f>
        <v>88.84</v>
      </c>
      <c r="AG402" s="0" t="n">
        <f aca="false">ROUND((AP402),6)</f>
        <v>0</v>
      </c>
      <c r="AH402" s="0" t="n">
        <f aca="false">(EW402)</f>
        <v>4</v>
      </c>
      <c r="AI402" s="0" t="n">
        <f aca="false">(EX402)</f>
        <v>0</v>
      </c>
      <c r="AJ402" s="0" t="n">
        <f aca="false">ROUND((AS402),6)</f>
        <v>0</v>
      </c>
      <c r="AK402" s="0" t="n">
        <v>88.84</v>
      </c>
      <c r="AL402" s="0" t="n">
        <v>0</v>
      </c>
      <c r="AM402" s="0" t="n">
        <v>0</v>
      </c>
      <c r="AN402" s="0" t="n">
        <v>0</v>
      </c>
      <c r="AO402" s="0" t="n">
        <v>88.84</v>
      </c>
      <c r="AP402" s="0" t="n">
        <v>0</v>
      </c>
      <c r="AQ402" s="0" t="n">
        <v>4</v>
      </c>
      <c r="AR402" s="0" t="n">
        <v>0</v>
      </c>
      <c r="AS402" s="0" t="n">
        <v>0</v>
      </c>
      <c r="AT402" s="0" t="n">
        <v>72</v>
      </c>
      <c r="AU402" s="0" t="n">
        <v>44</v>
      </c>
      <c r="AV402" s="0" t="n">
        <v>1</v>
      </c>
      <c r="AW402" s="0" t="n">
        <v>1</v>
      </c>
      <c r="AZ402" s="0" t="n">
        <v>1</v>
      </c>
      <c r="BA402" s="0" t="n">
        <v>17.67</v>
      </c>
      <c r="BB402" s="0" t="n">
        <v>1</v>
      </c>
      <c r="BC402" s="0" t="n">
        <v>1</v>
      </c>
      <c r="BH402" s="0" t="n">
        <v>0</v>
      </c>
      <c r="BI402" s="0" t="n">
        <v>4</v>
      </c>
      <c r="BJ402" s="0" t="s">
        <v>85</v>
      </c>
      <c r="BM402" s="0" t="n">
        <v>835</v>
      </c>
      <c r="BN402" s="0" t="n">
        <v>0</v>
      </c>
      <c r="BO402" s="0" t="s">
        <v>83</v>
      </c>
      <c r="BP402" s="0" t="n">
        <v>1</v>
      </c>
      <c r="BQ402" s="0" t="n">
        <v>140</v>
      </c>
      <c r="BR402" s="0" t="n">
        <v>0</v>
      </c>
      <c r="BS402" s="0" t="n">
        <v>17.67</v>
      </c>
      <c r="BT402" s="0" t="n">
        <v>1</v>
      </c>
      <c r="BU402" s="0" t="n">
        <v>1</v>
      </c>
      <c r="BV402" s="0" t="n">
        <v>1</v>
      </c>
      <c r="BW402" s="0" t="n">
        <v>1</v>
      </c>
      <c r="BX402" s="0" t="n">
        <v>1</v>
      </c>
      <c r="BZ402" s="0" t="n">
        <v>72</v>
      </c>
      <c r="CA402" s="0" t="n">
        <v>44</v>
      </c>
      <c r="CF402" s="0" t="n">
        <v>0</v>
      </c>
      <c r="CG402" s="0" t="n">
        <v>0</v>
      </c>
      <c r="CM402" s="0" t="n">
        <v>0</v>
      </c>
      <c r="CO402" s="0" t="n">
        <v>0</v>
      </c>
      <c r="CP402" s="0" t="n">
        <f aca="false">(P402+Q402+S402)</f>
        <v>1569.8</v>
      </c>
      <c r="CQ402" s="0" t="n">
        <f aca="false">(AC402*BC402*AW402)</f>
        <v>0</v>
      </c>
      <c r="CR402" s="0" t="n">
        <f aca="false">((((ET402)*BB402-(EU402)*BS402)+AE402*BS402)*AV402)</f>
        <v>0</v>
      </c>
      <c r="CS402" s="0" t="n">
        <f aca="false">(AE402*BS402*AV402)</f>
        <v>0</v>
      </c>
      <c r="CT402" s="0" t="n">
        <f aca="false">(AF402*BA402*AV402)</f>
        <v>1569.8028</v>
      </c>
      <c r="CU402" s="0" t="n">
        <f aca="false">AG402</f>
        <v>0</v>
      </c>
      <c r="CV402" s="0" t="n">
        <f aca="false">(AH402*AV402)</f>
        <v>4</v>
      </c>
      <c r="CW402" s="0" t="n">
        <f aca="false">AI402</f>
        <v>0</v>
      </c>
      <c r="CX402" s="0" t="n">
        <f aca="false">AJ402</f>
        <v>0</v>
      </c>
      <c r="CY402" s="0" t="n">
        <f aca="false">S402*(BZ402/100)</f>
        <v>1130.256</v>
      </c>
      <c r="CZ402" s="0" t="n">
        <f aca="false">S402*(CA402/100)</f>
        <v>690.712</v>
      </c>
      <c r="DN402" s="0" t="n">
        <v>80</v>
      </c>
      <c r="DO402" s="0" t="n">
        <v>55</v>
      </c>
      <c r="DP402" s="0" t="n">
        <v>1</v>
      </c>
      <c r="DQ402" s="0" t="n">
        <v>1</v>
      </c>
      <c r="DU402" s="0" t="n">
        <v>1013</v>
      </c>
      <c r="DV402" s="0" t="s">
        <v>64</v>
      </c>
      <c r="DW402" s="0" t="s">
        <v>64</v>
      </c>
      <c r="DX402" s="0" t="n">
        <v>1</v>
      </c>
      <c r="EE402" s="0" t="n">
        <v>31126187</v>
      </c>
      <c r="EF402" s="0" t="n">
        <v>140</v>
      </c>
      <c r="EG402" s="0" t="s">
        <v>66</v>
      </c>
      <c r="EH402" s="0" t="n">
        <v>0</v>
      </c>
      <c r="EJ402" s="0" t="n">
        <v>4</v>
      </c>
      <c r="EK402" s="0" t="n">
        <v>835</v>
      </c>
      <c r="EL402" s="0" t="s">
        <v>67</v>
      </c>
      <c r="EM402" s="0" t="s">
        <v>68</v>
      </c>
      <c r="EQ402" s="0" t="n">
        <v>0</v>
      </c>
      <c r="ER402" s="0" t="n">
        <v>88.84</v>
      </c>
      <c r="ES402" s="0" t="n">
        <v>0</v>
      </c>
      <c r="ET402" s="0" t="n">
        <v>0</v>
      </c>
      <c r="EU402" s="0" t="n">
        <v>0</v>
      </c>
      <c r="EV402" s="0" t="n">
        <v>88.84</v>
      </c>
      <c r="EW402" s="0" t="n">
        <v>4</v>
      </c>
      <c r="EX402" s="0" t="n">
        <v>0</v>
      </c>
      <c r="EY402" s="0" t="n">
        <v>0</v>
      </c>
      <c r="FQ402" s="0" t="n">
        <v>0</v>
      </c>
      <c r="FR402" s="0" t="n">
        <f aca="false">ROUND(IF(AND(BH402=3,BI402=3),P402,0),2)</f>
        <v>0</v>
      </c>
      <c r="FS402" s="0" t="n">
        <v>0</v>
      </c>
      <c r="FX402" s="0" t="n">
        <v>80</v>
      </c>
      <c r="FY402" s="0" t="n">
        <v>55</v>
      </c>
      <c r="GD402" s="0" t="n">
        <v>0</v>
      </c>
      <c r="GF402" s="0" t="n">
        <v>-1461283346</v>
      </c>
      <c r="GG402" s="0" t="n">
        <v>2</v>
      </c>
      <c r="GH402" s="0" t="n">
        <v>1</v>
      </c>
      <c r="GI402" s="0" t="n">
        <v>2</v>
      </c>
      <c r="GJ402" s="0" t="n">
        <v>0</v>
      </c>
      <c r="GK402" s="0" t="n">
        <f aca="false">ROUND(R402*(R12)/100,2)</f>
        <v>0</v>
      </c>
      <c r="GL402" s="0" t="n">
        <f aca="false">ROUND(IF(AND(BH402=3,BI402=3,FS402&lt;&gt;0),P402,0),2)</f>
        <v>0</v>
      </c>
      <c r="GM402" s="0" t="n">
        <f aca="false">O402+X402+Y402+GK402</f>
        <v>3390.77</v>
      </c>
      <c r="GN402" s="0" t="n">
        <f aca="false">ROUND(IF(OR(BI402=0,BI402=1),O402+X402+Y402+GK402-GX402,0),2)</f>
        <v>0</v>
      </c>
      <c r="GO402" s="0" t="n">
        <f aca="false">ROUND(IF(BI402=2,O402+X402+Y402+GK402-GX402,0),2)</f>
        <v>0</v>
      </c>
      <c r="GP402" s="0" t="n">
        <f aca="false">ROUND(IF(BI402=4,O402+X402+Y402+GK402,GX402),2)</f>
        <v>3390.77</v>
      </c>
      <c r="GT402" s="0" t="n">
        <v>0</v>
      </c>
      <c r="GU402" s="0" t="n">
        <v>1</v>
      </c>
      <c r="GV402" s="0" t="n">
        <v>0</v>
      </c>
      <c r="GW402" s="0" t="n">
        <v>0</v>
      </c>
      <c r="GX402" s="0" t="n">
        <f aca="false">ROUND(GT402*GU402*I402,2)</f>
        <v>0</v>
      </c>
    </row>
    <row r="403" customFormat="false" ht="12.75" hidden="false" customHeight="false" outlineLevel="0" collapsed="false">
      <c r="A403" s="0" t="n">
        <v>17</v>
      </c>
      <c r="B403" s="0" t="n">
        <v>1</v>
      </c>
      <c r="C403" s="0" t="n">
        <f aca="false">ROW(SmtRes!A94)</f>
        <v>94</v>
      </c>
      <c r="D403" s="0" t="n">
        <f aca="false">ROW(EtalonRes!A94)</f>
        <v>94</v>
      </c>
      <c r="E403" s="0" t="s">
        <v>86</v>
      </c>
      <c r="F403" s="0" t="s">
        <v>87</v>
      </c>
      <c r="G403" s="0" t="s">
        <v>88</v>
      </c>
      <c r="H403" s="0" t="s">
        <v>89</v>
      </c>
      <c r="I403" s="0" t="n">
        <v>6</v>
      </c>
      <c r="J403" s="0" t="n">
        <v>0</v>
      </c>
      <c r="O403" s="0" t="n">
        <f aca="false">ROUND(CP403+GX403,2)</f>
        <v>4304.41</v>
      </c>
      <c r="P403" s="0" t="n">
        <f aca="false">ROUND(CQ403*I403,2)</f>
        <v>0</v>
      </c>
      <c r="Q403" s="0" t="n">
        <f aca="false">ROUND(CR403*I403,2)</f>
        <v>0</v>
      </c>
      <c r="R403" s="0" t="n">
        <f aca="false">ROUND(CS403*I403,2)</f>
        <v>0</v>
      </c>
      <c r="S403" s="0" t="n">
        <f aca="false">ROUND(CT403*I403,2)</f>
        <v>4304.41</v>
      </c>
      <c r="T403" s="0" t="n">
        <f aca="false">ROUND(CU403*I403,2)</f>
        <v>0</v>
      </c>
      <c r="U403" s="0" t="n">
        <f aca="false">CV403*I403</f>
        <v>12</v>
      </c>
      <c r="V403" s="0" t="n">
        <f aca="false">CW403*I403</f>
        <v>0</v>
      </c>
      <c r="W403" s="0" t="n">
        <f aca="false">ROUND(CX403*I403,2)</f>
        <v>0</v>
      </c>
      <c r="X403" s="0" t="n">
        <f aca="false">ROUND(CY403,2)</f>
        <v>3099.18</v>
      </c>
      <c r="Y403" s="0" t="n">
        <f aca="false">ROUND(CZ403,2)</f>
        <v>1893.94</v>
      </c>
      <c r="AA403" s="0" t="n">
        <v>31408801</v>
      </c>
      <c r="AB403" s="0" t="n">
        <f aca="false">ROUND((AC403+AD403+AF403)+GT403,6)</f>
        <v>40.6</v>
      </c>
      <c r="AC403" s="0" t="n">
        <f aca="false">ROUND((ES403),6)</f>
        <v>0</v>
      </c>
      <c r="AD403" s="0" t="n">
        <f aca="false">ROUND((((ET403)-(EU403))+AE403),6)</f>
        <v>0</v>
      </c>
      <c r="AE403" s="0" t="n">
        <f aca="false">ROUND((EU403),6)</f>
        <v>0</v>
      </c>
      <c r="AF403" s="0" t="n">
        <f aca="false">ROUND((EV403),6)</f>
        <v>40.6</v>
      </c>
      <c r="AG403" s="0" t="n">
        <f aca="false">ROUND((AP403),6)</f>
        <v>0</v>
      </c>
      <c r="AH403" s="0" t="n">
        <f aca="false">(EW403)</f>
        <v>2</v>
      </c>
      <c r="AI403" s="0" t="n">
        <f aca="false">(EX403)</f>
        <v>0</v>
      </c>
      <c r="AJ403" s="0" t="n">
        <f aca="false">ROUND((AS403),6)</f>
        <v>0</v>
      </c>
      <c r="AK403" s="0" t="n">
        <v>40.6</v>
      </c>
      <c r="AL403" s="0" t="n">
        <v>0</v>
      </c>
      <c r="AM403" s="0" t="n">
        <v>0</v>
      </c>
      <c r="AN403" s="0" t="n">
        <v>0</v>
      </c>
      <c r="AO403" s="0" t="n">
        <v>40.6</v>
      </c>
      <c r="AP403" s="0" t="n">
        <v>0</v>
      </c>
      <c r="AQ403" s="0" t="n">
        <v>2</v>
      </c>
      <c r="AR403" s="0" t="n">
        <v>0</v>
      </c>
      <c r="AS403" s="0" t="n">
        <v>0</v>
      </c>
      <c r="AT403" s="0" t="n">
        <v>72</v>
      </c>
      <c r="AU403" s="0" t="n">
        <v>44</v>
      </c>
      <c r="AV403" s="0" t="n">
        <v>1</v>
      </c>
      <c r="AW403" s="0" t="n">
        <v>1</v>
      </c>
      <c r="AZ403" s="0" t="n">
        <v>1</v>
      </c>
      <c r="BA403" s="0" t="n">
        <v>17.67</v>
      </c>
      <c r="BB403" s="0" t="n">
        <v>1</v>
      </c>
      <c r="BC403" s="0" t="n">
        <v>1</v>
      </c>
      <c r="BH403" s="0" t="n">
        <v>0</v>
      </c>
      <c r="BI403" s="0" t="n">
        <v>4</v>
      </c>
      <c r="BJ403" s="0" t="s">
        <v>90</v>
      </c>
      <c r="BM403" s="0" t="n">
        <v>835</v>
      </c>
      <c r="BN403" s="0" t="n">
        <v>0</v>
      </c>
      <c r="BO403" s="0" t="s">
        <v>87</v>
      </c>
      <c r="BP403" s="0" t="n">
        <v>1</v>
      </c>
      <c r="BQ403" s="0" t="n">
        <v>140</v>
      </c>
      <c r="BR403" s="0" t="n">
        <v>0</v>
      </c>
      <c r="BS403" s="0" t="n">
        <v>17.67</v>
      </c>
      <c r="BT403" s="0" t="n">
        <v>1</v>
      </c>
      <c r="BU403" s="0" t="n">
        <v>1</v>
      </c>
      <c r="BV403" s="0" t="n">
        <v>1</v>
      </c>
      <c r="BW403" s="0" t="n">
        <v>1</v>
      </c>
      <c r="BX403" s="0" t="n">
        <v>1</v>
      </c>
      <c r="BZ403" s="0" t="n">
        <v>72</v>
      </c>
      <c r="CA403" s="0" t="n">
        <v>44</v>
      </c>
      <c r="CF403" s="0" t="n">
        <v>0</v>
      </c>
      <c r="CG403" s="0" t="n">
        <v>0</v>
      </c>
      <c r="CM403" s="0" t="n">
        <v>0</v>
      </c>
      <c r="CO403" s="0" t="n">
        <v>0</v>
      </c>
      <c r="CP403" s="0" t="n">
        <f aca="false">(P403+Q403+S403)</f>
        <v>4304.41</v>
      </c>
      <c r="CQ403" s="0" t="n">
        <f aca="false">(AC403*BC403*AW403)</f>
        <v>0</v>
      </c>
      <c r="CR403" s="0" t="n">
        <f aca="false">((((ET403)*BB403-(EU403)*BS403)+AE403*BS403)*AV403)</f>
        <v>0</v>
      </c>
      <c r="CS403" s="0" t="n">
        <f aca="false">(AE403*BS403*AV403)</f>
        <v>0</v>
      </c>
      <c r="CT403" s="0" t="n">
        <f aca="false">(AF403*BA403*AV403)</f>
        <v>717.402</v>
      </c>
      <c r="CU403" s="0" t="n">
        <f aca="false">AG403</f>
        <v>0</v>
      </c>
      <c r="CV403" s="0" t="n">
        <f aca="false">(AH403*AV403)</f>
        <v>2</v>
      </c>
      <c r="CW403" s="0" t="n">
        <f aca="false">AI403</f>
        <v>0</v>
      </c>
      <c r="CX403" s="0" t="n">
        <f aca="false">AJ403</f>
        <v>0</v>
      </c>
      <c r="CY403" s="0" t="n">
        <f aca="false">S403*(BZ403/100)</f>
        <v>3099.1752</v>
      </c>
      <c r="CZ403" s="0" t="n">
        <f aca="false">S403*(CA403/100)</f>
        <v>1893.9404</v>
      </c>
      <c r="DN403" s="0" t="n">
        <v>80</v>
      </c>
      <c r="DO403" s="0" t="n">
        <v>55</v>
      </c>
      <c r="DP403" s="0" t="n">
        <v>1</v>
      </c>
      <c r="DQ403" s="0" t="n">
        <v>1</v>
      </c>
      <c r="DU403" s="0" t="n">
        <v>1013</v>
      </c>
      <c r="DV403" s="0" t="s">
        <v>89</v>
      </c>
      <c r="DW403" s="0" t="s">
        <v>89</v>
      </c>
      <c r="DX403" s="0" t="n">
        <v>1</v>
      </c>
      <c r="EE403" s="0" t="n">
        <v>31126187</v>
      </c>
      <c r="EF403" s="0" t="n">
        <v>140</v>
      </c>
      <c r="EG403" s="0" t="s">
        <v>66</v>
      </c>
      <c r="EH403" s="0" t="n">
        <v>0</v>
      </c>
      <c r="EJ403" s="0" t="n">
        <v>4</v>
      </c>
      <c r="EK403" s="0" t="n">
        <v>835</v>
      </c>
      <c r="EL403" s="0" t="s">
        <v>67</v>
      </c>
      <c r="EM403" s="0" t="s">
        <v>68</v>
      </c>
      <c r="EQ403" s="0" t="n">
        <v>0</v>
      </c>
      <c r="ER403" s="0" t="n">
        <v>40.6</v>
      </c>
      <c r="ES403" s="0" t="n">
        <v>0</v>
      </c>
      <c r="ET403" s="0" t="n">
        <v>0</v>
      </c>
      <c r="EU403" s="0" t="n">
        <v>0</v>
      </c>
      <c r="EV403" s="0" t="n">
        <v>40.6</v>
      </c>
      <c r="EW403" s="0" t="n">
        <v>2</v>
      </c>
      <c r="EX403" s="0" t="n">
        <v>0</v>
      </c>
      <c r="EY403" s="0" t="n">
        <v>0</v>
      </c>
      <c r="FQ403" s="0" t="n">
        <v>0</v>
      </c>
      <c r="FR403" s="0" t="n">
        <f aca="false">ROUND(IF(AND(BH403=3,BI403=3),P403,0),2)</f>
        <v>0</v>
      </c>
      <c r="FS403" s="0" t="n">
        <v>0</v>
      </c>
      <c r="FX403" s="0" t="n">
        <v>80</v>
      </c>
      <c r="FY403" s="0" t="n">
        <v>55</v>
      </c>
      <c r="GD403" s="0" t="n">
        <v>0</v>
      </c>
      <c r="GF403" s="0" t="n">
        <v>-1758076369</v>
      </c>
      <c r="GG403" s="0" t="n">
        <v>2</v>
      </c>
      <c r="GH403" s="0" t="n">
        <v>1</v>
      </c>
      <c r="GI403" s="0" t="n">
        <v>2</v>
      </c>
      <c r="GJ403" s="0" t="n">
        <v>0</v>
      </c>
      <c r="GK403" s="0" t="n">
        <f aca="false">ROUND(R403*(R12)/100,2)</f>
        <v>0</v>
      </c>
      <c r="GL403" s="0" t="n">
        <f aca="false">ROUND(IF(AND(BH403=3,BI403=3,FS403&lt;&gt;0),P403,0),2)</f>
        <v>0</v>
      </c>
      <c r="GM403" s="0" t="n">
        <f aca="false">O403+X403+Y403+GK403</f>
        <v>9297.53</v>
      </c>
      <c r="GN403" s="0" t="n">
        <f aca="false">ROUND(IF(OR(BI403=0,BI403=1),O403+X403+Y403+GK403-GX403,0),2)</f>
        <v>0</v>
      </c>
      <c r="GO403" s="0" t="n">
        <f aca="false">ROUND(IF(BI403=2,O403+X403+Y403+GK403-GX403,0),2)</f>
        <v>0</v>
      </c>
      <c r="GP403" s="0" t="n">
        <f aca="false">ROUND(IF(BI403=4,O403+X403+Y403+GK403,GX403),2)</f>
        <v>9297.53</v>
      </c>
      <c r="GT403" s="0" t="n">
        <v>0</v>
      </c>
      <c r="GU403" s="0" t="n">
        <v>1</v>
      </c>
      <c r="GV403" s="0" t="n">
        <v>0</v>
      </c>
      <c r="GW403" s="0" t="n">
        <v>0</v>
      </c>
      <c r="GX403" s="0" t="n">
        <f aca="false">ROUND(GT403*GU403*I403,2)</f>
        <v>0</v>
      </c>
    </row>
    <row r="404" customFormat="false" ht="12.75" hidden="false" customHeight="false" outlineLevel="0" collapsed="false">
      <c r="A404" s="0" t="n">
        <v>17</v>
      </c>
      <c r="B404" s="0" t="n">
        <v>1</v>
      </c>
      <c r="C404" s="0" t="n">
        <f aca="false">ROW(SmtRes!A95)</f>
        <v>95</v>
      </c>
      <c r="D404" s="0" t="n">
        <f aca="false">ROW(EtalonRes!A95)</f>
        <v>95</v>
      </c>
      <c r="E404" s="0" t="s">
        <v>91</v>
      </c>
      <c r="F404" s="0" t="s">
        <v>92</v>
      </c>
      <c r="G404" s="0" t="s">
        <v>93</v>
      </c>
      <c r="H404" s="0" t="s">
        <v>89</v>
      </c>
      <c r="I404" s="0" t="n">
        <v>18</v>
      </c>
      <c r="J404" s="0" t="n">
        <v>0</v>
      </c>
      <c r="O404" s="0" t="n">
        <f aca="false">ROUND(CP404+GX404,2)</f>
        <v>3228.31</v>
      </c>
      <c r="P404" s="0" t="n">
        <f aca="false">ROUND(CQ404*I404,2)</f>
        <v>0</v>
      </c>
      <c r="Q404" s="0" t="n">
        <f aca="false">ROUND(CR404*I404,2)</f>
        <v>0</v>
      </c>
      <c r="R404" s="0" t="n">
        <f aca="false">ROUND(CS404*I404,2)</f>
        <v>0</v>
      </c>
      <c r="S404" s="0" t="n">
        <f aca="false">ROUND(CT404*I404,2)</f>
        <v>3228.31</v>
      </c>
      <c r="T404" s="0" t="n">
        <f aca="false">ROUND(CU404*I404,2)</f>
        <v>0</v>
      </c>
      <c r="U404" s="0" t="n">
        <f aca="false">CV404*I404</f>
        <v>9</v>
      </c>
      <c r="V404" s="0" t="n">
        <f aca="false">CW404*I404</f>
        <v>0</v>
      </c>
      <c r="W404" s="0" t="n">
        <f aca="false">ROUND(CX404*I404,2)</f>
        <v>0</v>
      </c>
      <c r="X404" s="0" t="n">
        <f aca="false">ROUND(CY404,2)</f>
        <v>2324.38</v>
      </c>
      <c r="Y404" s="0" t="n">
        <f aca="false">ROUND(CZ404,2)</f>
        <v>1420.46</v>
      </c>
      <c r="AA404" s="0" t="n">
        <v>31408801</v>
      </c>
      <c r="AB404" s="0" t="n">
        <f aca="false">ROUND((AC404+AD404+AF404)+GT404,6)</f>
        <v>10.15</v>
      </c>
      <c r="AC404" s="0" t="n">
        <f aca="false">ROUND((ES404),6)</f>
        <v>0</v>
      </c>
      <c r="AD404" s="0" t="n">
        <f aca="false">ROUND((((ET404)-(EU404))+AE404),6)</f>
        <v>0</v>
      </c>
      <c r="AE404" s="0" t="n">
        <f aca="false">ROUND((EU404),6)</f>
        <v>0</v>
      </c>
      <c r="AF404" s="0" t="n">
        <f aca="false">ROUND((EV404),6)</f>
        <v>10.15</v>
      </c>
      <c r="AG404" s="0" t="n">
        <f aca="false">ROUND((AP404),6)</f>
        <v>0</v>
      </c>
      <c r="AH404" s="0" t="n">
        <f aca="false">(EW404)</f>
        <v>0.5</v>
      </c>
      <c r="AI404" s="0" t="n">
        <f aca="false">(EX404)</f>
        <v>0</v>
      </c>
      <c r="AJ404" s="0" t="n">
        <f aca="false">ROUND((AS404),6)</f>
        <v>0</v>
      </c>
      <c r="AK404" s="0" t="n">
        <v>10.15</v>
      </c>
      <c r="AL404" s="0" t="n">
        <v>0</v>
      </c>
      <c r="AM404" s="0" t="n">
        <v>0</v>
      </c>
      <c r="AN404" s="0" t="n">
        <v>0</v>
      </c>
      <c r="AO404" s="0" t="n">
        <v>10.15</v>
      </c>
      <c r="AP404" s="0" t="n">
        <v>0</v>
      </c>
      <c r="AQ404" s="0" t="n">
        <v>0.5</v>
      </c>
      <c r="AR404" s="0" t="n">
        <v>0</v>
      </c>
      <c r="AS404" s="0" t="n">
        <v>0</v>
      </c>
      <c r="AT404" s="0" t="n">
        <v>72</v>
      </c>
      <c r="AU404" s="0" t="n">
        <v>44</v>
      </c>
      <c r="AV404" s="0" t="n">
        <v>1</v>
      </c>
      <c r="AW404" s="0" t="n">
        <v>1</v>
      </c>
      <c r="AZ404" s="0" t="n">
        <v>1</v>
      </c>
      <c r="BA404" s="0" t="n">
        <v>17.67</v>
      </c>
      <c r="BB404" s="0" t="n">
        <v>1</v>
      </c>
      <c r="BC404" s="0" t="n">
        <v>1</v>
      </c>
      <c r="BH404" s="0" t="n">
        <v>0</v>
      </c>
      <c r="BI404" s="0" t="n">
        <v>4</v>
      </c>
      <c r="BJ404" s="0" t="s">
        <v>94</v>
      </c>
      <c r="BM404" s="0" t="n">
        <v>835</v>
      </c>
      <c r="BN404" s="0" t="n">
        <v>0</v>
      </c>
      <c r="BO404" s="0" t="s">
        <v>92</v>
      </c>
      <c r="BP404" s="0" t="n">
        <v>1</v>
      </c>
      <c r="BQ404" s="0" t="n">
        <v>140</v>
      </c>
      <c r="BR404" s="0" t="n">
        <v>0</v>
      </c>
      <c r="BS404" s="0" t="n">
        <v>17.67</v>
      </c>
      <c r="BT404" s="0" t="n">
        <v>1</v>
      </c>
      <c r="BU404" s="0" t="n">
        <v>1</v>
      </c>
      <c r="BV404" s="0" t="n">
        <v>1</v>
      </c>
      <c r="BW404" s="0" t="n">
        <v>1</v>
      </c>
      <c r="BX404" s="0" t="n">
        <v>1</v>
      </c>
      <c r="BZ404" s="0" t="n">
        <v>72</v>
      </c>
      <c r="CA404" s="0" t="n">
        <v>44</v>
      </c>
      <c r="CF404" s="0" t="n">
        <v>0</v>
      </c>
      <c r="CG404" s="0" t="n">
        <v>0</v>
      </c>
      <c r="CM404" s="0" t="n">
        <v>0</v>
      </c>
      <c r="CO404" s="0" t="n">
        <v>0</v>
      </c>
      <c r="CP404" s="0" t="n">
        <f aca="false">(P404+Q404+S404)</f>
        <v>3228.31</v>
      </c>
      <c r="CQ404" s="0" t="n">
        <f aca="false">(AC404*BC404*AW404)</f>
        <v>0</v>
      </c>
      <c r="CR404" s="0" t="n">
        <f aca="false">((((ET404)*BB404-(EU404)*BS404)+AE404*BS404)*AV404)</f>
        <v>0</v>
      </c>
      <c r="CS404" s="0" t="n">
        <f aca="false">(AE404*BS404*AV404)</f>
        <v>0</v>
      </c>
      <c r="CT404" s="0" t="n">
        <f aca="false">(AF404*BA404*AV404)</f>
        <v>179.3505</v>
      </c>
      <c r="CU404" s="0" t="n">
        <f aca="false">AG404</f>
        <v>0</v>
      </c>
      <c r="CV404" s="0" t="n">
        <f aca="false">(AH404*AV404)</f>
        <v>0.5</v>
      </c>
      <c r="CW404" s="0" t="n">
        <f aca="false">AI404</f>
        <v>0</v>
      </c>
      <c r="CX404" s="0" t="n">
        <f aca="false">AJ404</f>
        <v>0</v>
      </c>
      <c r="CY404" s="0" t="n">
        <f aca="false">S404*(BZ404/100)</f>
        <v>2324.3832</v>
      </c>
      <c r="CZ404" s="0" t="n">
        <f aca="false">S404*(CA404/100)</f>
        <v>1420.4564</v>
      </c>
      <c r="DN404" s="0" t="n">
        <v>80</v>
      </c>
      <c r="DO404" s="0" t="n">
        <v>55</v>
      </c>
      <c r="DP404" s="0" t="n">
        <v>1</v>
      </c>
      <c r="DQ404" s="0" t="n">
        <v>1</v>
      </c>
      <c r="DU404" s="0" t="n">
        <v>1013</v>
      </c>
      <c r="DV404" s="0" t="s">
        <v>89</v>
      </c>
      <c r="DW404" s="0" t="s">
        <v>89</v>
      </c>
      <c r="DX404" s="0" t="n">
        <v>1</v>
      </c>
      <c r="EE404" s="0" t="n">
        <v>31126187</v>
      </c>
      <c r="EF404" s="0" t="n">
        <v>140</v>
      </c>
      <c r="EG404" s="0" t="s">
        <v>66</v>
      </c>
      <c r="EH404" s="0" t="n">
        <v>0</v>
      </c>
      <c r="EJ404" s="0" t="n">
        <v>4</v>
      </c>
      <c r="EK404" s="0" t="n">
        <v>835</v>
      </c>
      <c r="EL404" s="0" t="s">
        <v>67</v>
      </c>
      <c r="EM404" s="0" t="s">
        <v>68</v>
      </c>
      <c r="EQ404" s="0" t="n">
        <v>0</v>
      </c>
      <c r="ER404" s="0" t="n">
        <v>10.15</v>
      </c>
      <c r="ES404" s="0" t="n">
        <v>0</v>
      </c>
      <c r="ET404" s="0" t="n">
        <v>0</v>
      </c>
      <c r="EU404" s="0" t="n">
        <v>0</v>
      </c>
      <c r="EV404" s="0" t="n">
        <v>10.15</v>
      </c>
      <c r="EW404" s="0" t="n">
        <v>0.5</v>
      </c>
      <c r="EX404" s="0" t="n">
        <v>0</v>
      </c>
      <c r="EY404" s="0" t="n">
        <v>0</v>
      </c>
      <c r="FQ404" s="0" t="n">
        <v>0</v>
      </c>
      <c r="FR404" s="0" t="n">
        <f aca="false">ROUND(IF(AND(BH404=3,BI404=3),P404,0),2)</f>
        <v>0</v>
      </c>
      <c r="FS404" s="0" t="n">
        <v>0</v>
      </c>
      <c r="FX404" s="0" t="n">
        <v>80</v>
      </c>
      <c r="FY404" s="0" t="n">
        <v>55</v>
      </c>
      <c r="GD404" s="0" t="n">
        <v>0</v>
      </c>
      <c r="GF404" s="0" t="n">
        <v>2017648182</v>
      </c>
      <c r="GG404" s="0" t="n">
        <v>2</v>
      </c>
      <c r="GH404" s="0" t="n">
        <v>1</v>
      </c>
      <c r="GI404" s="0" t="n">
        <v>2</v>
      </c>
      <c r="GJ404" s="0" t="n">
        <v>0</v>
      </c>
      <c r="GK404" s="0" t="n">
        <f aca="false">ROUND(R404*(R12)/100,2)</f>
        <v>0</v>
      </c>
      <c r="GL404" s="0" t="n">
        <f aca="false">ROUND(IF(AND(BH404=3,BI404=3,FS404&lt;&gt;0),P404,0),2)</f>
        <v>0</v>
      </c>
      <c r="GM404" s="0" t="n">
        <f aca="false">O404+X404+Y404+GK404</f>
        <v>6973.15</v>
      </c>
      <c r="GN404" s="0" t="n">
        <f aca="false">ROUND(IF(OR(BI404=0,BI404=1),O404+X404+Y404+GK404-GX404,0),2)</f>
        <v>0</v>
      </c>
      <c r="GO404" s="0" t="n">
        <f aca="false">ROUND(IF(BI404=2,O404+X404+Y404+GK404-GX404,0),2)</f>
        <v>0</v>
      </c>
      <c r="GP404" s="0" t="n">
        <f aca="false">ROUND(IF(BI404=4,O404+X404+Y404+GK404,GX404),2)</f>
        <v>6973.15</v>
      </c>
      <c r="GT404" s="0" t="n">
        <v>0</v>
      </c>
      <c r="GU404" s="0" t="n">
        <v>1</v>
      </c>
      <c r="GV404" s="0" t="n">
        <v>0</v>
      </c>
      <c r="GW404" s="0" t="n">
        <v>0</v>
      </c>
      <c r="GX404" s="0" t="n">
        <f aca="false">ROUND(GT404*GU404*I404,2)</f>
        <v>0</v>
      </c>
    </row>
    <row r="405" customFormat="false" ht="12.75" hidden="false" customHeight="false" outlineLevel="0" collapsed="false">
      <c r="A405" s="0" t="n">
        <v>17</v>
      </c>
      <c r="B405" s="0" t="n">
        <v>1</v>
      </c>
      <c r="C405" s="0" t="n">
        <f aca="false">ROW(SmtRes!A96)</f>
        <v>96</v>
      </c>
      <c r="D405" s="0" t="n">
        <f aca="false">ROW(EtalonRes!A96)</f>
        <v>96</v>
      </c>
      <c r="E405" s="0" t="s">
        <v>95</v>
      </c>
      <c r="F405" s="0" t="s">
        <v>96</v>
      </c>
      <c r="G405" s="0" t="s">
        <v>97</v>
      </c>
      <c r="H405" s="0" t="s">
        <v>98</v>
      </c>
      <c r="I405" s="0" t="n">
        <v>1</v>
      </c>
      <c r="J405" s="0" t="n">
        <v>0</v>
      </c>
      <c r="O405" s="0" t="n">
        <f aca="false">ROUND(CP405+GX405,2)</f>
        <v>766.22</v>
      </c>
      <c r="P405" s="0" t="n">
        <f aca="false">ROUND(CQ405*I405,2)</f>
        <v>0</v>
      </c>
      <c r="Q405" s="0" t="n">
        <f aca="false">ROUND(CR405*I405,2)</f>
        <v>0</v>
      </c>
      <c r="R405" s="0" t="n">
        <f aca="false">ROUND(CS405*I405,2)</f>
        <v>0</v>
      </c>
      <c r="S405" s="0" t="n">
        <f aca="false">ROUND(CT405*I405,2)</f>
        <v>766.22</v>
      </c>
      <c r="T405" s="0" t="n">
        <f aca="false">ROUND(CU405*I405,2)</f>
        <v>0</v>
      </c>
      <c r="U405" s="0" t="n">
        <f aca="false">CV405*I405</f>
        <v>2.134</v>
      </c>
      <c r="V405" s="0" t="n">
        <f aca="false">CW405*I405</f>
        <v>0</v>
      </c>
      <c r="W405" s="0" t="n">
        <f aca="false">ROUND(CX405*I405,2)</f>
        <v>0</v>
      </c>
      <c r="X405" s="0" t="n">
        <f aca="false">ROUND(CY405,2)</f>
        <v>727.91</v>
      </c>
      <c r="Y405" s="0" t="n">
        <f aca="false">ROUND(CZ405,2)</f>
        <v>352.46</v>
      </c>
      <c r="AA405" s="0" t="n">
        <v>31408801</v>
      </c>
      <c r="AB405" s="0" t="n">
        <f aca="false">ROUND((AC405+AD405+AF405)+GT405,6)</f>
        <v>40.64</v>
      </c>
      <c r="AC405" s="0" t="n">
        <f aca="false">ROUND((ES405),6)</f>
        <v>0</v>
      </c>
      <c r="AD405" s="0" t="n">
        <f aca="false">ROUND((((ET405)-(EU405))+AE405),6)</f>
        <v>0</v>
      </c>
      <c r="AE405" s="0" t="n">
        <f aca="false">ROUND((EU405),6)</f>
        <v>0</v>
      </c>
      <c r="AF405" s="0" t="n">
        <f aca="false">ROUND((EV405),6)</f>
        <v>40.64</v>
      </c>
      <c r="AG405" s="0" t="n">
        <f aca="false">ROUND((AP405),6)</f>
        <v>0</v>
      </c>
      <c r="AH405" s="0" t="n">
        <f aca="false">(EW405)</f>
        <v>2</v>
      </c>
      <c r="AI405" s="0" t="n">
        <f aca="false">(EX405)</f>
        <v>0</v>
      </c>
      <c r="AJ405" s="0" t="n">
        <f aca="false">ROUND((AS405),6)</f>
        <v>0</v>
      </c>
      <c r="AK405" s="0" t="n">
        <v>40.64</v>
      </c>
      <c r="AL405" s="0" t="n">
        <v>0</v>
      </c>
      <c r="AM405" s="0" t="n">
        <v>0</v>
      </c>
      <c r="AN405" s="0" t="n">
        <v>0</v>
      </c>
      <c r="AO405" s="0" t="n">
        <v>40.64</v>
      </c>
      <c r="AP405" s="0" t="n">
        <v>0</v>
      </c>
      <c r="AQ405" s="0" t="n">
        <v>2</v>
      </c>
      <c r="AR405" s="0" t="n">
        <v>0</v>
      </c>
      <c r="AS405" s="0" t="n">
        <v>0</v>
      </c>
      <c r="AT405" s="0" t="n">
        <v>95</v>
      </c>
      <c r="AU405" s="0" t="n">
        <v>46</v>
      </c>
      <c r="AV405" s="0" t="n">
        <v>1.067</v>
      </c>
      <c r="AW405" s="0" t="n">
        <v>1.028</v>
      </c>
      <c r="AZ405" s="0" t="n">
        <v>1</v>
      </c>
      <c r="BA405" s="0" t="n">
        <v>17.67</v>
      </c>
      <c r="BB405" s="0" t="n">
        <v>1</v>
      </c>
      <c r="BC405" s="0" t="n">
        <v>1</v>
      </c>
      <c r="BH405" s="0" t="n">
        <v>0</v>
      </c>
      <c r="BI405" s="0" t="n">
        <v>4</v>
      </c>
      <c r="BJ405" s="0" t="s">
        <v>99</v>
      </c>
      <c r="BM405" s="0" t="n">
        <v>844</v>
      </c>
      <c r="BN405" s="0" t="n">
        <v>0</v>
      </c>
      <c r="BO405" s="0" t="s">
        <v>96</v>
      </c>
      <c r="BP405" s="0" t="n">
        <v>1</v>
      </c>
      <c r="BQ405" s="0" t="n">
        <v>140</v>
      </c>
      <c r="BR405" s="0" t="n">
        <v>0</v>
      </c>
      <c r="BS405" s="0" t="n">
        <v>17.67</v>
      </c>
      <c r="BT405" s="0" t="n">
        <v>1</v>
      </c>
      <c r="BU405" s="0" t="n">
        <v>1</v>
      </c>
      <c r="BV405" s="0" t="n">
        <v>1</v>
      </c>
      <c r="BW405" s="0" t="n">
        <v>1</v>
      </c>
      <c r="BX405" s="0" t="n">
        <v>1</v>
      </c>
      <c r="BZ405" s="0" t="n">
        <v>95</v>
      </c>
      <c r="CA405" s="0" t="n">
        <v>46</v>
      </c>
      <c r="CF405" s="0" t="n">
        <v>0</v>
      </c>
      <c r="CG405" s="0" t="n">
        <v>0</v>
      </c>
      <c r="CM405" s="0" t="n">
        <v>0</v>
      </c>
      <c r="CO405" s="0" t="n">
        <v>0</v>
      </c>
      <c r="CP405" s="0" t="n">
        <f aca="false">(P405+Q405+S405)</f>
        <v>766.22</v>
      </c>
      <c r="CQ405" s="0" t="n">
        <f aca="false">(AC405*BC405*AW405)</f>
        <v>0</v>
      </c>
      <c r="CR405" s="0" t="n">
        <f aca="false">((((ET405)*BB405-(EU405)*BS405)+AE405*BS405)*AV405)</f>
        <v>0</v>
      </c>
      <c r="CS405" s="0" t="n">
        <f aca="false">(AE405*BS405*AV405)</f>
        <v>0</v>
      </c>
      <c r="CT405" s="0" t="n">
        <f aca="false">(AF405*BA405*AV405)</f>
        <v>766.2220896</v>
      </c>
      <c r="CU405" s="0" t="n">
        <f aca="false">AG405</f>
        <v>0</v>
      </c>
      <c r="CV405" s="0" t="n">
        <f aca="false">(AH405*AV405)</f>
        <v>2.134</v>
      </c>
      <c r="CW405" s="0" t="n">
        <f aca="false">AI405</f>
        <v>0</v>
      </c>
      <c r="CX405" s="0" t="n">
        <f aca="false">AJ405</f>
        <v>0</v>
      </c>
      <c r="CY405" s="0" t="n">
        <f aca="false">S405*(BZ405/100)</f>
        <v>727.909</v>
      </c>
      <c r="CZ405" s="0" t="n">
        <f aca="false">S405*(CA405/100)</f>
        <v>352.4612</v>
      </c>
      <c r="DN405" s="0" t="n">
        <v>112</v>
      </c>
      <c r="DO405" s="0" t="n">
        <v>70</v>
      </c>
      <c r="DP405" s="0" t="n">
        <v>1.067</v>
      </c>
      <c r="DQ405" s="0" t="n">
        <v>1.028</v>
      </c>
      <c r="DU405" s="0" t="n">
        <v>1013</v>
      </c>
      <c r="DV405" s="0" t="s">
        <v>98</v>
      </c>
      <c r="DW405" s="0" t="s">
        <v>98</v>
      </c>
      <c r="DX405" s="0" t="n">
        <v>1</v>
      </c>
      <c r="EE405" s="0" t="n">
        <v>31126196</v>
      </c>
      <c r="EF405" s="0" t="n">
        <v>140</v>
      </c>
      <c r="EG405" s="0" t="s">
        <v>66</v>
      </c>
      <c r="EH405" s="0" t="n">
        <v>0</v>
      </c>
      <c r="EJ405" s="0" t="n">
        <v>4</v>
      </c>
      <c r="EK405" s="0" t="n">
        <v>844</v>
      </c>
      <c r="EL405" s="0" t="s">
        <v>100</v>
      </c>
      <c r="EM405" s="0" t="s">
        <v>101</v>
      </c>
      <c r="EQ405" s="0" t="n">
        <v>0</v>
      </c>
      <c r="ER405" s="0" t="n">
        <v>40.64</v>
      </c>
      <c r="ES405" s="0" t="n">
        <v>0</v>
      </c>
      <c r="ET405" s="0" t="n">
        <v>0</v>
      </c>
      <c r="EU405" s="0" t="n">
        <v>0</v>
      </c>
      <c r="EV405" s="0" t="n">
        <v>40.64</v>
      </c>
      <c r="EW405" s="0" t="n">
        <v>2</v>
      </c>
      <c r="EX405" s="0" t="n">
        <v>0</v>
      </c>
      <c r="EY405" s="0" t="n">
        <v>0</v>
      </c>
      <c r="FQ405" s="0" t="n">
        <v>0</v>
      </c>
      <c r="FR405" s="0" t="n">
        <f aca="false">ROUND(IF(AND(BH405=3,BI405=3),P405,0),2)</f>
        <v>0</v>
      </c>
      <c r="FS405" s="0" t="n">
        <v>0</v>
      </c>
      <c r="FX405" s="0" t="n">
        <v>112</v>
      </c>
      <c r="FY405" s="0" t="n">
        <v>70</v>
      </c>
      <c r="GD405" s="0" t="n">
        <v>0</v>
      </c>
      <c r="GF405" s="0" t="n">
        <v>1733743574</v>
      </c>
      <c r="GG405" s="0" t="n">
        <v>2</v>
      </c>
      <c r="GH405" s="0" t="n">
        <v>1</v>
      </c>
      <c r="GI405" s="0" t="n">
        <v>2</v>
      </c>
      <c r="GJ405" s="0" t="n">
        <v>0</v>
      </c>
      <c r="GK405" s="0" t="n">
        <f aca="false">ROUND(R405*(R12)/100,2)</f>
        <v>0</v>
      </c>
      <c r="GL405" s="0" t="n">
        <f aca="false">ROUND(IF(AND(BH405=3,BI405=3,FS405&lt;&gt;0),P405,0),2)</f>
        <v>0</v>
      </c>
      <c r="GM405" s="0" t="n">
        <f aca="false">O405+X405+Y405+GK405</f>
        <v>1846.59</v>
      </c>
      <c r="GN405" s="0" t="n">
        <f aca="false">ROUND(IF(OR(BI405=0,BI405=1),O405+X405+Y405+GK405-GX405,0),2)</f>
        <v>0</v>
      </c>
      <c r="GO405" s="0" t="n">
        <f aca="false">ROUND(IF(BI405=2,O405+X405+Y405+GK405-GX405,0),2)</f>
        <v>0</v>
      </c>
      <c r="GP405" s="0" t="n">
        <f aca="false">ROUND(IF(BI405=4,O405+X405+Y405+GK405,GX405),2)</f>
        <v>1846.59</v>
      </c>
      <c r="GT405" s="0" t="n">
        <v>0</v>
      </c>
      <c r="GU405" s="0" t="n">
        <v>1</v>
      </c>
      <c r="GV405" s="0" t="n">
        <v>0</v>
      </c>
      <c r="GW405" s="0" t="n">
        <v>0</v>
      </c>
      <c r="GX405" s="0" t="n">
        <f aca="false">ROUND(GT405*GU405*I405,2)</f>
        <v>0</v>
      </c>
    </row>
    <row r="407" customFormat="false" ht="12.75" hidden="false" customHeight="false" outlineLevel="0" collapsed="false">
      <c r="A407" s="48" t="n">
        <v>51</v>
      </c>
      <c r="B407" s="48" t="n">
        <f aca="false">B394</f>
        <v>1</v>
      </c>
      <c r="C407" s="48" t="n">
        <f aca="false">A394</f>
        <v>3</v>
      </c>
      <c r="D407" s="48" t="n">
        <f aca="false">ROW(A394)</f>
        <v>394</v>
      </c>
      <c r="E407" s="48"/>
      <c r="F407" s="48" t="str">
        <f aca="false">IF(F394&lt;&gt;"",F394,"")</f>
        <v>Новая локальная смета</v>
      </c>
      <c r="G407" s="48" t="str">
        <f aca="false">IF(G394&lt;&gt;"",G394,"")</f>
        <v>12. Система статуса абонента Avaya Presence Server</v>
      </c>
      <c r="H407" s="48"/>
      <c r="I407" s="48"/>
      <c r="J407" s="48"/>
      <c r="K407" s="48"/>
      <c r="L407" s="48"/>
      <c r="M407" s="48"/>
      <c r="N407" s="48"/>
      <c r="O407" s="48" t="n">
        <f aca="false">ROUND(AB407,2)</f>
        <v>21169.76</v>
      </c>
      <c r="P407" s="48" t="n">
        <f aca="false">ROUND(AC407,2)</f>
        <v>0</v>
      </c>
      <c r="Q407" s="48" t="n">
        <f aca="false">ROUND(AD407,2)</f>
        <v>0</v>
      </c>
      <c r="R407" s="48" t="n">
        <f aca="false">ROUND(AE407,2)</f>
        <v>0</v>
      </c>
      <c r="S407" s="48" t="n">
        <f aca="false">ROUND(AF407,2)</f>
        <v>21169.76</v>
      </c>
      <c r="T407" s="48" t="n">
        <f aca="false">ROUND(AG407,2)</f>
        <v>0</v>
      </c>
      <c r="U407" s="48" t="n">
        <f aca="false">AH407</f>
        <v>57.134</v>
      </c>
      <c r="V407" s="48" t="n">
        <f aca="false">AI407</f>
        <v>0</v>
      </c>
      <c r="W407" s="48" t="n">
        <f aca="false">ROUND(AJ407,2)</f>
        <v>0</v>
      </c>
      <c r="X407" s="48" t="n">
        <f aca="false">ROUND(AK407,2)</f>
        <v>15418.47</v>
      </c>
      <c r="Y407" s="48" t="n">
        <f aca="false">ROUND(AL407,2)</f>
        <v>9330.02</v>
      </c>
      <c r="Z407" s="48"/>
      <c r="AA407" s="48"/>
      <c r="AB407" s="48" t="n">
        <f aca="false">ROUND(SUMIF(AA398:AA405,"=31408801",O398:O405),2)</f>
        <v>21169.76</v>
      </c>
      <c r="AC407" s="48" t="n">
        <f aca="false">ROUND(SUMIF(AA398:AA405,"=31408801",P398:P405),2)</f>
        <v>0</v>
      </c>
      <c r="AD407" s="48" t="n">
        <f aca="false">ROUND(SUMIF(AA398:AA405,"=31408801",Q398:Q405),2)</f>
        <v>0</v>
      </c>
      <c r="AE407" s="48" t="n">
        <f aca="false">ROUND(SUMIF(AA398:AA405,"=31408801",R398:R405),2)</f>
        <v>0</v>
      </c>
      <c r="AF407" s="48" t="n">
        <f aca="false">ROUND(SUMIF(AA398:AA405,"=31408801",S398:S405),2)</f>
        <v>21169.76</v>
      </c>
      <c r="AG407" s="48" t="n">
        <f aca="false">ROUND(SUMIF(AA398:AA405,"=31408801",T398:T405),2)</f>
        <v>0</v>
      </c>
      <c r="AH407" s="48" t="n">
        <f aca="false">SUMIF(AA398:AA405,"=31408801",U398:U405)</f>
        <v>57.134</v>
      </c>
      <c r="AI407" s="48" t="n">
        <f aca="false">SUMIF(AA398:AA405,"=31408801",V398:V405)</f>
        <v>0</v>
      </c>
      <c r="AJ407" s="48" t="n">
        <f aca="false">ROUND(SUMIF(AA398:AA405,"=31408801",W398:W405),2)</f>
        <v>0</v>
      </c>
      <c r="AK407" s="48" t="n">
        <f aca="false">ROUND(SUMIF(AA398:AA405,"=31408801",X398:X405),2)</f>
        <v>15418.47</v>
      </c>
      <c r="AL407" s="48" t="n">
        <f aca="false">ROUND(SUMIF(AA398:AA405,"=31408801",Y398:Y405),2)</f>
        <v>9330.02</v>
      </c>
      <c r="AM407" s="48"/>
      <c r="AN407" s="48"/>
      <c r="AO407" s="48" t="n">
        <f aca="false">ROUND(BB407,2)</f>
        <v>0</v>
      </c>
      <c r="AP407" s="48" t="n">
        <f aca="false">ROUND(BC407,2)</f>
        <v>0</v>
      </c>
      <c r="AQ407" s="48" t="n">
        <f aca="false">ROUND(BD407,2)</f>
        <v>0</v>
      </c>
      <c r="AR407" s="48" t="n">
        <f aca="false">ROUND(BE407,2)</f>
        <v>45918.25</v>
      </c>
      <c r="AS407" s="48" t="n">
        <f aca="false">ROUND(BF407,2)</f>
        <v>0</v>
      </c>
      <c r="AT407" s="48" t="n">
        <f aca="false">ROUND(BG407,2)</f>
        <v>0</v>
      </c>
      <c r="AU407" s="48" t="n">
        <f aca="false">ROUND(BH407,2)</f>
        <v>45918.25</v>
      </c>
      <c r="AV407" s="48" t="n">
        <f aca="false">ROUND(BI407,2)</f>
        <v>0</v>
      </c>
      <c r="AW407" s="48" t="n">
        <f aca="false">ROUND(BJ407,2)</f>
        <v>0</v>
      </c>
      <c r="AX407" s="48" t="n">
        <f aca="false">ROUND(BK407,2)</f>
        <v>0</v>
      </c>
      <c r="AY407" s="48" t="n">
        <f aca="false">ROUND(BL407,2)</f>
        <v>0</v>
      </c>
      <c r="AZ407" s="48" t="n">
        <f aca="false">ROUND(BM407,2)</f>
        <v>0</v>
      </c>
      <c r="BA407" s="48"/>
      <c r="BB407" s="48" t="n">
        <f aca="false">ROUND(SUMIF(AA398:AA405,"=31408801",FQ398:FQ405),2)</f>
        <v>0</v>
      </c>
      <c r="BC407" s="48" t="n">
        <f aca="false">ROUND(SUMIF(AA398:AA405,"=31408801",FR398:FR405),2)</f>
        <v>0</v>
      </c>
      <c r="BD407" s="48" t="n">
        <f aca="false">ROUND(SUMIF(AA398:AA405,"=31408801",GL398:GL405),2)</f>
        <v>0</v>
      </c>
      <c r="BE407" s="48" t="n">
        <f aca="false">ROUND(SUMIF(AA398:AA405,"=31408801",GM398:GM405),2)</f>
        <v>45918.25</v>
      </c>
      <c r="BF407" s="48" t="n">
        <f aca="false">ROUND(SUMIF(AA398:AA405,"=31408801",GN398:GN405),2)</f>
        <v>0</v>
      </c>
      <c r="BG407" s="48" t="n">
        <f aca="false">ROUND(SUMIF(AA398:AA405,"=31408801",GO398:GO405),2)</f>
        <v>0</v>
      </c>
      <c r="BH407" s="48" t="n">
        <f aca="false">ROUND(SUMIF(AA398:AA405,"=31408801",GP398:GP405),2)</f>
        <v>45918.25</v>
      </c>
      <c r="BI407" s="48" t="n">
        <f aca="false">AC407-BB407</f>
        <v>0</v>
      </c>
      <c r="BJ407" s="48" t="n">
        <f aca="false">AC407-BC407</f>
        <v>0</v>
      </c>
      <c r="BK407" s="48" t="n">
        <f aca="false">BB407-BD407</f>
        <v>0</v>
      </c>
      <c r="BL407" s="48" t="n">
        <f aca="false">AC407-BB407-BC407+BD407</f>
        <v>0</v>
      </c>
      <c r="BM407" s="48" t="n">
        <f aca="false">BC407-BD407</f>
        <v>0</v>
      </c>
      <c r="BN407" s="48"/>
      <c r="BO407" s="49"/>
      <c r="BP407" s="49"/>
      <c r="BQ407" s="49"/>
      <c r="BR407" s="49"/>
      <c r="BS407" s="49"/>
      <c r="BT407" s="49"/>
      <c r="BU407" s="49"/>
      <c r="BV407" s="49"/>
      <c r="BW407" s="49"/>
      <c r="BX407" s="49"/>
      <c r="BY407" s="49"/>
      <c r="BZ407" s="49"/>
      <c r="CA407" s="49"/>
      <c r="CB407" s="49"/>
      <c r="CC407" s="49"/>
      <c r="CD407" s="49"/>
      <c r="CE407" s="49"/>
      <c r="CF407" s="49"/>
      <c r="CG407" s="49"/>
      <c r="CH407" s="49"/>
      <c r="CI407" s="49"/>
      <c r="CJ407" s="49"/>
      <c r="CK407" s="49"/>
      <c r="CL407" s="49"/>
      <c r="CM407" s="49"/>
      <c r="CN407" s="49"/>
      <c r="CO407" s="49"/>
      <c r="CP407" s="49"/>
      <c r="CQ407" s="49"/>
      <c r="CR407" s="49"/>
      <c r="CS407" s="49"/>
      <c r="CT407" s="49"/>
      <c r="CU407" s="49"/>
      <c r="CV407" s="49"/>
      <c r="CW407" s="49"/>
      <c r="CX407" s="49"/>
      <c r="CY407" s="49"/>
      <c r="CZ407" s="49"/>
      <c r="DA407" s="49"/>
      <c r="DB407" s="49"/>
      <c r="DC407" s="49"/>
      <c r="DD407" s="49"/>
      <c r="DE407" s="49"/>
      <c r="DF407" s="49"/>
      <c r="DG407" s="49"/>
      <c r="DH407" s="49"/>
      <c r="DI407" s="49"/>
      <c r="DJ407" s="49"/>
      <c r="DK407" s="49"/>
      <c r="DL407" s="49"/>
      <c r="DM407" s="49"/>
      <c r="DN407" s="49" t="n">
        <v>0</v>
      </c>
    </row>
    <row r="409" customFormat="false" ht="12.75" hidden="false" customHeight="false" outlineLevel="0" collapsed="false">
      <c r="A409" s="50" t="n">
        <v>50</v>
      </c>
      <c r="B409" s="50" t="n">
        <v>0</v>
      </c>
      <c r="C409" s="50" t="n">
        <v>0</v>
      </c>
      <c r="D409" s="50" t="n">
        <v>1</v>
      </c>
      <c r="E409" s="50" t="n">
        <v>201</v>
      </c>
      <c r="F409" s="50" t="n">
        <f aca="false">ROUND(Source!O407,O409)</f>
        <v>21169.76</v>
      </c>
      <c r="G409" s="50" t="s">
        <v>102</v>
      </c>
      <c r="H409" s="50" t="s">
        <v>103</v>
      </c>
      <c r="I409" s="50"/>
      <c r="J409" s="50"/>
      <c r="K409" s="50" t="n">
        <v>201</v>
      </c>
      <c r="L409" s="50" t="n">
        <v>1</v>
      </c>
      <c r="M409" s="50" t="n">
        <v>3</v>
      </c>
      <c r="N409" s="50"/>
      <c r="O409" s="50" t="n">
        <v>2</v>
      </c>
      <c r="P409" s="50"/>
    </row>
    <row r="410" customFormat="false" ht="12.75" hidden="false" customHeight="false" outlineLevel="0" collapsed="false">
      <c r="A410" s="50" t="n">
        <v>50</v>
      </c>
      <c r="B410" s="50" t="n">
        <v>0</v>
      </c>
      <c r="C410" s="50" t="n">
        <v>0</v>
      </c>
      <c r="D410" s="50" t="n">
        <v>1</v>
      </c>
      <c r="E410" s="50" t="n">
        <v>202</v>
      </c>
      <c r="F410" s="50" t="n">
        <f aca="false">ROUND(Source!P407,O410)</f>
        <v>0</v>
      </c>
      <c r="G410" s="50" t="s">
        <v>104</v>
      </c>
      <c r="H410" s="50" t="s">
        <v>105</v>
      </c>
      <c r="I410" s="50"/>
      <c r="J410" s="50"/>
      <c r="K410" s="50" t="n">
        <v>202</v>
      </c>
      <c r="L410" s="50" t="n">
        <v>2</v>
      </c>
      <c r="M410" s="50" t="n">
        <v>3</v>
      </c>
      <c r="N410" s="50"/>
      <c r="O410" s="50" t="n">
        <v>2</v>
      </c>
      <c r="P410" s="50"/>
    </row>
    <row r="411" customFormat="false" ht="12.75" hidden="false" customHeight="false" outlineLevel="0" collapsed="false">
      <c r="A411" s="50" t="n">
        <v>50</v>
      </c>
      <c r="B411" s="50" t="n">
        <v>0</v>
      </c>
      <c r="C411" s="50" t="n">
        <v>0</v>
      </c>
      <c r="D411" s="50" t="n">
        <v>1</v>
      </c>
      <c r="E411" s="50" t="n">
        <v>222</v>
      </c>
      <c r="F411" s="50" t="n">
        <f aca="false">ROUND(Source!AO407,O411)</f>
        <v>0</v>
      </c>
      <c r="G411" s="50" t="s">
        <v>106</v>
      </c>
      <c r="H411" s="50" t="s">
        <v>107</v>
      </c>
      <c r="I411" s="50"/>
      <c r="J411" s="50"/>
      <c r="K411" s="50" t="n">
        <v>222</v>
      </c>
      <c r="L411" s="50" t="n">
        <v>3</v>
      </c>
      <c r="M411" s="50" t="n">
        <v>3</v>
      </c>
      <c r="N411" s="50"/>
      <c r="O411" s="50" t="n">
        <v>2</v>
      </c>
      <c r="P411" s="50"/>
    </row>
    <row r="412" customFormat="false" ht="12.75" hidden="false" customHeight="false" outlineLevel="0" collapsed="false">
      <c r="A412" s="50" t="n">
        <v>50</v>
      </c>
      <c r="B412" s="50" t="n">
        <v>0</v>
      </c>
      <c r="C412" s="50" t="n">
        <v>0</v>
      </c>
      <c r="D412" s="50" t="n">
        <v>1</v>
      </c>
      <c r="E412" s="50" t="n">
        <v>216</v>
      </c>
      <c r="F412" s="50" t="n">
        <f aca="false">ROUND(Source!AP407,O412)</f>
        <v>0</v>
      </c>
      <c r="G412" s="50" t="s">
        <v>108</v>
      </c>
      <c r="H412" s="50" t="s">
        <v>109</v>
      </c>
      <c r="I412" s="50"/>
      <c r="J412" s="50"/>
      <c r="K412" s="50" t="n">
        <v>216</v>
      </c>
      <c r="L412" s="50" t="n">
        <v>4</v>
      </c>
      <c r="M412" s="50" t="n">
        <v>3</v>
      </c>
      <c r="N412" s="50"/>
      <c r="O412" s="50" t="n">
        <v>2</v>
      </c>
      <c r="P412" s="50"/>
    </row>
    <row r="413" customFormat="false" ht="12.75" hidden="false" customHeight="false" outlineLevel="0" collapsed="false">
      <c r="A413" s="50" t="n">
        <v>50</v>
      </c>
      <c r="B413" s="50" t="n">
        <v>0</v>
      </c>
      <c r="C413" s="50" t="n">
        <v>0</v>
      </c>
      <c r="D413" s="50" t="n">
        <v>1</v>
      </c>
      <c r="E413" s="50" t="n">
        <v>223</v>
      </c>
      <c r="F413" s="50" t="n">
        <f aca="false">ROUND(Source!AQ407,O413)</f>
        <v>0</v>
      </c>
      <c r="G413" s="50" t="s">
        <v>110</v>
      </c>
      <c r="H413" s="50" t="s">
        <v>111</v>
      </c>
      <c r="I413" s="50"/>
      <c r="J413" s="50"/>
      <c r="K413" s="50" t="n">
        <v>223</v>
      </c>
      <c r="L413" s="50" t="n">
        <v>5</v>
      </c>
      <c r="M413" s="50" t="n">
        <v>3</v>
      </c>
      <c r="N413" s="50"/>
      <c r="O413" s="50" t="n">
        <v>2</v>
      </c>
      <c r="P413" s="50"/>
    </row>
    <row r="414" customFormat="false" ht="12.75" hidden="false" customHeight="false" outlineLevel="0" collapsed="false">
      <c r="A414" s="50" t="n">
        <v>50</v>
      </c>
      <c r="B414" s="50" t="n">
        <v>0</v>
      </c>
      <c r="C414" s="50" t="n">
        <v>0</v>
      </c>
      <c r="D414" s="50" t="n">
        <v>1</v>
      </c>
      <c r="E414" s="50" t="n">
        <v>203</v>
      </c>
      <c r="F414" s="50" t="n">
        <f aca="false">ROUND(Source!Q407,O414)</f>
        <v>0</v>
      </c>
      <c r="G414" s="50" t="s">
        <v>112</v>
      </c>
      <c r="H414" s="50" t="s">
        <v>113</v>
      </c>
      <c r="I414" s="50"/>
      <c r="J414" s="50"/>
      <c r="K414" s="50" t="n">
        <v>203</v>
      </c>
      <c r="L414" s="50" t="n">
        <v>6</v>
      </c>
      <c r="M414" s="50" t="n">
        <v>3</v>
      </c>
      <c r="N414" s="50"/>
      <c r="O414" s="50" t="n">
        <v>2</v>
      </c>
      <c r="P414" s="50"/>
    </row>
    <row r="415" customFormat="false" ht="12.75" hidden="false" customHeight="false" outlineLevel="0" collapsed="false">
      <c r="A415" s="50" t="n">
        <v>50</v>
      </c>
      <c r="B415" s="50" t="n">
        <v>0</v>
      </c>
      <c r="C415" s="50" t="n">
        <v>0</v>
      </c>
      <c r="D415" s="50" t="n">
        <v>1</v>
      </c>
      <c r="E415" s="50" t="n">
        <v>204</v>
      </c>
      <c r="F415" s="50" t="n">
        <f aca="false">ROUND(Source!R407,O415)</f>
        <v>0</v>
      </c>
      <c r="G415" s="50" t="s">
        <v>114</v>
      </c>
      <c r="H415" s="50" t="s">
        <v>115</v>
      </c>
      <c r="I415" s="50"/>
      <c r="J415" s="50"/>
      <c r="K415" s="50" t="n">
        <v>204</v>
      </c>
      <c r="L415" s="50" t="n">
        <v>7</v>
      </c>
      <c r="M415" s="50" t="n">
        <v>3</v>
      </c>
      <c r="N415" s="50"/>
      <c r="O415" s="50" t="n">
        <v>2</v>
      </c>
      <c r="P415" s="50"/>
    </row>
    <row r="416" customFormat="false" ht="12.75" hidden="false" customHeight="false" outlineLevel="0" collapsed="false">
      <c r="A416" s="50" t="n">
        <v>50</v>
      </c>
      <c r="B416" s="50" t="n">
        <v>0</v>
      </c>
      <c r="C416" s="50" t="n">
        <v>0</v>
      </c>
      <c r="D416" s="50" t="n">
        <v>1</v>
      </c>
      <c r="E416" s="50" t="n">
        <v>205</v>
      </c>
      <c r="F416" s="50" t="n">
        <f aca="false">ROUND(Source!S407,O416)</f>
        <v>21169.76</v>
      </c>
      <c r="G416" s="50" t="s">
        <v>116</v>
      </c>
      <c r="H416" s="50" t="s">
        <v>117</v>
      </c>
      <c r="I416" s="50"/>
      <c r="J416" s="50"/>
      <c r="K416" s="50" t="n">
        <v>205</v>
      </c>
      <c r="L416" s="50" t="n">
        <v>8</v>
      </c>
      <c r="M416" s="50" t="n">
        <v>3</v>
      </c>
      <c r="N416" s="50"/>
      <c r="O416" s="50" t="n">
        <v>2</v>
      </c>
      <c r="P416" s="50"/>
    </row>
    <row r="417" customFormat="false" ht="12.75" hidden="false" customHeight="false" outlineLevel="0" collapsed="false">
      <c r="A417" s="50" t="n">
        <v>50</v>
      </c>
      <c r="B417" s="50" t="n">
        <v>0</v>
      </c>
      <c r="C417" s="50" t="n">
        <v>0</v>
      </c>
      <c r="D417" s="50" t="n">
        <v>1</v>
      </c>
      <c r="E417" s="50" t="n">
        <v>214</v>
      </c>
      <c r="F417" s="50" t="n">
        <f aca="false">ROUND(Source!AS407,O417)</f>
        <v>0</v>
      </c>
      <c r="G417" s="50" t="s">
        <v>118</v>
      </c>
      <c r="H417" s="50" t="s">
        <v>119</v>
      </c>
      <c r="I417" s="50"/>
      <c r="J417" s="50"/>
      <c r="K417" s="50" t="n">
        <v>214</v>
      </c>
      <c r="L417" s="50" t="n">
        <v>9</v>
      </c>
      <c r="M417" s="50" t="n">
        <v>3</v>
      </c>
      <c r="N417" s="50"/>
      <c r="O417" s="50" t="n">
        <v>2</v>
      </c>
      <c r="P417" s="50"/>
    </row>
    <row r="418" customFormat="false" ht="12.75" hidden="false" customHeight="false" outlineLevel="0" collapsed="false">
      <c r="A418" s="50" t="n">
        <v>50</v>
      </c>
      <c r="B418" s="50" t="n">
        <v>0</v>
      </c>
      <c r="C418" s="50" t="n">
        <v>0</v>
      </c>
      <c r="D418" s="50" t="n">
        <v>1</v>
      </c>
      <c r="E418" s="50" t="n">
        <v>215</v>
      </c>
      <c r="F418" s="50" t="n">
        <f aca="false">ROUND(Source!AT407,O418)</f>
        <v>0</v>
      </c>
      <c r="G418" s="50" t="s">
        <v>120</v>
      </c>
      <c r="H418" s="50" t="s">
        <v>121</v>
      </c>
      <c r="I418" s="50"/>
      <c r="J418" s="50"/>
      <c r="K418" s="50" t="n">
        <v>215</v>
      </c>
      <c r="L418" s="50" t="n">
        <v>10</v>
      </c>
      <c r="M418" s="50" t="n">
        <v>3</v>
      </c>
      <c r="N418" s="50"/>
      <c r="O418" s="50" t="n">
        <v>2</v>
      </c>
      <c r="P418" s="50"/>
    </row>
    <row r="419" customFormat="false" ht="12.75" hidden="false" customHeight="false" outlineLevel="0" collapsed="false">
      <c r="A419" s="50" t="n">
        <v>50</v>
      </c>
      <c r="B419" s="50" t="n">
        <v>0</v>
      </c>
      <c r="C419" s="50" t="n">
        <v>0</v>
      </c>
      <c r="D419" s="50" t="n">
        <v>1</v>
      </c>
      <c r="E419" s="50" t="n">
        <v>217</v>
      </c>
      <c r="F419" s="50" t="n">
        <f aca="false">ROUND(Source!AU407,O419)</f>
        <v>45918.25</v>
      </c>
      <c r="G419" s="50" t="s">
        <v>122</v>
      </c>
      <c r="H419" s="50" t="s">
        <v>123</v>
      </c>
      <c r="I419" s="50"/>
      <c r="J419" s="50"/>
      <c r="K419" s="50" t="n">
        <v>217</v>
      </c>
      <c r="L419" s="50" t="n">
        <v>11</v>
      </c>
      <c r="M419" s="50" t="n">
        <v>3</v>
      </c>
      <c r="N419" s="50"/>
      <c r="O419" s="50" t="n">
        <v>2</v>
      </c>
      <c r="P419" s="50"/>
    </row>
    <row r="420" customFormat="false" ht="12.75" hidden="false" customHeight="false" outlineLevel="0" collapsed="false">
      <c r="A420" s="50" t="n">
        <v>50</v>
      </c>
      <c r="B420" s="50" t="n">
        <v>0</v>
      </c>
      <c r="C420" s="50" t="n">
        <v>0</v>
      </c>
      <c r="D420" s="50" t="n">
        <v>1</v>
      </c>
      <c r="E420" s="50" t="n">
        <v>206</v>
      </c>
      <c r="F420" s="50" t="n">
        <f aca="false">ROUND(Source!T407,O420)</f>
        <v>0</v>
      </c>
      <c r="G420" s="50" t="s">
        <v>124</v>
      </c>
      <c r="H420" s="50" t="s">
        <v>125</v>
      </c>
      <c r="I420" s="50"/>
      <c r="J420" s="50"/>
      <c r="K420" s="50" t="n">
        <v>206</v>
      </c>
      <c r="L420" s="50" t="n">
        <v>12</v>
      </c>
      <c r="M420" s="50" t="n">
        <v>3</v>
      </c>
      <c r="N420" s="50"/>
      <c r="O420" s="50" t="n">
        <v>2</v>
      </c>
      <c r="P420" s="50"/>
    </row>
    <row r="421" customFormat="false" ht="12.75" hidden="false" customHeight="false" outlineLevel="0" collapsed="false">
      <c r="A421" s="50" t="n">
        <v>50</v>
      </c>
      <c r="B421" s="50" t="n">
        <v>0</v>
      </c>
      <c r="C421" s="50" t="n">
        <v>0</v>
      </c>
      <c r="D421" s="50" t="n">
        <v>1</v>
      </c>
      <c r="E421" s="50" t="n">
        <v>207</v>
      </c>
      <c r="F421" s="50" t="n">
        <f aca="false">Source!U407</f>
        <v>57.134</v>
      </c>
      <c r="G421" s="50" t="s">
        <v>126</v>
      </c>
      <c r="H421" s="50" t="s">
        <v>127</v>
      </c>
      <c r="I421" s="50"/>
      <c r="J421" s="50"/>
      <c r="K421" s="50" t="n">
        <v>207</v>
      </c>
      <c r="L421" s="50" t="n">
        <v>13</v>
      </c>
      <c r="M421" s="50" t="n">
        <v>3</v>
      </c>
      <c r="N421" s="50"/>
      <c r="O421" s="50" t="n">
        <v>-1</v>
      </c>
      <c r="P421" s="50"/>
    </row>
    <row r="422" customFormat="false" ht="12.75" hidden="false" customHeight="false" outlineLevel="0" collapsed="false">
      <c r="A422" s="50" t="n">
        <v>50</v>
      </c>
      <c r="B422" s="50" t="n">
        <v>0</v>
      </c>
      <c r="C422" s="50" t="n">
        <v>0</v>
      </c>
      <c r="D422" s="50" t="n">
        <v>1</v>
      </c>
      <c r="E422" s="50" t="n">
        <v>208</v>
      </c>
      <c r="F422" s="50" t="n">
        <f aca="false">Source!V407</f>
        <v>0</v>
      </c>
      <c r="G422" s="50" t="s">
        <v>128</v>
      </c>
      <c r="H422" s="50" t="s">
        <v>129</v>
      </c>
      <c r="I422" s="50"/>
      <c r="J422" s="50"/>
      <c r="K422" s="50" t="n">
        <v>208</v>
      </c>
      <c r="L422" s="50" t="n">
        <v>14</v>
      </c>
      <c r="M422" s="50" t="n">
        <v>3</v>
      </c>
      <c r="N422" s="50"/>
      <c r="O422" s="50" t="n">
        <v>-1</v>
      </c>
      <c r="P422" s="50"/>
    </row>
    <row r="423" customFormat="false" ht="12.75" hidden="false" customHeight="false" outlineLevel="0" collapsed="false">
      <c r="A423" s="50" t="n">
        <v>50</v>
      </c>
      <c r="B423" s="50" t="n">
        <v>0</v>
      </c>
      <c r="C423" s="50" t="n">
        <v>0</v>
      </c>
      <c r="D423" s="50" t="n">
        <v>1</v>
      </c>
      <c r="E423" s="50" t="n">
        <v>209</v>
      </c>
      <c r="F423" s="50" t="n">
        <f aca="false">ROUND(Source!W407,O423)</f>
        <v>0</v>
      </c>
      <c r="G423" s="50" t="s">
        <v>130</v>
      </c>
      <c r="H423" s="50" t="s">
        <v>131</v>
      </c>
      <c r="I423" s="50"/>
      <c r="J423" s="50"/>
      <c r="K423" s="50" t="n">
        <v>209</v>
      </c>
      <c r="L423" s="50" t="n">
        <v>15</v>
      </c>
      <c r="M423" s="50" t="n">
        <v>3</v>
      </c>
      <c r="N423" s="50"/>
      <c r="O423" s="50" t="n">
        <v>2</v>
      </c>
      <c r="P423" s="50"/>
    </row>
    <row r="424" customFormat="false" ht="12.75" hidden="false" customHeight="false" outlineLevel="0" collapsed="false">
      <c r="A424" s="50" t="n">
        <v>50</v>
      </c>
      <c r="B424" s="50" t="n">
        <v>0</v>
      </c>
      <c r="C424" s="50" t="n">
        <v>0</v>
      </c>
      <c r="D424" s="50" t="n">
        <v>1</v>
      </c>
      <c r="E424" s="50" t="n">
        <v>210</v>
      </c>
      <c r="F424" s="50" t="n">
        <f aca="false">ROUND(Source!X407,O424)</f>
        <v>15418.47</v>
      </c>
      <c r="G424" s="50" t="s">
        <v>132</v>
      </c>
      <c r="H424" s="50" t="s">
        <v>133</v>
      </c>
      <c r="I424" s="50"/>
      <c r="J424" s="50"/>
      <c r="K424" s="50" t="n">
        <v>210</v>
      </c>
      <c r="L424" s="50" t="n">
        <v>16</v>
      </c>
      <c r="M424" s="50" t="n">
        <v>3</v>
      </c>
      <c r="N424" s="50"/>
      <c r="O424" s="50" t="n">
        <v>2</v>
      </c>
      <c r="P424" s="50"/>
    </row>
    <row r="425" customFormat="false" ht="12.75" hidden="false" customHeight="false" outlineLevel="0" collapsed="false">
      <c r="A425" s="50" t="n">
        <v>50</v>
      </c>
      <c r="B425" s="50" t="n">
        <v>0</v>
      </c>
      <c r="C425" s="50" t="n">
        <v>0</v>
      </c>
      <c r="D425" s="50" t="n">
        <v>1</v>
      </c>
      <c r="E425" s="50" t="n">
        <v>211</v>
      </c>
      <c r="F425" s="50" t="n">
        <f aca="false">ROUND(Source!Y407,O425)</f>
        <v>9330.02</v>
      </c>
      <c r="G425" s="50" t="s">
        <v>134</v>
      </c>
      <c r="H425" s="50" t="s">
        <v>135</v>
      </c>
      <c r="I425" s="50"/>
      <c r="J425" s="50"/>
      <c r="K425" s="50" t="n">
        <v>211</v>
      </c>
      <c r="L425" s="50" t="n">
        <v>17</v>
      </c>
      <c r="M425" s="50" t="n">
        <v>3</v>
      </c>
      <c r="N425" s="50"/>
      <c r="O425" s="50" t="n">
        <v>2</v>
      </c>
      <c r="P425" s="50"/>
    </row>
    <row r="426" customFormat="false" ht="12.75" hidden="false" customHeight="false" outlineLevel="0" collapsed="false">
      <c r="A426" s="50" t="n">
        <v>50</v>
      </c>
      <c r="B426" s="50" t="n">
        <v>0</v>
      </c>
      <c r="C426" s="50" t="n">
        <v>0</v>
      </c>
      <c r="D426" s="50" t="n">
        <v>1</v>
      </c>
      <c r="E426" s="50" t="n">
        <v>224</v>
      </c>
      <c r="F426" s="50" t="n">
        <f aca="false">ROUND(Source!AR407,O426)</f>
        <v>45918.25</v>
      </c>
      <c r="G426" s="50" t="s">
        <v>136</v>
      </c>
      <c r="H426" s="50" t="s">
        <v>137</v>
      </c>
      <c r="I426" s="50"/>
      <c r="J426" s="50"/>
      <c r="K426" s="50" t="n">
        <v>224</v>
      </c>
      <c r="L426" s="50" t="n">
        <v>18</v>
      </c>
      <c r="M426" s="50" t="n">
        <v>3</v>
      </c>
      <c r="N426" s="50"/>
      <c r="O426" s="50" t="n">
        <v>2</v>
      </c>
      <c r="P426" s="50"/>
    </row>
    <row r="428" customFormat="false" ht="12.75" hidden="false" customHeight="false" outlineLevel="0" collapsed="false">
      <c r="A428" s="47" t="n">
        <v>3</v>
      </c>
      <c r="B428" s="47" t="n">
        <v>1</v>
      </c>
      <c r="C428" s="47"/>
      <c r="D428" s="47" t="n">
        <f aca="false">ROW(A441)</f>
        <v>441</v>
      </c>
      <c r="E428" s="47"/>
      <c r="F428" s="47" t="s">
        <v>138</v>
      </c>
      <c r="G428" s="47" t="s">
        <v>159</v>
      </c>
      <c r="H428" s="47"/>
      <c r="I428" s="47" t="n">
        <v>0</v>
      </c>
      <c r="J428" s="47"/>
      <c r="K428" s="47" t="n">
        <v>0</v>
      </c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 t="n">
        <v>0</v>
      </c>
      <c r="W428" s="47"/>
      <c r="X428" s="47"/>
      <c r="Y428" s="47"/>
      <c r="Z428" s="47"/>
      <c r="AA428" s="47"/>
      <c r="AB428" s="47"/>
      <c r="AC428" s="47"/>
      <c r="AD428" s="47"/>
      <c r="AE428" s="47"/>
      <c r="AF428" s="47"/>
      <c r="AG428" s="47"/>
      <c r="AH428" s="47"/>
      <c r="AI428" s="47"/>
      <c r="AJ428" s="47"/>
      <c r="AK428" s="47"/>
      <c r="AL428" s="47"/>
      <c r="AM428" s="47"/>
      <c r="AN428" s="47"/>
      <c r="AO428" s="47"/>
      <c r="AP428" s="47"/>
      <c r="AQ428" s="47"/>
      <c r="AR428" s="47"/>
      <c r="AS428" s="47"/>
      <c r="AT428" s="47"/>
      <c r="AU428" s="47"/>
      <c r="AV428" s="47"/>
      <c r="AW428" s="47"/>
      <c r="AX428" s="47"/>
      <c r="AY428" s="47"/>
      <c r="AZ428" s="47"/>
      <c r="BA428" s="47"/>
      <c r="BB428" s="47"/>
      <c r="BC428" s="47"/>
      <c r="BD428" s="47"/>
      <c r="BE428" s="47"/>
      <c r="BF428" s="47"/>
      <c r="BG428" s="47"/>
      <c r="BH428" s="47"/>
      <c r="BI428" s="47"/>
      <c r="BJ428" s="47"/>
      <c r="BK428" s="47"/>
      <c r="BL428" s="47"/>
      <c r="BM428" s="47"/>
      <c r="BN428" s="47"/>
      <c r="BO428" s="47"/>
      <c r="BP428" s="47"/>
      <c r="BQ428" s="47"/>
      <c r="BR428" s="47"/>
      <c r="BS428" s="47"/>
      <c r="BT428" s="47"/>
      <c r="BU428" s="47"/>
      <c r="BV428" s="47"/>
      <c r="BW428" s="47"/>
      <c r="BX428" s="47" t="n">
        <v>0</v>
      </c>
      <c r="BY428" s="47"/>
      <c r="BZ428" s="47"/>
      <c r="CA428" s="47"/>
      <c r="CB428" s="47"/>
      <c r="CC428" s="47"/>
      <c r="CD428" s="47"/>
      <c r="CE428" s="47"/>
      <c r="CF428" s="47" t="n">
        <v>0</v>
      </c>
      <c r="CG428" s="47" t="n">
        <v>0</v>
      </c>
      <c r="CH428" s="47"/>
      <c r="CI428" s="47"/>
      <c r="CJ428" s="47"/>
    </row>
    <row r="430" customFormat="false" ht="12.75" hidden="false" customHeight="false" outlineLevel="0" collapsed="false">
      <c r="A430" s="48" t="n">
        <v>52</v>
      </c>
      <c r="B430" s="48" t="n">
        <f aca="false">B441</f>
        <v>1</v>
      </c>
      <c r="C430" s="48" t="n">
        <f aca="false">C441</f>
        <v>3</v>
      </c>
      <c r="D430" s="48" t="n">
        <f aca="false">D441</f>
        <v>428</v>
      </c>
      <c r="E430" s="48" t="n">
        <f aca="false">E441</f>
        <v>0</v>
      </c>
      <c r="F430" s="48" t="str">
        <f aca="false">F441</f>
        <v>Новая локальная смета</v>
      </c>
      <c r="G430" s="48" t="str">
        <f aca="false">G441</f>
        <v>13. Система мониторинга и диагности сетей IP телефонии Avaya Diagnostic Server</v>
      </c>
      <c r="H430" s="48"/>
      <c r="I430" s="48"/>
      <c r="J430" s="48"/>
      <c r="K430" s="48"/>
      <c r="L430" s="48"/>
      <c r="M430" s="48"/>
      <c r="N430" s="48"/>
      <c r="O430" s="48" t="n">
        <f aca="false">O441</f>
        <v>20273</v>
      </c>
      <c r="P430" s="48" t="n">
        <f aca="false">P441</f>
        <v>0</v>
      </c>
      <c r="Q430" s="48" t="n">
        <f aca="false">Q441</f>
        <v>0</v>
      </c>
      <c r="R430" s="48" t="n">
        <f aca="false">R441</f>
        <v>0</v>
      </c>
      <c r="S430" s="48" t="n">
        <f aca="false">S441</f>
        <v>20273</v>
      </c>
      <c r="T430" s="48" t="n">
        <f aca="false">T441</f>
        <v>0</v>
      </c>
      <c r="U430" s="48" t="n">
        <f aca="false">U441</f>
        <v>54.634</v>
      </c>
      <c r="V430" s="48" t="n">
        <f aca="false">V441</f>
        <v>0</v>
      </c>
      <c r="W430" s="48" t="n">
        <f aca="false">W441</f>
        <v>0</v>
      </c>
      <c r="X430" s="48" t="n">
        <f aca="false">X441</f>
        <v>14772.81</v>
      </c>
      <c r="Y430" s="48" t="n">
        <f aca="false">Y441</f>
        <v>8935.44</v>
      </c>
      <c r="Z430" s="48" t="n">
        <f aca="false">Z441</f>
        <v>0</v>
      </c>
      <c r="AA430" s="48" t="n">
        <f aca="false">AA441</f>
        <v>0</v>
      </c>
      <c r="AB430" s="48" t="n">
        <f aca="false">AB441</f>
        <v>20273</v>
      </c>
      <c r="AC430" s="48" t="n">
        <f aca="false">AC441</f>
        <v>0</v>
      </c>
      <c r="AD430" s="48" t="n">
        <f aca="false">AD441</f>
        <v>0</v>
      </c>
      <c r="AE430" s="48" t="n">
        <f aca="false">AE441</f>
        <v>0</v>
      </c>
      <c r="AF430" s="48" t="n">
        <f aca="false">AF441</f>
        <v>20273</v>
      </c>
      <c r="AG430" s="48" t="n">
        <f aca="false">AG441</f>
        <v>0</v>
      </c>
      <c r="AH430" s="48" t="n">
        <f aca="false">AH441</f>
        <v>54.634</v>
      </c>
      <c r="AI430" s="48" t="n">
        <f aca="false">AI441</f>
        <v>0</v>
      </c>
      <c r="AJ430" s="48" t="n">
        <f aca="false">AJ441</f>
        <v>0</v>
      </c>
      <c r="AK430" s="48" t="n">
        <f aca="false">AK441</f>
        <v>14772.81</v>
      </c>
      <c r="AL430" s="48" t="n">
        <f aca="false">AL441</f>
        <v>8935.44</v>
      </c>
      <c r="AM430" s="48" t="n">
        <f aca="false">AM441</f>
        <v>0</v>
      </c>
      <c r="AN430" s="48" t="n">
        <f aca="false">AN441</f>
        <v>0</v>
      </c>
      <c r="AO430" s="48" t="n">
        <f aca="false">AO441</f>
        <v>0</v>
      </c>
      <c r="AP430" s="48" t="n">
        <f aca="false">AP441</f>
        <v>0</v>
      </c>
      <c r="AQ430" s="48" t="n">
        <f aca="false">AQ441</f>
        <v>0</v>
      </c>
      <c r="AR430" s="48" t="n">
        <f aca="false">AR441</f>
        <v>43981.25</v>
      </c>
      <c r="AS430" s="48" t="n">
        <f aca="false">AS441</f>
        <v>0</v>
      </c>
      <c r="AT430" s="48" t="n">
        <f aca="false">AT441</f>
        <v>0</v>
      </c>
      <c r="AU430" s="48" t="n">
        <f aca="false">AU441</f>
        <v>43981.25</v>
      </c>
      <c r="AV430" s="48" t="n">
        <f aca="false">AV441</f>
        <v>0</v>
      </c>
      <c r="AW430" s="48" t="n">
        <f aca="false">AW441</f>
        <v>0</v>
      </c>
      <c r="AX430" s="48" t="n">
        <f aca="false">AX441</f>
        <v>0</v>
      </c>
      <c r="AY430" s="48" t="n">
        <f aca="false">AY441</f>
        <v>0</v>
      </c>
      <c r="AZ430" s="48" t="n">
        <f aca="false">AZ441</f>
        <v>0</v>
      </c>
      <c r="BA430" s="48" t="n">
        <f aca="false">BA441</f>
        <v>0</v>
      </c>
      <c r="BB430" s="48" t="n">
        <f aca="false">BB441</f>
        <v>0</v>
      </c>
      <c r="BC430" s="48" t="n">
        <f aca="false">BC441</f>
        <v>0</v>
      </c>
      <c r="BD430" s="48" t="n">
        <f aca="false">BD441</f>
        <v>0</v>
      </c>
      <c r="BE430" s="48" t="n">
        <f aca="false">BE441</f>
        <v>43981.25</v>
      </c>
      <c r="BF430" s="48" t="n">
        <f aca="false">BF441</f>
        <v>0</v>
      </c>
      <c r="BG430" s="48" t="n">
        <f aca="false">BG441</f>
        <v>0</v>
      </c>
      <c r="BH430" s="48" t="n">
        <f aca="false">BH441</f>
        <v>43981.25</v>
      </c>
      <c r="BI430" s="48" t="n">
        <f aca="false">BI441</f>
        <v>0</v>
      </c>
      <c r="BJ430" s="48" t="n">
        <f aca="false">BJ441</f>
        <v>0</v>
      </c>
      <c r="BK430" s="48" t="n">
        <f aca="false">BK441</f>
        <v>0</v>
      </c>
      <c r="BL430" s="48" t="n">
        <f aca="false">BL441</f>
        <v>0</v>
      </c>
      <c r="BM430" s="48" t="n">
        <f aca="false">BM441</f>
        <v>0</v>
      </c>
      <c r="BN430" s="48" t="n">
        <f aca="false">BN441</f>
        <v>0</v>
      </c>
      <c r="BO430" s="49" t="n">
        <f aca="false">BO441</f>
        <v>0</v>
      </c>
      <c r="BP430" s="49" t="n">
        <f aca="false">BP441</f>
        <v>0</v>
      </c>
      <c r="BQ430" s="49" t="n">
        <f aca="false">BQ441</f>
        <v>0</v>
      </c>
      <c r="BR430" s="49" t="n">
        <f aca="false">BR441</f>
        <v>0</v>
      </c>
      <c r="BS430" s="49" t="n">
        <f aca="false">BS441</f>
        <v>0</v>
      </c>
      <c r="BT430" s="49" t="n">
        <f aca="false">BT441</f>
        <v>0</v>
      </c>
      <c r="BU430" s="49" t="n">
        <f aca="false">BU441</f>
        <v>0</v>
      </c>
      <c r="BV430" s="49" t="n">
        <f aca="false">BV441</f>
        <v>0</v>
      </c>
      <c r="BW430" s="49" t="n">
        <f aca="false">BW441</f>
        <v>0</v>
      </c>
      <c r="BX430" s="49" t="n">
        <f aca="false">BX441</f>
        <v>0</v>
      </c>
      <c r="BY430" s="49" t="n">
        <f aca="false">BY441</f>
        <v>0</v>
      </c>
      <c r="BZ430" s="49" t="n">
        <f aca="false">BZ441</f>
        <v>0</v>
      </c>
      <c r="CA430" s="49" t="n">
        <f aca="false">CA441</f>
        <v>0</v>
      </c>
      <c r="CB430" s="49" t="n">
        <f aca="false">CB441</f>
        <v>0</v>
      </c>
      <c r="CC430" s="49" t="n">
        <f aca="false">CC441</f>
        <v>0</v>
      </c>
      <c r="CD430" s="49" t="n">
        <f aca="false">CD441</f>
        <v>0</v>
      </c>
      <c r="CE430" s="49" t="n">
        <f aca="false">CE441</f>
        <v>0</v>
      </c>
      <c r="CF430" s="49" t="n">
        <f aca="false">CF441</f>
        <v>0</v>
      </c>
      <c r="CG430" s="49" t="n">
        <f aca="false">CG441</f>
        <v>0</v>
      </c>
      <c r="CH430" s="49" t="n">
        <f aca="false">CH441</f>
        <v>0</v>
      </c>
      <c r="CI430" s="49" t="n">
        <f aca="false">CI441</f>
        <v>0</v>
      </c>
      <c r="CJ430" s="49" t="n">
        <f aca="false">CJ441</f>
        <v>0</v>
      </c>
      <c r="CK430" s="49" t="n">
        <f aca="false">CK441</f>
        <v>0</v>
      </c>
      <c r="CL430" s="49" t="n">
        <f aca="false">CL441</f>
        <v>0</v>
      </c>
      <c r="CM430" s="49" t="n">
        <f aca="false">CM441</f>
        <v>0</v>
      </c>
      <c r="CN430" s="49" t="n">
        <f aca="false">CN441</f>
        <v>0</v>
      </c>
      <c r="CO430" s="49" t="n">
        <f aca="false">CO441</f>
        <v>0</v>
      </c>
      <c r="CP430" s="49" t="n">
        <f aca="false">CP441</f>
        <v>0</v>
      </c>
      <c r="CQ430" s="49" t="n">
        <f aca="false">CQ441</f>
        <v>0</v>
      </c>
      <c r="CR430" s="49" t="n">
        <f aca="false">CR441</f>
        <v>0</v>
      </c>
      <c r="CS430" s="49" t="n">
        <f aca="false">CS441</f>
        <v>0</v>
      </c>
      <c r="CT430" s="49" t="n">
        <f aca="false">CT441</f>
        <v>0</v>
      </c>
      <c r="CU430" s="49" t="n">
        <f aca="false">CU441</f>
        <v>0</v>
      </c>
      <c r="CV430" s="49" t="n">
        <f aca="false">CV441</f>
        <v>0</v>
      </c>
      <c r="CW430" s="49" t="n">
        <f aca="false">CW441</f>
        <v>0</v>
      </c>
      <c r="CX430" s="49" t="n">
        <f aca="false">CX441</f>
        <v>0</v>
      </c>
      <c r="CY430" s="49" t="n">
        <f aca="false">CY441</f>
        <v>0</v>
      </c>
      <c r="CZ430" s="49" t="n">
        <f aca="false">CZ441</f>
        <v>0</v>
      </c>
      <c r="DA430" s="49" t="n">
        <f aca="false">DA441</f>
        <v>0</v>
      </c>
      <c r="DB430" s="49" t="n">
        <f aca="false">DB441</f>
        <v>0</v>
      </c>
      <c r="DC430" s="49" t="n">
        <f aca="false">DC441</f>
        <v>0</v>
      </c>
      <c r="DD430" s="49" t="n">
        <f aca="false">DD441</f>
        <v>0</v>
      </c>
      <c r="DE430" s="49" t="n">
        <f aca="false">DE441</f>
        <v>0</v>
      </c>
      <c r="DF430" s="49" t="n">
        <f aca="false">DF441</f>
        <v>0</v>
      </c>
      <c r="DG430" s="49" t="n">
        <f aca="false">DG441</f>
        <v>0</v>
      </c>
      <c r="DH430" s="49" t="n">
        <f aca="false">DH441</f>
        <v>0</v>
      </c>
      <c r="DI430" s="49" t="n">
        <f aca="false">DI441</f>
        <v>0</v>
      </c>
      <c r="DJ430" s="49" t="n">
        <f aca="false">DJ441</f>
        <v>0</v>
      </c>
      <c r="DK430" s="49" t="n">
        <f aca="false">DK441</f>
        <v>0</v>
      </c>
      <c r="DL430" s="49" t="n">
        <f aca="false">DL441</f>
        <v>0</v>
      </c>
      <c r="DM430" s="49" t="n">
        <f aca="false">DM441</f>
        <v>0</v>
      </c>
      <c r="DN430" s="49" t="n">
        <f aca="false">DN441</f>
        <v>0</v>
      </c>
    </row>
    <row r="432" customFormat="false" ht="12.75" hidden="false" customHeight="false" outlineLevel="0" collapsed="false">
      <c r="A432" s="0" t="n">
        <v>17</v>
      </c>
      <c r="B432" s="0" t="n">
        <v>1</v>
      </c>
      <c r="C432" s="0" t="n">
        <f aca="false">ROW(SmtRes!A97)</f>
        <v>97</v>
      </c>
      <c r="D432" s="0" t="n">
        <f aca="false">ROW(EtalonRes!A97)</f>
        <v>97</v>
      </c>
      <c r="E432" s="0" t="s">
        <v>60</v>
      </c>
      <c r="F432" s="0" t="s">
        <v>62</v>
      </c>
      <c r="G432" s="0" t="s">
        <v>63</v>
      </c>
      <c r="H432" s="0" t="s">
        <v>64</v>
      </c>
      <c r="I432" s="0" t="n">
        <v>2</v>
      </c>
      <c r="J432" s="0" t="n">
        <v>0</v>
      </c>
      <c r="O432" s="0" t="n">
        <f aca="false">ROUND(CP432+GX432,2)</f>
        <v>2869.61</v>
      </c>
      <c r="P432" s="0" t="n">
        <f aca="false">ROUND(CQ432*I432,2)</f>
        <v>0</v>
      </c>
      <c r="Q432" s="0" t="n">
        <f aca="false">ROUND(CR432*I432,2)</f>
        <v>0</v>
      </c>
      <c r="R432" s="0" t="n">
        <f aca="false">ROUND(CS432*I432,2)</f>
        <v>0</v>
      </c>
      <c r="S432" s="0" t="n">
        <f aca="false">ROUND(CT432*I432,2)</f>
        <v>2869.61</v>
      </c>
      <c r="T432" s="0" t="n">
        <f aca="false">ROUND(CU432*I432,2)</f>
        <v>0</v>
      </c>
      <c r="U432" s="0" t="n">
        <f aca="false">CV432*I432</f>
        <v>8</v>
      </c>
      <c r="V432" s="0" t="n">
        <f aca="false">CW432*I432</f>
        <v>0</v>
      </c>
      <c r="W432" s="0" t="n">
        <f aca="false">ROUND(CX432*I432,2)</f>
        <v>0</v>
      </c>
      <c r="X432" s="0" t="n">
        <f aca="false">ROUND(CY432,2)</f>
        <v>2066.12</v>
      </c>
      <c r="Y432" s="0" t="n">
        <f aca="false">ROUND(CZ432,2)</f>
        <v>1262.63</v>
      </c>
      <c r="AA432" s="0" t="n">
        <v>31408801</v>
      </c>
      <c r="AB432" s="0" t="n">
        <f aca="false">ROUND((AC432+AD432+AF432)+GT432,6)</f>
        <v>81.2</v>
      </c>
      <c r="AC432" s="0" t="n">
        <f aca="false">ROUND((ES432),6)</f>
        <v>0</v>
      </c>
      <c r="AD432" s="0" t="n">
        <f aca="false">ROUND((((ET432)-(EU432))+AE432),6)</f>
        <v>0</v>
      </c>
      <c r="AE432" s="0" t="n">
        <f aca="false">ROUND((EU432),6)</f>
        <v>0</v>
      </c>
      <c r="AF432" s="0" t="n">
        <f aca="false">ROUND((EV432),6)</f>
        <v>81.2</v>
      </c>
      <c r="AG432" s="0" t="n">
        <f aca="false">ROUND((AP432),6)</f>
        <v>0</v>
      </c>
      <c r="AH432" s="0" t="n">
        <f aca="false">(EW432)</f>
        <v>4</v>
      </c>
      <c r="AI432" s="0" t="n">
        <f aca="false">(EX432)</f>
        <v>0</v>
      </c>
      <c r="AJ432" s="0" t="n">
        <f aca="false">ROUND((AS432),6)</f>
        <v>0</v>
      </c>
      <c r="AK432" s="0" t="n">
        <v>81.2</v>
      </c>
      <c r="AL432" s="0" t="n">
        <v>0</v>
      </c>
      <c r="AM432" s="0" t="n">
        <v>0</v>
      </c>
      <c r="AN432" s="0" t="n">
        <v>0</v>
      </c>
      <c r="AO432" s="0" t="n">
        <v>81.2</v>
      </c>
      <c r="AP432" s="0" t="n">
        <v>0</v>
      </c>
      <c r="AQ432" s="0" t="n">
        <v>4</v>
      </c>
      <c r="AR432" s="0" t="n">
        <v>0</v>
      </c>
      <c r="AS432" s="0" t="n">
        <v>0</v>
      </c>
      <c r="AT432" s="0" t="n">
        <v>72</v>
      </c>
      <c r="AU432" s="0" t="n">
        <v>44</v>
      </c>
      <c r="AV432" s="0" t="n">
        <v>1</v>
      </c>
      <c r="AW432" s="0" t="n">
        <v>1</v>
      </c>
      <c r="AZ432" s="0" t="n">
        <v>1</v>
      </c>
      <c r="BA432" s="0" t="n">
        <v>17.67</v>
      </c>
      <c r="BB432" s="0" t="n">
        <v>1</v>
      </c>
      <c r="BC432" s="0" t="n">
        <v>1</v>
      </c>
      <c r="BH432" s="0" t="n">
        <v>0</v>
      </c>
      <c r="BI432" s="0" t="n">
        <v>4</v>
      </c>
      <c r="BJ432" s="0" t="s">
        <v>65</v>
      </c>
      <c r="BM432" s="0" t="n">
        <v>835</v>
      </c>
      <c r="BN432" s="0" t="n">
        <v>0</v>
      </c>
      <c r="BO432" s="0" t="s">
        <v>62</v>
      </c>
      <c r="BP432" s="0" t="n">
        <v>1</v>
      </c>
      <c r="BQ432" s="0" t="n">
        <v>140</v>
      </c>
      <c r="BR432" s="0" t="n">
        <v>0</v>
      </c>
      <c r="BS432" s="0" t="n">
        <v>17.67</v>
      </c>
      <c r="BT432" s="0" t="n">
        <v>1</v>
      </c>
      <c r="BU432" s="0" t="n">
        <v>1</v>
      </c>
      <c r="BV432" s="0" t="n">
        <v>1</v>
      </c>
      <c r="BW432" s="0" t="n">
        <v>1</v>
      </c>
      <c r="BX432" s="0" t="n">
        <v>1</v>
      </c>
      <c r="BZ432" s="0" t="n">
        <v>72</v>
      </c>
      <c r="CA432" s="0" t="n">
        <v>44</v>
      </c>
      <c r="CF432" s="0" t="n">
        <v>0</v>
      </c>
      <c r="CG432" s="0" t="n">
        <v>0</v>
      </c>
      <c r="CM432" s="0" t="n">
        <v>0</v>
      </c>
      <c r="CO432" s="0" t="n">
        <v>0</v>
      </c>
      <c r="CP432" s="0" t="n">
        <f aca="false">(P432+Q432+S432)</f>
        <v>2869.61</v>
      </c>
      <c r="CQ432" s="0" t="n">
        <f aca="false">(AC432*BC432*AW432)</f>
        <v>0</v>
      </c>
      <c r="CR432" s="0" t="n">
        <f aca="false">((((ET432)*BB432-(EU432)*BS432)+AE432*BS432)*AV432)</f>
        <v>0</v>
      </c>
      <c r="CS432" s="0" t="n">
        <f aca="false">(AE432*BS432*AV432)</f>
        <v>0</v>
      </c>
      <c r="CT432" s="0" t="n">
        <f aca="false">(AF432*BA432*AV432)</f>
        <v>1434.804</v>
      </c>
      <c r="CU432" s="0" t="n">
        <f aca="false">AG432</f>
        <v>0</v>
      </c>
      <c r="CV432" s="0" t="n">
        <f aca="false">(AH432*AV432)</f>
        <v>4</v>
      </c>
      <c r="CW432" s="0" t="n">
        <f aca="false">AI432</f>
        <v>0</v>
      </c>
      <c r="CX432" s="0" t="n">
        <f aca="false">AJ432</f>
        <v>0</v>
      </c>
      <c r="CY432" s="0" t="n">
        <f aca="false">S432*(BZ432/100)</f>
        <v>2066.1192</v>
      </c>
      <c r="CZ432" s="0" t="n">
        <f aca="false">S432*(CA432/100)</f>
        <v>1262.6284</v>
      </c>
      <c r="DN432" s="0" t="n">
        <v>80</v>
      </c>
      <c r="DO432" s="0" t="n">
        <v>55</v>
      </c>
      <c r="DP432" s="0" t="n">
        <v>1</v>
      </c>
      <c r="DQ432" s="0" t="n">
        <v>1</v>
      </c>
      <c r="DU432" s="0" t="n">
        <v>1013</v>
      </c>
      <c r="DV432" s="0" t="s">
        <v>64</v>
      </c>
      <c r="DW432" s="0" t="s">
        <v>64</v>
      </c>
      <c r="DX432" s="0" t="n">
        <v>1</v>
      </c>
      <c r="EE432" s="0" t="n">
        <v>31126187</v>
      </c>
      <c r="EF432" s="0" t="n">
        <v>140</v>
      </c>
      <c r="EG432" s="0" t="s">
        <v>66</v>
      </c>
      <c r="EH432" s="0" t="n">
        <v>0</v>
      </c>
      <c r="EJ432" s="0" t="n">
        <v>4</v>
      </c>
      <c r="EK432" s="0" t="n">
        <v>835</v>
      </c>
      <c r="EL432" s="0" t="s">
        <v>67</v>
      </c>
      <c r="EM432" s="0" t="s">
        <v>68</v>
      </c>
      <c r="EQ432" s="0" t="n">
        <v>0</v>
      </c>
      <c r="ER432" s="0" t="n">
        <v>81.2</v>
      </c>
      <c r="ES432" s="0" t="n">
        <v>0</v>
      </c>
      <c r="ET432" s="0" t="n">
        <v>0</v>
      </c>
      <c r="EU432" s="0" t="n">
        <v>0</v>
      </c>
      <c r="EV432" s="0" t="n">
        <v>81.2</v>
      </c>
      <c r="EW432" s="0" t="n">
        <v>4</v>
      </c>
      <c r="EX432" s="0" t="n">
        <v>0</v>
      </c>
      <c r="EY432" s="0" t="n">
        <v>0</v>
      </c>
      <c r="FQ432" s="0" t="n">
        <v>0</v>
      </c>
      <c r="FR432" s="0" t="n">
        <f aca="false">ROUND(IF(AND(BH432=3,BI432=3),P432,0),2)</f>
        <v>0</v>
      </c>
      <c r="FS432" s="0" t="n">
        <v>0</v>
      </c>
      <c r="FX432" s="0" t="n">
        <v>80</v>
      </c>
      <c r="FY432" s="0" t="n">
        <v>55</v>
      </c>
      <c r="GD432" s="0" t="n">
        <v>0</v>
      </c>
      <c r="GF432" s="0" t="n">
        <v>-439487869</v>
      </c>
      <c r="GG432" s="0" t="n">
        <v>2</v>
      </c>
      <c r="GH432" s="0" t="n">
        <v>1</v>
      </c>
      <c r="GI432" s="0" t="n">
        <v>2</v>
      </c>
      <c r="GJ432" s="0" t="n">
        <v>0</v>
      </c>
      <c r="GK432" s="0" t="n">
        <f aca="false">ROUND(R432*(R12)/100,2)</f>
        <v>0</v>
      </c>
      <c r="GL432" s="0" t="n">
        <f aca="false">ROUND(IF(AND(BH432=3,BI432=3,FS432&lt;&gt;0),P432,0),2)</f>
        <v>0</v>
      </c>
      <c r="GM432" s="0" t="n">
        <f aca="false">O432+X432+Y432+GK432</f>
        <v>6198.36</v>
      </c>
      <c r="GN432" s="0" t="n">
        <f aca="false">ROUND(IF(OR(BI432=0,BI432=1),O432+X432+Y432+GK432-GX432,0),2)</f>
        <v>0</v>
      </c>
      <c r="GO432" s="0" t="n">
        <f aca="false">ROUND(IF(BI432=2,O432+X432+Y432+GK432-GX432,0),2)</f>
        <v>0</v>
      </c>
      <c r="GP432" s="0" t="n">
        <f aca="false">ROUND(IF(BI432=4,O432+X432+Y432+GK432,GX432),2)</f>
        <v>6198.36</v>
      </c>
      <c r="GT432" s="0" t="n">
        <v>0</v>
      </c>
      <c r="GU432" s="0" t="n">
        <v>1</v>
      </c>
      <c r="GV432" s="0" t="n">
        <v>0</v>
      </c>
      <c r="GW432" s="0" t="n">
        <v>0</v>
      </c>
      <c r="GX432" s="0" t="n">
        <f aca="false">ROUND(GT432*GU432*I432,2)</f>
        <v>0</v>
      </c>
    </row>
    <row r="433" customFormat="false" ht="12.75" hidden="false" customHeight="false" outlineLevel="0" collapsed="false">
      <c r="A433" s="0" t="n">
        <v>17</v>
      </c>
      <c r="B433" s="0" t="n">
        <v>1</v>
      </c>
      <c r="C433" s="0" t="n">
        <f aca="false">ROW(SmtRes!A98)</f>
        <v>98</v>
      </c>
      <c r="D433" s="0" t="n">
        <f aca="false">ROW(EtalonRes!A98)</f>
        <v>98</v>
      </c>
      <c r="E433" s="0" t="s">
        <v>69</v>
      </c>
      <c r="F433" s="0" t="s">
        <v>70</v>
      </c>
      <c r="G433" s="0" t="s">
        <v>71</v>
      </c>
      <c r="H433" s="0" t="s">
        <v>72</v>
      </c>
      <c r="I433" s="0" t="n">
        <v>2</v>
      </c>
      <c r="J433" s="0" t="n">
        <v>0</v>
      </c>
      <c r="O433" s="0" t="n">
        <f aca="false">ROUND(CP433+GX433,2)</f>
        <v>1434.8</v>
      </c>
      <c r="P433" s="0" t="n">
        <f aca="false">ROUND(CQ433*I433,2)</f>
        <v>0</v>
      </c>
      <c r="Q433" s="0" t="n">
        <f aca="false">ROUND(CR433*I433,2)</f>
        <v>0</v>
      </c>
      <c r="R433" s="0" t="n">
        <f aca="false">ROUND(CS433*I433,2)</f>
        <v>0</v>
      </c>
      <c r="S433" s="0" t="n">
        <f aca="false">ROUND(CT433*I433,2)</f>
        <v>1434.8</v>
      </c>
      <c r="T433" s="0" t="n">
        <f aca="false">ROUND(CU433*I433,2)</f>
        <v>0</v>
      </c>
      <c r="U433" s="0" t="n">
        <f aca="false">CV433*I433</f>
        <v>4</v>
      </c>
      <c r="V433" s="0" t="n">
        <f aca="false">CW433*I433</f>
        <v>0</v>
      </c>
      <c r="W433" s="0" t="n">
        <f aca="false">ROUND(CX433*I433,2)</f>
        <v>0</v>
      </c>
      <c r="X433" s="0" t="n">
        <f aca="false">ROUND(CY433,2)</f>
        <v>1033.06</v>
      </c>
      <c r="Y433" s="0" t="n">
        <f aca="false">ROUND(CZ433,2)</f>
        <v>631.31</v>
      </c>
      <c r="AA433" s="0" t="n">
        <v>31408801</v>
      </c>
      <c r="AB433" s="0" t="n">
        <f aca="false">ROUND((AC433+AD433+AF433)+GT433,6)</f>
        <v>40.6</v>
      </c>
      <c r="AC433" s="0" t="n">
        <f aca="false">ROUND((ES433),6)</f>
        <v>0</v>
      </c>
      <c r="AD433" s="0" t="n">
        <f aca="false">ROUND((((ET433)-(EU433))+AE433),6)</f>
        <v>0</v>
      </c>
      <c r="AE433" s="0" t="n">
        <f aca="false">ROUND((EU433),6)</f>
        <v>0</v>
      </c>
      <c r="AF433" s="0" t="n">
        <f aca="false">ROUND((EV433),6)</f>
        <v>40.6</v>
      </c>
      <c r="AG433" s="0" t="n">
        <f aca="false">ROUND((AP433),6)</f>
        <v>0</v>
      </c>
      <c r="AH433" s="0" t="n">
        <f aca="false">(EW433)</f>
        <v>2</v>
      </c>
      <c r="AI433" s="0" t="n">
        <f aca="false">(EX433)</f>
        <v>0</v>
      </c>
      <c r="AJ433" s="0" t="n">
        <f aca="false">ROUND((AS433),6)</f>
        <v>0</v>
      </c>
      <c r="AK433" s="0" t="n">
        <v>40.6</v>
      </c>
      <c r="AL433" s="0" t="n">
        <v>0</v>
      </c>
      <c r="AM433" s="0" t="n">
        <v>0</v>
      </c>
      <c r="AN433" s="0" t="n">
        <v>0</v>
      </c>
      <c r="AO433" s="0" t="n">
        <v>40.6</v>
      </c>
      <c r="AP433" s="0" t="n">
        <v>0</v>
      </c>
      <c r="AQ433" s="0" t="n">
        <v>2</v>
      </c>
      <c r="AR433" s="0" t="n">
        <v>0</v>
      </c>
      <c r="AS433" s="0" t="n">
        <v>0</v>
      </c>
      <c r="AT433" s="0" t="n">
        <v>72</v>
      </c>
      <c r="AU433" s="0" t="n">
        <v>44</v>
      </c>
      <c r="AV433" s="0" t="n">
        <v>1</v>
      </c>
      <c r="AW433" s="0" t="n">
        <v>1</v>
      </c>
      <c r="AZ433" s="0" t="n">
        <v>1</v>
      </c>
      <c r="BA433" s="0" t="n">
        <v>17.67</v>
      </c>
      <c r="BB433" s="0" t="n">
        <v>1</v>
      </c>
      <c r="BC433" s="0" t="n">
        <v>1</v>
      </c>
      <c r="BH433" s="0" t="n">
        <v>0</v>
      </c>
      <c r="BI433" s="0" t="n">
        <v>4</v>
      </c>
      <c r="BJ433" s="0" t="s">
        <v>73</v>
      </c>
      <c r="BM433" s="0" t="n">
        <v>835</v>
      </c>
      <c r="BN433" s="0" t="n">
        <v>0</v>
      </c>
      <c r="BO433" s="0" t="s">
        <v>70</v>
      </c>
      <c r="BP433" s="0" t="n">
        <v>1</v>
      </c>
      <c r="BQ433" s="0" t="n">
        <v>140</v>
      </c>
      <c r="BR433" s="0" t="n">
        <v>0</v>
      </c>
      <c r="BS433" s="0" t="n">
        <v>17.67</v>
      </c>
      <c r="BT433" s="0" t="n">
        <v>1</v>
      </c>
      <c r="BU433" s="0" t="n">
        <v>1</v>
      </c>
      <c r="BV433" s="0" t="n">
        <v>1</v>
      </c>
      <c r="BW433" s="0" t="n">
        <v>1</v>
      </c>
      <c r="BX433" s="0" t="n">
        <v>1</v>
      </c>
      <c r="BZ433" s="0" t="n">
        <v>72</v>
      </c>
      <c r="CA433" s="0" t="n">
        <v>44</v>
      </c>
      <c r="CF433" s="0" t="n">
        <v>0</v>
      </c>
      <c r="CG433" s="0" t="n">
        <v>0</v>
      </c>
      <c r="CM433" s="0" t="n">
        <v>0</v>
      </c>
      <c r="CO433" s="0" t="n">
        <v>0</v>
      </c>
      <c r="CP433" s="0" t="n">
        <f aca="false">(P433+Q433+S433)</f>
        <v>1434.8</v>
      </c>
      <c r="CQ433" s="0" t="n">
        <f aca="false">(AC433*BC433*AW433)</f>
        <v>0</v>
      </c>
      <c r="CR433" s="0" t="n">
        <f aca="false">((((ET433)*BB433-(EU433)*BS433)+AE433*BS433)*AV433)</f>
        <v>0</v>
      </c>
      <c r="CS433" s="0" t="n">
        <f aca="false">(AE433*BS433*AV433)</f>
        <v>0</v>
      </c>
      <c r="CT433" s="0" t="n">
        <f aca="false">(AF433*BA433*AV433)</f>
        <v>717.402</v>
      </c>
      <c r="CU433" s="0" t="n">
        <f aca="false">AG433</f>
        <v>0</v>
      </c>
      <c r="CV433" s="0" t="n">
        <f aca="false">(AH433*AV433)</f>
        <v>2</v>
      </c>
      <c r="CW433" s="0" t="n">
        <f aca="false">AI433</f>
        <v>0</v>
      </c>
      <c r="CX433" s="0" t="n">
        <f aca="false">AJ433</f>
        <v>0</v>
      </c>
      <c r="CY433" s="0" t="n">
        <f aca="false">S433*(BZ433/100)</f>
        <v>1033.056</v>
      </c>
      <c r="CZ433" s="0" t="n">
        <f aca="false">S433*(CA433/100)</f>
        <v>631.312</v>
      </c>
      <c r="DN433" s="0" t="n">
        <v>80</v>
      </c>
      <c r="DO433" s="0" t="n">
        <v>55</v>
      </c>
      <c r="DP433" s="0" t="n">
        <v>1</v>
      </c>
      <c r="DQ433" s="0" t="n">
        <v>1</v>
      </c>
      <c r="DU433" s="0" t="n">
        <v>1013</v>
      </c>
      <c r="DV433" s="0" t="s">
        <v>72</v>
      </c>
      <c r="DW433" s="0" t="s">
        <v>72</v>
      </c>
      <c r="DX433" s="0" t="n">
        <v>1</v>
      </c>
      <c r="EE433" s="0" t="n">
        <v>31126187</v>
      </c>
      <c r="EF433" s="0" t="n">
        <v>140</v>
      </c>
      <c r="EG433" s="0" t="s">
        <v>66</v>
      </c>
      <c r="EH433" s="0" t="n">
        <v>0</v>
      </c>
      <c r="EJ433" s="0" t="n">
        <v>4</v>
      </c>
      <c r="EK433" s="0" t="n">
        <v>835</v>
      </c>
      <c r="EL433" s="0" t="s">
        <v>67</v>
      </c>
      <c r="EM433" s="0" t="s">
        <v>68</v>
      </c>
      <c r="EQ433" s="0" t="n">
        <v>0</v>
      </c>
      <c r="ER433" s="0" t="n">
        <v>40.6</v>
      </c>
      <c r="ES433" s="0" t="n">
        <v>0</v>
      </c>
      <c r="ET433" s="0" t="n">
        <v>0</v>
      </c>
      <c r="EU433" s="0" t="n">
        <v>0</v>
      </c>
      <c r="EV433" s="0" t="n">
        <v>40.6</v>
      </c>
      <c r="EW433" s="0" t="n">
        <v>2</v>
      </c>
      <c r="EX433" s="0" t="n">
        <v>0</v>
      </c>
      <c r="EY433" s="0" t="n">
        <v>0</v>
      </c>
      <c r="FQ433" s="0" t="n">
        <v>0</v>
      </c>
      <c r="FR433" s="0" t="n">
        <f aca="false">ROUND(IF(AND(BH433=3,BI433=3),P433,0),2)</f>
        <v>0</v>
      </c>
      <c r="FS433" s="0" t="n">
        <v>0</v>
      </c>
      <c r="FX433" s="0" t="n">
        <v>80</v>
      </c>
      <c r="FY433" s="0" t="n">
        <v>55</v>
      </c>
      <c r="GD433" s="0" t="n">
        <v>0</v>
      </c>
      <c r="GF433" s="0" t="n">
        <v>-870852756</v>
      </c>
      <c r="GG433" s="0" t="n">
        <v>2</v>
      </c>
      <c r="GH433" s="0" t="n">
        <v>1</v>
      </c>
      <c r="GI433" s="0" t="n">
        <v>2</v>
      </c>
      <c r="GJ433" s="0" t="n">
        <v>0</v>
      </c>
      <c r="GK433" s="0" t="n">
        <f aca="false">ROUND(R433*(R12)/100,2)</f>
        <v>0</v>
      </c>
      <c r="GL433" s="0" t="n">
        <f aca="false">ROUND(IF(AND(BH433=3,BI433=3,FS433&lt;&gt;0),P433,0),2)</f>
        <v>0</v>
      </c>
      <c r="GM433" s="0" t="n">
        <f aca="false">O433+X433+Y433+GK433</f>
        <v>3099.17</v>
      </c>
      <c r="GN433" s="0" t="n">
        <f aca="false">ROUND(IF(OR(BI433=0,BI433=1),O433+X433+Y433+GK433-GX433,0),2)</f>
        <v>0</v>
      </c>
      <c r="GO433" s="0" t="n">
        <f aca="false">ROUND(IF(BI433=2,O433+X433+Y433+GK433-GX433,0),2)</f>
        <v>0</v>
      </c>
      <c r="GP433" s="0" t="n">
        <f aca="false">ROUND(IF(BI433=4,O433+X433+Y433+GK433,GX433),2)</f>
        <v>3099.17</v>
      </c>
      <c r="GT433" s="0" t="n">
        <v>0</v>
      </c>
      <c r="GU433" s="0" t="n">
        <v>1</v>
      </c>
      <c r="GV433" s="0" t="n">
        <v>0</v>
      </c>
      <c r="GW433" s="0" t="n">
        <v>0</v>
      </c>
      <c r="GX433" s="0" t="n">
        <f aca="false">ROUND(GT433*GU433*I433,2)</f>
        <v>0</v>
      </c>
    </row>
    <row r="434" customFormat="false" ht="12.75" hidden="false" customHeight="false" outlineLevel="0" collapsed="false">
      <c r="A434" s="0" t="n">
        <v>17</v>
      </c>
      <c r="B434" s="0" t="n">
        <v>1</v>
      </c>
      <c r="C434" s="0" t="n">
        <f aca="false">ROW(SmtRes!A99)</f>
        <v>99</v>
      </c>
      <c r="D434" s="0" t="n">
        <f aca="false">ROW(EtalonRes!A99)</f>
        <v>99</v>
      </c>
      <c r="E434" s="0" t="s">
        <v>74</v>
      </c>
      <c r="F434" s="0" t="s">
        <v>75</v>
      </c>
      <c r="G434" s="0" t="s">
        <v>76</v>
      </c>
      <c r="H434" s="0" t="s">
        <v>64</v>
      </c>
      <c r="I434" s="0" t="n">
        <v>2</v>
      </c>
      <c r="J434" s="0" t="n">
        <v>0</v>
      </c>
      <c r="O434" s="0" t="n">
        <f aca="false">ROUND(CP434+GX434,2)</f>
        <v>1434.8</v>
      </c>
      <c r="P434" s="0" t="n">
        <f aca="false">ROUND(CQ434*I434,2)</f>
        <v>0</v>
      </c>
      <c r="Q434" s="0" t="n">
        <f aca="false">ROUND(CR434*I434,2)</f>
        <v>0</v>
      </c>
      <c r="R434" s="0" t="n">
        <f aca="false">ROUND(CS434*I434,2)</f>
        <v>0</v>
      </c>
      <c r="S434" s="0" t="n">
        <f aca="false">ROUND(CT434*I434,2)</f>
        <v>1434.8</v>
      </c>
      <c r="T434" s="0" t="n">
        <f aca="false">ROUND(CU434*I434,2)</f>
        <v>0</v>
      </c>
      <c r="U434" s="0" t="n">
        <f aca="false">CV434*I434</f>
        <v>4</v>
      </c>
      <c r="V434" s="0" t="n">
        <f aca="false">CW434*I434</f>
        <v>0</v>
      </c>
      <c r="W434" s="0" t="n">
        <f aca="false">ROUND(CX434*I434,2)</f>
        <v>0</v>
      </c>
      <c r="X434" s="0" t="n">
        <f aca="false">ROUND(CY434,2)</f>
        <v>1033.06</v>
      </c>
      <c r="Y434" s="0" t="n">
        <f aca="false">ROUND(CZ434,2)</f>
        <v>631.31</v>
      </c>
      <c r="AA434" s="0" t="n">
        <v>31408801</v>
      </c>
      <c r="AB434" s="0" t="n">
        <f aca="false">ROUND((AC434+AD434+AF434)+GT434,6)</f>
        <v>40.6</v>
      </c>
      <c r="AC434" s="0" t="n">
        <f aca="false">ROUND((ES434),6)</f>
        <v>0</v>
      </c>
      <c r="AD434" s="0" t="n">
        <f aca="false">ROUND((((ET434)-(EU434))+AE434),6)</f>
        <v>0</v>
      </c>
      <c r="AE434" s="0" t="n">
        <f aca="false">ROUND((EU434),6)</f>
        <v>0</v>
      </c>
      <c r="AF434" s="0" t="n">
        <f aca="false">ROUND((EV434),6)</f>
        <v>40.6</v>
      </c>
      <c r="AG434" s="0" t="n">
        <f aca="false">ROUND((AP434),6)</f>
        <v>0</v>
      </c>
      <c r="AH434" s="0" t="n">
        <f aca="false">(EW434)</f>
        <v>2</v>
      </c>
      <c r="AI434" s="0" t="n">
        <f aca="false">(EX434)</f>
        <v>0</v>
      </c>
      <c r="AJ434" s="0" t="n">
        <f aca="false">ROUND((AS434),6)</f>
        <v>0</v>
      </c>
      <c r="AK434" s="0" t="n">
        <v>40.6</v>
      </c>
      <c r="AL434" s="0" t="n">
        <v>0</v>
      </c>
      <c r="AM434" s="0" t="n">
        <v>0</v>
      </c>
      <c r="AN434" s="0" t="n">
        <v>0</v>
      </c>
      <c r="AO434" s="0" t="n">
        <v>40.6</v>
      </c>
      <c r="AP434" s="0" t="n">
        <v>0</v>
      </c>
      <c r="AQ434" s="0" t="n">
        <v>2</v>
      </c>
      <c r="AR434" s="0" t="n">
        <v>0</v>
      </c>
      <c r="AS434" s="0" t="n">
        <v>0</v>
      </c>
      <c r="AT434" s="0" t="n">
        <v>72</v>
      </c>
      <c r="AU434" s="0" t="n">
        <v>44</v>
      </c>
      <c r="AV434" s="0" t="n">
        <v>1</v>
      </c>
      <c r="AW434" s="0" t="n">
        <v>1</v>
      </c>
      <c r="AZ434" s="0" t="n">
        <v>1</v>
      </c>
      <c r="BA434" s="0" t="n">
        <v>17.67</v>
      </c>
      <c r="BB434" s="0" t="n">
        <v>1</v>
      </c>
      <c r="BC434" s="0" t="n">
        <v>1</v>
      </c>
      <c r="BH434" s="0" t="n">
        <v>0</v>
      </c>
      <c r="BI434" s="0" t="n">
        <v>4</v>
      </c>
      <c r="BJ434" s="0" t="s">
        <v>77</v>
      </c>
      <c r="BM434" s="0" t="n">
        <v>835</v>
      </c>
      <c r="BN434" s="0" t="n">
        <v>0</v>
      </c>
      <c r="BO434" s="0" t="s">
        <v>75</v>
      </c>
      <c r="BP434" s="0" t="n">
        <v>1</v>
      </c>
      <c r="BQ434" s="0" t="n">
        <v>140</v>
      </c>
      <c r="BR434" s="0" t="n">
        <v>0</v>
      </c>
      <c r="BS434" s="0" t="n">
        <v>17.67</v>
      </c>
      <c r="BT434" s="0" t="n">
        <v>1</v>
      </c>
      <c r="BU434" s="0" t="n">
        <v>1</v>
      </c>
      <c r="BV434" s="0" t="n">
        <v>1</v>
      </c>
      <c r="BW434" s="0" t="n">
        <v>1</v>
      </c>
      <c r="BX434" s="0" t="n">
        <v>1</v>
      </c>
      <c r="BZ434" s="0" t="n">
        <v>72</v>
      </c>
      <c r="CA434" s="0" t="n">
        <v>44</v>
      </c>
      <c r="CF434" s="0" t="n">
        <v>0</v>
      </c>
      <c r="CG434" s="0" t="n">
        <v>0</v>
      </c>
      <c r="CM434" s="0" t="n">
        <v>0</v>
      </c>
      <c r="CO434" s="0" t="n">
        <v>0</v>
      </c>
      <c r="CP434" s="0" t="n">
        <f aca="false">(P434+Q434+S434)</f>
        <v>1434.8</v>
      </c>
      <c r="CQ434" s="0" t="n">
        <f aca="false">(AC434*BC434*AW434)</f>
        <v>0</v>
      </c>
      <c r="CR434" s="0" t="n">
        <f aca="false">((((ET434)*BB434-(EU434)*BS434)+AE434*BS434)*AV434)</f>
        <v>0</v>
      </c>
      <c r="CS434" s="0" t="n">
        <f aca="false">(AE434*BS434*AV434)</f>
        <v>0</v>
      </c>
      <c r="CT434" s="0" t="n">
        <f aca="false">(AF434*BA434*AV434)</f>
        <v>717.402</v>
      </c>
      <c r="CU434" s="0" t="n">
        <f aca="false">AG434</f>
        <v>0</v>
      </c>
      <c r="CV434" s="0" t="n">
        <f aca="false">(AH434*AV434)</f>
        <v>2</v>
      </c>
      <c r="CW434" s="0" t="n">
        <f aca="false">AI434</f>
        <v>0</v>
      </c>
      <c r="CX434" s="0" t="n">
        <f aca="false">AJ434</f>
        <v>0</v>
      </c>
      <c r="CY434" s="0" t="n">
        <f aca="false">S434*(BZ434/100)</f>
        <v>1033.056</v>
      </c>
      <c r="CZ434" s="0" t="n">
        <f aca="false">S434*(CA434/100)</f>
        <v>631.312</v>
      </c>
      <c r="DN434" s="0" t="n">
        <v>80</v>
      </c>
      <c r="DO434" s="0" t="n">
        <v>55</v>
      </c>
      <c r="DP434" s="0" t="n">
        <v>1</v>
      </c>
      <c r="DQ434" s="0" t="n">
        <v>1</v>
      </c>
      <c r="DU434" s="0" t="n">
        <v>1013</v>
      </c>
      <c r="DV434" s="0" t="s">
        <v>64</v>
      </c>
      <c r="DW434" s="0" t="s">
        <v>64</v>
      </c>
      <c r="DX434" s="0" t="n">
        <v>1</v>
      </c>
      <c r="EE434" s="0" t="n">
        <v>31126187</v>
      </c>
      <c r="EF434" s="0" t="n">
        <v>140</v>
      </c>
      <c r="EG434" s="0" t="s">
        <v>66</v>
      </c>
      <c r="EH434" s="0" t="n">
        <v>0</v>
      </c>
      <c r="EJ434" s="0" t="n">
        <v>4</v>
      </c>
      <c r="EK434" s="0" t="n">
        <v>835</v>
      </c>
      <c r="EL434" s="0" t="s">
        <v>67</v>
      </c>
      <c r="EM434" s="0" t="s">
        <v>68</v>
      </c>
      <c r="EQ434" s="0" t="n">
        <v>0</v>
      </c>
      <c r="ER434" s="0" t="n">
        <v>40.6</v>
      </c>
      <c r="ES434" s="0" t="n">
        <v>0</v>
      </c>
      <c r="ET434" s="0" t="n">
        <v>0</v>
      </c>
      <c r="EU434" s="0" t="n">
        <v>0</v>
      </c>
      <c r="EV434" s="0" t="n">
        <v>40.6</v>
      </c>
      <c r="EW434" s="0" t="n">
        <v>2</v>
      </c>
      <c r="EX434" s="0" t="n">
        <v>0</v>
      </c>
      <c r="EY434" s="0" t="n">
        <v>0</v>
      </c>
      <c r="FQ434" s="0" t="n">
        <v>0</v>
      </c>
      <c r="FR434" s="0" t="n">
        <f aca="false">ROUND(IF(AND(BH434=3,BI434=3),P434,0),2)</f>
        <v>0</v>
      </c>
      <c r="FS434" s="0" t="n">
        <v>0</v>
      </c>
      <c r="FX434" s="0" t="n">
        <v>80</v>
      </c>
      <c r="FY434" s="0" t="n">
        <v>55</v>
      </c>
      <c r="GD434" s="0" t="n">
        <v>0</v>
      </c>
      <c r="GF434" s="0" t="n">
        <v>916242110</v>
      </c>
      <c r="GG434" s="0" t="n">
        <v>2</v>
      </c>
      <c r="GH434" s="0" t="n">
        <v>1</v>
      </c>
      <c r="GI434" s="0" t="n">
        <v>2</v>
      </c>
      <c r="GJ434" s="0" t="n">
        <v>0</v>
      </c>
      <c r="GK434" s="0" t="n">
        <f aca="false">ROUND(R434*(R12)/100,2)</f>
        <v>0</v>
      </c>
      <c r="GL434" s="0" t="n">
        <f aca="false">ROUND(IF(AND(BH434=3,BI434=3,FS434&lt;&gt;0),P434,0),2)</f>
        <v>0</v>
      </c>
      <c r="GM434" s="0" t="n">
        <f aca="false">O434+X434+Y434+GK434</f>
        <v>3099.17</v>
      </c>
      <c r="GN434" s="0" t="n">
        <f aca="false">ROUND(IF(OR(BI434=0,BI434=1),O434+X434+Y434+GK434-GX434,0),2)</f>
        <v>0</v>
      </c>
      <c r="GO434" s="0" t="n">
        <f aca="false">ROUND(IF(BI434=2,O434+X434+Y434+GK434-GX434,0),2)</f>
        <v>0</v>
      </c>
      <c r="GP434" s="0" t="n">
        <f aca="false">ROUND(IF(BI434=4,O434+X434+Y434+GK434,GX434),2)</f>
        <v>3099.17</v>
      </c>
      <c r="GT434" s="0" t="n">
        <v>0</v>
      </c>
      <c r="GU434" s="0" t="n">
        <v>1</v>
      </c>
      <c r="GV434" s="0" t="n">
        <v>0</v>
      </c>
      <c r="GW434" s="0" t="n">
        <v>0</v>
      </c>
      <c r="GX434" s="0" t="n">
        <f aca="false">ROUND(GT434*GU434*I434,2)</f>
        <v>0</v>
      </c>
    </row>
    <row r="435" customFormat="false" ht="12.75" hidden="false" customHeight="false" outlineLevel="0" collapsed="false">
      <c r="A435" s="0" t="n">
        <v>17</v>
      </c>
      <c r="B435" s="0" t="n">
        <v>1</v>
      </c>
      <c r="C435" s="0" t="n">
        <f aca="false">ROW(SmtRes!A100)</f>
        <v>100</v>
      </c>
      <c r="D435" s="0" t="n">
        <f aca="false">ROW(EtalonRes!A100)</f>
        <v>100</v>
      </c>
      <c r="E435" s="0" t="s">
        <v>78</v>
      </c>
      <c r="F435" s="0" t="s">
        <v>79</v>
      </c>
      <c r="G435" s="0" t="s">
        <v>80</v>
      </c>
      <c r="H435" s="0" t="s">
        <v>64</v>
      </c>
      <c r="I435" s="0" t="n">
        <v>1</v>
      </c>
      <c r="J435" s="0" t="n">
        <v>0</v>
      </c>
      <c r="O435" s="0" t="n">
        <f aca="false">ROUND(CP435+GX435,2)</f>
        <v>6279.21</v>
      </c>
      <c r="P435" s="0" t="n">
        <f aca="false">ROUND(CQ435*I435,2)</f>
        <v>0</v>
      </c>
      <c r="Q435" s="0" t="n">
        <f aca="false">ROUND(CR435*I435,2)</f>
        <v>0</v>
      </c>
      <c r="R435" s="0" t="n">
        <f aca="false">ROUND(CS435*I435,2)</f>
        <v>0</v>
      </c>
      <c r="S435" s="0" t="n">
        <f aca="false">ROUND(CT435*I435,2)</f>
        <v>6279.21</v>
      </c>
      <c r="T435" s="0" t="n">
        <f aca="false">ROUND(CU435*I435,2)</f>
        <v>0</v>
      </c>
      <c r="U435" s="0" t="n">
        <f aca="false">CV435*I435</f>
        <v>16</v>
      </c>
      <c r="V435" s="0" t="n">
        <f aca="false">CW435*I435</f>
        <v>0</v>
      </c>
      <c r="W435" s="0" t="n">
        <f aca="false">ROUND(CX435*I435,2)</f>
        <v>0</v>
      </c>
      <c r="X435" s="0" t="n">
        <f aca="false">ROUND(CY435,2)</f>
        <v>4521.03</v>
      </c>
      <c r="Y435" s="0" t="n">
        <f aca="false">ROUND(CZ435,2)</f>
        <v>2762.85</v>
      </c>
      <c r="AA435" s="0" t="n">
        <v>31408801</v>
      </c>
      <c r="AB435" s="0" t="n">
        <f aca="false">ROUND((AC435+AD435+AF435)+GT435,6)</f>
        <v>355.36</v>
      </c>
      <c r="AC435" s="0" t="n">
        <f aca="false">ROUND((ES435),6)</f>
        <v>0</v>
      </c>
      <c r="AD435" s="0" t="n">
        <f aca="false">ROUND((((ET435)-(EU435))+AE435),6)</f>
        <v>0</v>
      </c>
      <c r="AE435" s="0" t="n">
        <f aca="false">ROUND((EU435),6)</f>
        <v>0</v>
      </c>
      <c r="AF435" s="0" t="n">
        <f aca="false">ROUND((EV435),6)</f>
        <v>355.36</v>
      </c>
      <c r="AG435" s="0" t="n">
        <f aca="false">ROUND((AP435),6)</f>
        <v>0</v>
      </c>
      <c r="AH435" s="0" t="n">
        <f aca="false">(EW435)</f>
        <v>16</v>
      </c>
      <c r="AI435" s="0" t="n">
        <f aca="false">(EX435)</f>
        <v>0</v>
      </c>
      <c r="AJ435" s="0" t="n">
        <f aca="false">ROUND((AS435),6)</f>
        <v>0</v>
      </c>
      <c r="AK435" s="0" t="n">
        <v>355.36</v>
      </c>
      <c r="AL435" s="0" t="n">
        <v>0</v>
      </c>
      <c r="AM435" s="0" t="n">
        <v>0</v>
      </c>
      <c r="AN435" s="0" t="n">
        <v>0</v>
      </c>
      <c r="AO435" s="0" t="n">
        <v>355.36</v>
      </c>
      <c r="AP435" s="0" t="n">
        <v>0</v>
      </c>
      <c r="AQ435" s="0" t="n">
        <v>16</v>
      </c>
      <c r="AR435" s="0" t="n">
        <v>0</v>
      </c>
      <c r="AS435" s="0" t="n">
        <v>0</v>
      </c>
      <c r="AT435" s="0" t="n">
        <v>72</v>
      </c>
      <c r="AU435" s="0" t="n">
        <v>44</v>
      </c>
      <c r="AV435" s="0" t="n">
        <v>1</v>
      </c>
      <c r="AW435" s="0" t="n">
        <v>1</v>
      </c>
      <c r="AZ435" s="0" t="n">
        <v>1</v>
      </c>
      <c r="BA435" s="0" t="n">
        <v>17.67</v>
      </c>
      <c r="BB435" s="0" t="n">
        <v>1</v>
      </c>
      <c r="BC435" s="0" t="n">
        <v>1</v>
      </c>
      <c r="BH435" s="0" t="n">
        <v>0</v>
      </c>
      <c r="BI435" s="0" t="n">
        <v>4</v>
      </c>
      <c r="BJ435" s="0" t="s">
        <v>81</v>
      </c>
      <c r="BM435" s="0" t="n">
        <v>835</v>
      </c>
      <c r="BN435" s="0" t="n">
        <v>0</v>
      </c>
      <c r="BO435" s="0" t="s">
        <v>79</v>
      </c>
      <c r="BP435" s="0" t="n">
        <v>1</v>
      </c>
      <c r="BQ435" s="0" t="n">
        <v>140</v>
      </c>
      <c r="BR435" s="0" t="n">
        <v>0</v>
      </c>
      <c r="BS435" s="0" t="n">
        <v>17.67</v>
      </c>
      <c r="BT435" s="0" t="n">
        <v>1</v>
      </c>
      <c r="BU435" s="0" t="n">
        <v>1</v>
      </c>
      <c r="BV435" s="0" t="n">
        <v>1</v>
      </c>
      <c r="BW435" s="0" t="n">
        <v>1</v>
      </c>
      <c r="BX435" s="0" t="n">
        <v>1</v>
      </c>
      <c r="BZ435" s="0" t="n">
        <v>72</v>
      </c>
      <c r="CA435" s="0" t="n">
        <v>44</v>
      </c>
      <c r="CF435" s="0" t="n">
        <v>0</v>
      </c>
      <c r="CG435" s="0" t="n">
        <v>0</v>
      </c>
      <c r="CM435" s="0" t="n">
        <v>0</v>
      </c>
      <c r="CO435" s="0" t="n">
        <v>0</v>
      </c>
      <c r="CP435" s="0" t="n">
        <f aca="false">(P435+Q435+S435)</f>
        <v>6279.21</v>
      </c>
      <c r="CQ435" s="0" t="n">
        <f aca="false">(AC435*BC435*AW435)</f>
        <v>0</v>
      </c>
      <c r="CR435" s="0" t="n">
        <f aca="false">((((ET435)*BB435-(EU435)*BS435)+AE435*BS435)*AV435)</f>
        <v>0</v>
      </c>
      <c r="CS435" s="0" t="n">
        <f aca="false">(AE435*BS435*AV435)</f>
        <v>0</v>
      </c>
      <c r="CT435" s="0" t="n">
        <f aca="false">(AF435*BA435*AV435)</f>
        <v>6279.2112</v>
      </c>
      <c r="CU435" s="0" t="n">
        <f aca="false">AG435</f>
        <v>0</v>
      </c>
      <c r="CV435" s="0" t="n">
        <f aca="false">(AH435*AV435)</f>
        <v>16</v>
      </c>
      <c r="CW435" s="0" t="n">
        <f aca="false">AI435</f>
        <v>0</v>
      </c>
      <c r="CX435" s="0" t="n">
        <f aca="false">AJ435</f>
        <v>0</v>
      </c>
      <c r="CY435" s="0" t="n">
        <f aca="false">S435*(BZ435/100)</f>
        <v>4521.0312</v>
      </c>
      <c r="CZ435" s="0" t="n">
        <f aca="false">S435*(CA435/100)</f>
        <v>2762.8524</v>
      </c>
      <c r="DN435" s="0" t="n">
        <v>80</v>
      </c>
      <c r="DO435" s="0" t="n">
        <v>55</v>
      </c>
      <c r="DP435" s="0" t="n">
        <v>1</v>
      </c>
      <c r="DQ435" s="0" t="n">
        <v>1</v>
      </c>
      <c r="DU435" s="0" t="n">
        <v>1013</v>
      </c>
      <c r="DV435" s="0" t="s">
        <v>64</v>
      </c>
      <c r="DW435" s="0" t="s">
        <v>64</v>
      </c>
      <c r="DX435" s="0" t="n">
        <v>1</v>
      </c>
      <c r="EE435" s="0" t="n">
        <v>31126187</v>
      </c>
      <c r="EF435" s="0" t="n">
        <v>140</v>
      </c>
      <c r="EG435" s="0" t="s">
        <v>66</v>
      </c>
      <c r="EH435" s="0" t="n">
        <v>0</v>
      </c>
      <c r="EJ435" s="0" t="n">
        <v>4</v>
      </c>
      <c r="EK435" s="0" t="n">
        <v>835</v>
      </c>
      <c r="EL435" s="0" t="s">
        <v>67</v>
      </c>
      <c r="EM435" s="0" t="s">
        <v>68</v>
      </c>
      <c r="EQ435" s="0" t="n">
        <v>0</v>
      </c>
      <c r="ER435" s="0" t="n">
        <v>355.36</v>
      </c>
      <c r="ES435" s="0" t="n">
        <v>0</v>
      </c>
      <c r="ET435" s="0" t="n">
        <v>0</v>
      </c>
      <c r="EU435" s="0" t="n">
        <v>0</v>
      </c>
      <c r="EV435" s="0" t="n">
        <v>355.36</v>
      </c>
      <c r="EW435" s="0" t="n">
        <v>16</v>
      </c>
      <c r="EX435" s="0" t="n">
        <v>0</v>
      </c>
      <c r="EY435" s="0" t="n">
        <v>0</v>
      </c>
      <c r="FQ435" s="0" t="n">
        <v>0</v>
      </c>
      <c r="FR435" s="0" t="n">
        <f aca="false">ROUND(IF(AND(BH435=3,BI435=3),P435,0),2)</f>
        <v>0</v>
      </c>
      <c r="FS435" s="0" t="n">
        <v>0</v>
      </c>
      <c r="FX435" s="0" t="n">
        <v>80</v>
      </c>
      <c r="FY435" s="0" t="n">
        <v>55</v>
      </c>
      <c r="GD435" s="0" t="n">
        <v>0</v>
      </c>
      <c r="GF435" s="0" t="n">
        <v>2048229284</v>
      </c>
      <c r="GG435" s="0" t="n">
        <v>2</v>
      </c>
      <c r="GH435" s="0" t="n">
        <v>1</v>
      </c>
      <c r="GI435" s="0" t="n">
        <v>2</v>
      </c>
      <c r="GJ435" s="0" t="n">
        <v>0</v>
      </c>
      <c r="GK435" s="0" t="n">
        <f aca="false">ROUND(R435*(R12)/100,2)</f>
        <v>0</v>
      </c>
      <c r="GL435" s="0" t="n">
        <f aca="false">ROUND(IF(AND(BH435=3,BI435=3,FS435&lt;&gt;0),P435,0),2)</f>
        <v>0</v>
      </c>
      <c r="GM435" s="0" t="n">
        <f aca="false">O435+X435+Y435+GK435</f>
        <v>13563.09</v>
      </c>
      <c r="GN435" s="0" t="n">
        <f aca="false">ROUND(IF(OR(BI435=0,BI435=1),O435+X435+Y435+GK435-GX435,0),2)</f>
        <v>0</v>
      </c>
      <c r="GO435" s="0" t="n">
        <f aca="false">ROUND(IF(BI435=2,O435+X435+Y435+GK435-GX435,0),2)</f>
        <v>0</v>
      </c>
      <c r="GP435" s="0" t="n">
        <f aca="false">ROUND(IF(BI435=4,O435+X435+Y435+GK435,GX435),2)</f>
        <v>13563.09</v>
      </c>
      <c r="GT435" s="0" t="n">
        <v>0</v>
      </c>
      <c r="GU435" s="0" t="n">
        <v>1</v>
      </c>
      <c r="GV435" s="0" t="n">
        <v>0</v>
      </c>
      <c r="GW435" s="0" t="n">
        <v>0</v>
      </c>
      <c r="GX435" s="0" t="n">
        <f aca="false">ROUND(GT435*GU435*I435,2)</f>
        <v>0</v>
      </c>
    </row>
    <row r="436" customFormat="false" ht="12.75" hidden="false" customHeight="false" outlineLevel="0" collapsed="false">
      <c r="A436" s="0" t="n">
        <v>17</v>
      </c>
      <c r="B436" s="0" t="n">
        <v>1</v>
      </c>
      <c r="C436" s="0" t="n">
        <f aca="false">ROW(SmtRes!A101)</f>
        <v>101</v>
      </c>
      <c r="D436" s="0" t="n">
        <f aca="false">ROW(EtalonRes!A101)</f>
        <v>101</v>
      </c>
      <c r="E436" s="0" t="s">
        <v>82</v>
      </c>
      <c r="F436" s="0" t="s">
        <v>83</v>
      </c>
      <c r="G436" s="0" t="s">
        <v>84</v>
      </c>
      <c r="H436" s="0" t="s">
        <v>64</v>
      </c>
      <c r="I436" s="0" t="n">
        <v>1</v>
      </c>
      <c r="J436" s="0" t="n">
        <v>0</v>
      </c>
      <c r="O436" s="0" t="n">
        <f aca="false">ROUND(CP436+GX436,2)</f>
        <v>1569.8</v>
      </c>
      <c r="P436" s="0" t="n">
        <f aca="false">ROUND(CQ436*I436,2)</f>
        <v>0</v>
      </c>
      <c r="Q436" s="0" t="n">
        <f aca="false">ROUND(CR436*I436,2)</f>
        <v>0</v>
      </c>
      <c r="R436" s="0" t="n">
        <f aca="false">ROUND(CS436*I436,2)</f>
        <v>0</v>
      </c>
      <c r="S436" s="0" t="n">
        <f aca="false">ROUND(CT436*I436,2)</f>
        <v>1569.8</v>
      </c>
      <c r="T436" s="0" t="n">
        <f aca="false">ROUND(CU436*I436,2)</f>
        <v>0</v>
      </c>
      <c r="U436" s="0" t="n">
        <f aca="false">CV436*I436</f>
        <v>4</v>
      </c>
      <c r="V436" s="0" t="n">
        <f aca="false">CW436*I436</f>
        <v>0</v>
      </c>
      <c r="W436" s="0" t="n">
        <f aca="false">ROUND(CX436*I436,2)</f>
        <v>0</v>
      </c>
      <c r="X436" s="0" t="n">
        <f aca="false">ROUND(CY436,2)</f>
        <v>1130.26</v>
      </c>
      <c r="Y436" s="0" t="n">
        <f aca="false">ROUND(CZ436,2)</f>
        <v>690.71</v>
      </c>
      <c r="AA436" s="0" t="n">
        <v>31408801</v>
      </c>
      <c r="AB436" s="0" t="n">
        <f aca="false">ROUND((AC436+AD436+AF436)+GT436,6)</f>
        <v>88.84</v>
      </c>
      <c r="AC436" s="0" t="n">
        <f aca="false">ROUND((ES436),6)</f>
        <v>0</v>
      </c>
      <c r="AD436" s="0" t="n">
        <f aca="false">ROUND((((ET436)-(EU436))+AE436),6)</f>
        <v>0</v>
      </c>
      <c r="AE436" s="0" t="n">
        <f aca="false">ROUND((EU436),6)</f>
        <v>0</v>
      </c>
      <c r="AF436" s="0" t="n">
        <f aca="false">ROUND((EV436),6)</f>
        <v>88.84</v>
      </c>
      <c r="AG436" s="0" t="n">
        <f aca="false">ROUND((AP436),6)</f>
        <v>0</v>
      </c>
      <c r="AH436" s="0" t="n">
        <f aca="false">(EW436)</f>
        <v>4</v>
      </c>
      <c r="AI436" s="0" t="n">
        <f aca="false">(EX436)</f>
        <v>0</v>
      </c>
      <c r="AJ436" s="0" t="n">
        <f aca="false">ROUND((AS436),6)</f>
        <v>0</v>
      </c>
      <c r="AK436" s="0" t="n">
        <v>88.84</v>
      </c>
      <c r="AL436" s="0" t="n">
        <v>0</v>
      </c>
      <c r="AM436" s="0" t="n">
        <v>0</v>
      </c>
      <c r="AN436" s="0" t="n">
        <v>0</v>
      </c>
      <c r="AO436" s="0" t="n">
        <v>88.84</v>
      </c>
      <c r="AP436" s="0" t="n">
        <v>0</v>
      </c>
      <c r="AQ436" s="0" t="n">
        <v>4</v>
      </c>
      <c r="AR436" s="0" t="n">
        <v>0</v>
      </c>
      <c r="AS436" s="0" t="n">
        <v>0</v>
      </c>
      <c r="AT436" s="0" t="n">
        <v>72</v>
      </c>
      <c r="AU436" s="0" t="n">
        <v>44</v>
      </c>
      <c r="AV436" s="0" t="n">
        <v>1</v>
      </c>
      <c r="AW436" s="0" t="n">
        <v>1</v>
      </c>
      <c r="AZ436" s="0" t="n">
        <v>1</v>
      </c>
      <c r="BA436" s="0" t="n">
        <v>17.67</v>
      </c>
      <c r="BB436" s="0" t="n">
        <v>1</v>
      </c>
      <c r="BC436" s="0" t="n">
        <v>1</v>
      </c>
      <c r="BH436" s="0" t="n">
        <v>0</v>
      </c>
      <c r="BI436" s="0" t="n">
        <v>4</v>
      </c>
      <c r="BJ436" s="0" t="s">
        <v>85</v>
      </c>
      <c r="BM436" s="0" t="n">
        <v>835</v>
      </c>
      <c r="BN436" s="0" t="n">
        <v>0</v>
      </c>
      <c r="BO436" s="0" t="s">
        <v>83</v>
      </c>
      <c r="BP436" s="0" t="n">
        <v>1</v>
      </c>
      <c r="BQ436" s="0" t="n">
        <v>140</v>
      </c>
      <c r="BR436" s="0" t="n">
        <v>0</v>
      </c>
      <c r="BS436" s="0" t="n">
        <v>17.67</v>
      </c>
      <c r="BT436" s="0" t="n">
        <v>1</v>
      </c>
      <c r="BU436" s="0" t="n">
        <v>1</v>
      </c>
      <c r="BV436" s="0" t="n">
        <v>1</v>
      </c>
      <c r="BW436" s="0" t="n">
        <v>1</v>
      </c>
      <c r="BX436" s="0" t="n">
        <v>1</v>
      </c>
      <c r="BZ436" s="0" t="n">
        <v>72</v>
      </c>
      <c r="CA436" s="0" t="n">
        <v>44</v>
      </c>
      <c r="CF436" s="0" t="n">
        <v>0</v>
      </c>
      <c r="CG436" s="0" t="n">
        <v>0</v>
      </c>
      <c r="CM436" s="0" t="n">
        <v>0</v>
      </c>
      <c r="CO436" s="0" t="n">
        <v>0</v>
      </c>
      <c r="CP436" s="0" t="n">
        <f aca="false">(P436+Q436+S436)</f>
        <v>1569.8</v>
      </c>
      <c r="CQ436" s="0" t="n">
        <f aca="false">(AC436*BC436*AW436)</f>
        <v>0</v>
      </c>
      <c r="CR436" s="0" t="n">
        <f aca="false">((((ET436)*BB436-(EU436)*BS436)+AE436*BS436)*AV436)</f>
        <v>0</v>
      </c>
      <c r="CS436" s="0" t="n">
        <f aca="false">(AE436*BS436*AV436)</f>
        <v>0</v>
      </c>
      <c r="CT436" s="0" t="n">
        <f aca="false">(AF436*BA436*AV436)</f>
        <v>1569.8028</v>
      </c>
      <c r="CU436" s="0" t="n">
        <f aca="false">AG436</f>
        <v>0</v>
      </c>
      <c r="CV436" s="0" t="n">
        <f aca="false">(AH436*AV436)</f>
        <v>4</v>
      </c>
      <c r="CW436" s="0" t="n">
        <f aca="false">AI436</f>
        <v>0</v>
      </c>
      <c r="CX436" s="0" t="n">
        <f aca="false">AJ436</f>
        <v>0</v>
      </c>
      <c r="CY436" s="0" t="n">
        <f aca="false">S436*(BZ436/100)</f>
        <v>1130.256</v>
      </c>
      <c r="CZ436" s="0" t="n">
        <f aca="false">S436*(CA436/100)</f>
        <v>690.712</v>
      </c>
      <c r="DN436" s="0" t="n">
        <v>80</v>
      </c>
      <c r="DO436" s="0" t="n">
        <v>55</v>
      </c>
      <c r="DP436" s="0" t="n">
        <v>1</v>
      </c>
      <c r="DQ436" s="0" t="n">
        <v>1</v>
      </c>
      <c r="DU436" s="0" t="n">
        <v>1013</v>
      </c>
      <c r="DV436" s="0" t="s">
        <v>64</v>
      </c>
      <c r="DW436" s="0" t="s">
        <v>64</v>
      </c>
      <c r="DX436" s="0" t="n">
        <v>1</v>
      </c>
      <c r="EE436" s="0" t="n">
        <v>31126187</v>
      </c>
      <c r="EF436" s="0" t="n">
        <v>140</v>
      </c>
      <c r="EG436" s="0" t="s">
        <v>66</v>
      </c>
      <c r="EH436" s="0" t="n">
        <v>0</v>
      </c>
      <c r="EJ436" s="0" t="n">
        <v>4</v>
      </c>
      <c r="EK436" s="0" t="n">
        <v>835</v>
      </c>
      <c r="EL436" s="0" t="s">
        <v>67</v>
      </c>
      <c r="EM436" s="0" t="s">
        <v>68</v>
      </c>
      <c r="EQ436" s="0" t="n">
        <v>0</v>
      </c>
      <c r="ER436" s="0" t="n">
        <v>88.84</v>
      </c>
      <c r="ES436" s="0" t="n">
        <v>0</v>
      </c>
      <c r="ET436" s="0" t="n">
        <v>0</v>
      </c>
      <c r="EU436" s="0" t="n">
        <v>0</v>
      </c>
      <c r="EV436" s="0" t="n">
        <v>88.84</v>
      </c>
      <c r="EW436" s="0" t="n">
        <v>4</v>
      </c>
      <c r="EX436" s="0" t="n">
        <v>0</v>
      </c>
      <c r="EY436" s="0" t="n">
        <v>0</v>
      </c>
      <c r="FQ436" s="0" t="n">
        <v>0</v>
      </c>
      <c r="FR436" s="0" t="n">
        <f aca="false">ROUND(IF(AND(BH436=3,BI436=3),P436,0),2)</f>
        <v>0</v>
      </c>
      <c r="FS436" s="0" t="n">
        <v>0</v>
      </c>
      <c r="FX436" s="0" t="n">
        <v>80</v>
      </c>
      <c r="FY436" s="0" t="n">
        <v>55</v>
      </c>
      <c r="GD436" s="0" t="n">
        <v>0</v>
      </c>
      <c r="GF436" s="0" t="n">
        <v>-1461283346</v>
      </c>
      <c r="GG436" s="0" t="n">
        <v>2</v>
      </c>
      <c r="GH436" s="0" t="n">
        <v>1</v>
      </c>
      <c r="GI436" s="0" t="n">
        <v>2</v>
      </c>
      <c r="GJ436" s="0" t="n">
        <v>0</v>
      </c>
      <c r="GK436" s="0" t="n">
        <f aca="false">ROUND(R436*(R12)/100,2)</f>
        <v>0</v>
      </c>
      <c r="GL436" s="0" t="n">
        <f aca="false">ROUND(IF(AND(BH436=3,BI436=3,FS436&lt;&gt;0),P436,0),2)</f>
        <v>0</v>
      </c>
      <c r="GM436" s="0" t="n">
        <f aca="false">O436+X436+Y436+GK436</f>
        <v>3390.77</v>
      </c>
      <c r="GN436" s="0" t="n">
        <f aca="false">ROUND(IF(OR(BI436=0,BI436=1),O436+X436+Y436+GK436-GX436,0),2)</f>
        <v>0</v>
      </c>
      <c r="GO436" s="0" t="n">
        <f aca="false">ROUND(IF(BI436=2,O436+X436+Y436+GK436-GX436,0),2)</f>
        <v>0</v>
      </c>
      <c r="GP436" s="0" t="n">
        <f aca="false">ROUND(IF(BI436=4,O436+X436+Y436+GK436,GX436),2)</f>
        <v>3390.77</v>
      </c>
      <c r="GT436" s="0" t="n">
        <v>0</v>
      </c>
      <c r="GU436" s="0" t="n">
        <v>1</v>
      </c>
      <c r="GV436" s="0" t="n">
        <v>0</v>
      </c>
      <c r="GW436" s="0" t="n">
        <v>0</v>
      </c>
      <c r="GX436" s="0" t="n">
        <f aca="false">ROUND(GT436*GU436*I436,2)</f>
        <v>0</v>
      </c>
    </row>
    <row r="437" customFormat="false" ht="12.75" hidden="false" customHeight="false" outlineLevel="0" collapsed="false">
      <c r="A437" s="0" t="n">
        <v>17</v>
      </c>
      <c r="B437" s="0" t="n">
        <v>1</v>
      </c>
      <c r="C437" s="0" t="n">
        <f aca="false">ROW(SmtRes!A102)</f>
        <v>102</v>
      </c>
      <c r="D437" s="0" t="n">
        <f aca="false">ROW(EtalonRes!A102)</f>
        <v>102</v>
      </c>
      <c r="E437" s="0" t="s">
        <v>86</v>
      </c>
      <c r="F437" s="0" t="s">
        <v>87</v>
      </c>
      <c r="G437" s="0" t="s">
        <v>88</v>
      </c>
      <c r="H437" s="0" t="s">
        <v>89</v>
      </c>
      <c r="I437" s="0" t="n">
        <v>6</v>
      </c>
      <c r="J437" s="0" t="n">
        <v>0</v>
      </c>
      <c r="O437" s="0" t="n">
        <f aca="false">ROUND(CP437+GX437,2)</f>
        <v>4304.41</v>
      </c>
      <c r="P437" s="0" t="n">
        <f aca="false">ROUND(CQ437*I437,2)</f>
        <v>0</v>
      </c>
      <c r="Q437" s="0" t="n">
        <f aca="false">ROUND(CR437*I437,2)</f>
        <v>0</v>
      </c>
      <c r="R437" s="0" t="n">
        <f aca="false">ROUND(CS437*I437,2)</f>
        <v>0</v>
      </c>
      <c r="S437" s="0" t="n">
        <f aca="false">ROUND(CT437*I437,2)</f>
        <v>4304.41</v>
      </c>
      <c r="T437" s="0" t="n">
        <f aca="false">ROUND(CU437*I437,2)</f>
        <v>0</v>
      </c>
      <c r="U437" s="0" t="n">
        <f aca="false">CV437*I437</f>
        <v>12</v>
      </c>
      <c r="V437" s="0" t="n">
        <f aca="false">CW437*I437</f>
        <v>0</v>
      </c>
      <c r="W437" s="0" t="n">
        <f aca="false">ROUND(CX437*I437,2)</f>
        <v>0</v>
      </c>
      <c r="X437" s="0" t="n">
        <f aca="false">ROUND(CY437,2)</f>
        <v>3099.18</v>
      </c>
      <c r="Y437" s="0" t="n">
        <f aca="false">ROUND(CZ437,2)</f>
        <v>1893.94</v>
      </c>
      <c r="AA437" s="0" t="n">
        <v>31408801</v>
      </c>
      <c r="AB437" s="0" t="n">
        <f aca="false">ROUND((AC437+AD437+AF437)+GT437,6)</f>
        <v>40.6</v>
      </c>
      <c r="AC437" s="0" t="n">
        <f aca="false">ROUND((ES437),6)</f>
        <v>0</v>
      </c>
      <c r="AD437" s="0" t="n">
        <f aca="false">ROUND((((ET437)-(EU437))+AE437),6)</f>
        <v>0</v>
      </c>
      <c r="AE437" s="0" t="n">
        <f aca="false">ROUND((EU437),6)</f>
        <v>0</v>
      </c>
      <c r="AF437" s="0" t="n">
        <f aca="false">ROUND((EV437),6)</f>
        <v>40.6</v>
      </c>
      <c r="AG437" s="0" t="n">
        <f aca="false">ROUND((AP437),6)</f>
        <v>0</v>
      </c>
      <c r="AH437" s="0" t="n">
        <f aca="false">(EW437)</f>
        <v>2</v>
      </c>
      <c r="AI437" s="0" t="n">
        <f aca="false">(EX437)</f>
        <v>0</v>
      </c>
      <c r="AJ437" s="0" t="n">
        <f aca="false">ROUND((AS437),6)</f>
        <v>0</v>
      </c>
      <c r="AK437" s="0" t="n">
        <v>40.6</v>
      </c>
      <c r="AL437" s="0" t="n">
        <v>0</v>
      </c>
      <c r="AM437" s="0" t="n">
        <v>0</v>
      </c>
      <c r="AN437" s="0" t="n">
        <v>0</v>
      </c>
      <c r="AO437" s="0" t="n">
        <v>40.6</v>
      </c>
      <c r="AP437" s="0" t="n">
        <v>0</v>
      </c>
      <c r="AQ437" s="0" t="n">
        <v>2</v>
      </c>
      <c r="AR437" s="0" t="n">
        <v>0</v>
      </c>
      <c r="AS437" s="0" t="n">
        <v>0</v>
      </c>
      <c r="AT437" s="0" t="n">
        <v>72</v>
      </c>
      <c r="AU437" s="0" t="n">
        <v>44</v>
      </c>
      <c r="AV437" s="0" t="n">
        <v>1</v>
      </c>
      <c r="AW437" s="0" t="n">
        <v>1</v>
      </c>
      <c r="AZ437" s="0" t="n">
        <v>1</v>
      </c>
      <c r="BA437" s="0" t="n">
        <v>17.67</v>
      </c>
      <c r="BB437" s="0" t="n">
        <v>1</v>
      </c>
      <c r="BC437" s="0" t="n">
        <v>1</v>
      </c>
      <c r="BH437" s="0" t="n">
        <v>0</v>
      </c>
      <c r="BI437" s="0" t="n">
        <v>4</v>
      </c>
      <c r="BJ437" s="0" t="s">
        <v>90</v>
      </c>
      <c r="BM437" s="0" t="n">
        <v>835</v>
      </c>
      <c r="BN437" s="0" t="n">
        <v>0</v>
      </c>
      <c r="BO437" s="0" t="s">
        <v>87</v>
      </c>
      <c r="BP437" s="0" t="n">
        <v>1</v>
      </c>
      <c r="BQ437" s="0" t="n">
        <v>140</v>
      </c>
      <c r="BR437" s="0" t="n">
        <v>0</v>
      </c>
      <c r="BS437" s="0" t="n">
        <v>17.67</v>
      </c>
      <c r="BT437" s="0" t="n">
        <v>1</v>
      </c>
      <c r="BU437" s="0" t="n">
        <v>1</v>
      </c>
      <c r="BV437" s="0" t="n">
        <v>1</v>
      </c>
      <c r="BW437" s="0" t="n">
        <v>1</v>
      </c>
      <c r="BX437" s="0" t="n">
        <v>1</v>
      </c>
      <c r="BZ437" s="0" t="n">
        <v>72</v>
      </c>
      <c r="CA437" s="0" t="n">
        <v>44</v>
      </c>
      <c r="CF437" s="0" t="n">
        <v>0</v>
      </c>
      <c r="CG437" s="0" t="n">
        <v>0</v>
      </c>
      <c r="CM437" s="0" t="n">
        <v>0</v>
      </c>
      <c r="CO437" s="0" t="n">
        <v>0</v>
      </c>
      <c r="CP437" s="0" t="n">
        <f aca="false">(P437+Q437+S437)</f>
        <v>4304.41</v>
      </c>
      <c r="CQ437" s="0" t="n">
        <f aca="false">(AC437*BC437*AW437)</f>
        <v>0</v>
      </c>
      <c r="CR437" s="0" t="n">
        <f aca="false">((((ET437)*BB437-(EU437)*BS437)+AE437*BS437)*AV437)</f>
        <v>0</v>
      </c>
      <c r="CS437" s="0" t="n">
        <f aca="false">(AE437*BS437*AV437)</f>
        <v>0</v>
      </c>
      <c r="CT437" s="0" t="n">
        <f aca="false">(AF437*BA437*AV437)</f>
        <v>717.402</v>
      </c>
      <c r="CU437" s="0" t="n">
        <f aca="false">AG437</f>
        <v>0</v>
      </c>
      <c r="CV437" s="0" t="n">
        <f aca="false">(AH437*AV437)</f>
        <v>2</v>
      </c>
      <c r="CW437" s="0" t="n">
        <f aca="false">AI437</f>
        <v>0</v>
      </c>
      <c r="CX437" s="0" t="n">
        <f aca="false">AJ437</f>
        <v>0</v>
      </c>
      <c r="CY437" s="0" t="n">
        <f aca="false">S437*(BZ437/100)</f>
        <v>3099.1752</v>
      </c>
      <c r="CZ437" s="0" t="n">
        <f aca="false">S437*(CA437/100)</f>
        <v>1893.9404</v>
      </c>
      <c r="DN437" s="0" t="n">
        <v>80</v>
      </c>
      <c r="DO437" s="0" t="n">
        <v>55</v>
      </c>
      <c r="DP437" s="0" t="n">
        <v>1</v>
      </c>
      <c r="DQ437" s="0" t="n">
        <v>1</v>
      </c>
      <c r="DU437" s="0" t="n">
        <v>1013</v>
      </c>
      <c r="DV437" s="0" t="s">
        <v>89</v>
      </c>
      <c r="DW437" s="0" t="s">
        <v>89</v>
      </c>
      <c r="DX437" s="0" t="n">
        <v>1</v>
      </c>
      <c r="EE437" s="0" t="n">
        <v>31126187</v>
      </c>
      <c r="EF437" s="0" t="n">
        <v>140</v>
      </c>
      <c r="EG437" s="0" t="s">
        <v>66</v>
      </c>
      <c r="EH437" s="0" t="n">
        <v>0</v>
      </c>
      <c r="EJ437" s="0" t="n">
        <v>4</v>
      </c>
      <c r="EK437" s="0" t="n">
        <v>835</v>
      </c>
      <c r="EL437" s="0" t="s">
        <v>67</v>
      </c>
      <c r="EM437" s="0" t="s">
        <v>68</v>
      </c>
      <c r="EQ437" s="0" t="n">
        <v>0</v>
      </c>
      <c r="ER437" s="0" t="n">
        <v>40.6</v>
      </c>
      <c r="ES437" s="0" t="n">
        <v>0</v>
      </c>
      <c r="ET437" s="0" t="n">
        <v>0</v>
      </c>
      <c r="EU437" s="0" t="n">
        <v>0</v>
      </c>
      <c r="EV437" s="0" t="n">
        <v>40.6</v>
      </c>
      <c r="EW437" s="0" t="n">
        <v>2</v>
      </c>
      <c r="EX437" s="0" t="n">
        <v>0</v>
      </c>
      <c r="EY437" s="0" t="n">
        <v>0</v>
      </c>
      <c r="FQ437" s="0" t="n">
        <v>0</v>
      </c>
      <c r="FR437" s="0" t="n">
        <f aca="false">ROUND(IF(AND(BH437=3,BI437=3),P437,0),2)</f>
        <v>0</v>
      </c>
      <c r="FS437" s="0" t="n">
        <v>0</v>
      </c>
      <c r="FX437" s="0" t="n">
        <v>80</v>
      </c>
      <c r="FY437" s="0" t="n">
        <v>55</v>
      </c>
      <c r="GD437" s="0" t="n">
        <v>0</v>
      </c>
      <c r="GF437" s="0" t="n">
        <v>-1758076369</v>
      </c>
      <c r="GG437" s="0" t="n">
        <v>2</v>
      </c>
      <c r="GH437" s="0" t="n">
        <v>1</v>
      </c>
      <c r="GI437" s="0" t="n">
        <v>2</v>
      </c>
      <c r="GJ437" s="0" t="n">
        <v>0</v>
      </c>
      <c r="GK437" s="0" t="n">
        <f aca="false">ROUND(R437*(R12)/100,2)</f>
        <v>0</v>
      </c>
      <c r="GL437" s="0" t="n">
        <f aca="false">ROUND(IF(AND(BH437=3,BI437=3,FS437&lt;&gt;0),P437,0),2)</f>
        <v>0</v>
      </c>
      <c r="GM437" s="0" t="n">
        <f aca="false">O437+X437+Y437+GK437</f>
        <v>9297.53</v>
      </c>
      <c r="GN437" s="0" t="n">
        <f aca="false">ROUND(IF(OR(BI437=0,BI437=1),O437+X437+Y437+GK437-GX437,0),2)</f>
        <v>0</v>
      </c>
      <c r="GO437" s="0" t="n">
        <f aca="false">ROUND(IF(BI437=2,O437+X437+Y437+GK437-GX437,0),2)</f>
        <v>0</v>
      </c>
      <c r="GP437" s="0" t="n">
        <f aca="false">ROUND(IF(BI437=4,O437+X437+Y437+GK437,GX437),2)</f>
        <v>9297.53</v>
      </c>
      <c r="GT437" s="0" t="n">
        <v>0</v>
      </c>
      <c r="GU437" s="0" t="n">
        <v>1</v>
      </c>
      <c r="GV437" s="0" t="n">
        <v>0</v>
      </c>
      <c r="GW437" s="0" t="n">
        <v>0</v>
      </c>
      <c r="GX437" s="0" t="n">
        <f aca="false">ROUND(GT437*GU437*I437,2)</f>
        <v>0</v>
      </c>
    </row>
    <row r="438" customFormat="false" ht="12.75" hidden="false" customHeight="false" outlineLevel="0" collapsed="false">
      <c r="A438" s="0" t="n">
        <v>17</v>
      </c>
      <c r="B438" s="0" t="n">
        <v>1</v>
      </c>
      <c r="C438" s="0" t="n">
        <f aca="false">ROW(SmtRes!A103)</f>
        <v>103</v>
      </c>
      <c r="D438" s="0" t="n">
        <f aca="false">ROW(EtalonRes!A103)</f>
        <v>103</v>
      </c>
      <c r="E438" s="0" t="s">
        <v>91</v>
      </c>
      <c r="F438" s="0" t="s">
        <v>160</v>
      </c>
      <c r="G438" s="0" t="s">
        <v>93</v>
      </c>
      <c r="H438" s="0" t="s">
        <v>161</v>
      </c>
      <c r="I438" s="0" t="n">
        <v>9</v>
      </c>
      <c r="J438" s="0" t="n">
        <v>0</v>
      </c>
      <c r="O438" s="0" t="n">
        <f aca="false">ROUND(CP438+GX438,2)</f>
        <v>1614.15</v>
      </c>
      <c r="P438" s="0" t="n">
        <f aca="false">ROUND(CQ438*I438,2)</f>
        <v>0</v>
      </c>
      <c r="Q438" s="0" t="n">
        <f aca="false">ROUND(CR438*I438,2)</f>
        <v>0</v>
      </c>
      <c r="R438" s="0" t="n">
        <f aca="false">ROUND(CS438*I438,2)</f>
        <v>0</v>
      </c>
      <c r="S438" s="0" t="n">
        <f aca="false">ROUND(CT438*I438,2)</f>
        <v>1614.15</v>
      </c>
      <c r="T438" s="0" t="n">
        <f aca="false">ROUND(CU438*I438,2)</f>
        <v>0</v>
      </c>
      <c r="U438" s="0" t="n">
        <f aca="false">CV438*I438</f>
        <v>4.5</v>
      </c>
      <c r="V438" s="0" t="n">
        <f aca="false">CW438*I438</f>
        <v>0</v>
      </c>
      <c r="W438" s="0" t="n">
        <f aca="false">ROUND(CX438*I438,2)</f>
        <v>0</v>
      </c>
      <c r="X438" s="0" t="n">
        <f aca="false">ROUND(CY438,2)</f>
        <v>1162.19</v>
      </c>
      <c r="Y438" s="0" t="n">
        <f aca="false">ROUND(CZ438,2)</f>
        <v>710.23</v>
      </c>
      <c r="AA438" s="0" t="n">
        <v>31408801</v>
      </c>
      <c r="AB438" s="0" t="n">
        <f aca="false">ROUND((AC438+AD438+AF438)+GT438,6)</f>
        <v>10.15</v>
      </c>
      <c r="AC438" s="0" t="n">
        <f aca="false">ROUND((ES438),6)</f>
        <v>0</v>
      </c>
      <c r="AD438" s="0" t="n">
        <f aca="false">ROUND((((ET438)-(EU438))+AE438),6)</f>
        <v>0</v>
      </c>
      <c r="AE438" s="0" t="n">
        <f aca="false">ROUND((EU438),6)</f>
        <v>0</v>
      </c>
      <c r="AF438" s="0" t="n">
        <f aca="false">ROUND((EV438),6)</f>
        <v>10.15</v>
      </c>
      <c r="AG438" s="0" t="n">
        <f aca="false">ROUND((AP438),6)</f>
        <v>0</v>
      </c>
      <c r="AH438" s="0" t="n">
        <f aca="false">(EW438)</f>
        <v>0.5</v>
      </c>
      <c r="AI438" s="0" t="n">
        <f aca="false">(EX438)</f>
        <v>0</v>
      </c>
      <c r="AJ438" s="0" t="n">
        <f aca="false">ROUND((AS438),6)</f>
        <v>0</v>
      </c>
      <c r="AK438" s="0" t="n">
        <v>10.15</v>
      </c>
      <c r="AL438" s="0" t="n">
        <v>0</v>
      </c>
      <c r="AM438" s="0" t="n">
        <v>0</v>
      </c>
      <c r="AN438" s="0" t="n">
        <v>0</v>
      </c>
      <c r="AO438" s="0" t="n">
        <v>10.15</v>
      </c>
      <c r="AP438" s="0" t="n">
        <v>0</v>
      </c>
      <c r="AQ438" s="0" t="n">
        <v>0.5</v>
      </c>
      <c r="AR438" s="0" t="n">
        <v>0</v>
      </c>
      <c r="AS438" s="0" t="n">
        <v>0</v>
      </c>
      <c r="AT438" s="0" t="n">
        <v>72</v>
      </c>
      <c r="AU438" s="0" t="n">
        <v>44</v>
      </c>
      <c r="AV438" s="0" t="n">
        <v>1</v>
      </c>
      <c r="AW438" s="0" t="n">
        <v>1</v>
      </c>
      <c r="AZ438" s="0" t="n">
        <v>1</v>
      </c>
      <c r="BA438" s="0" t="n">
        <v>17.67</v>
      </c>
      <c r="BB438" s="0" t="n">
        <v>1</v>
      </c>
      <c r="BC438" s="0" t="n">
        <v>1</v>
      </c>
      <c r="BH438" s="0" t="n">
        <v>0</v>
      </c>
      <c r="BI438" s="0" t="n">
        <v>4</v>
      </c>
      <c r="BJ438" s="0" t="s">
        <v>162</v>
      </c>
      <c r="BM438" s="0" t="n">
        <v>835</v>
      </c>
      <c r="BN438" s="0" t="n">
        <v>0</v>
      </c>
      <c r="BO438" s="0" t="s">
        <v>160</v>
      </c>
      <c r="BP438" s="0" t="n">
        <v>1</v>
      </c>
      <c r="BQ438" s="0" t="n">
        <v>140</v>
      </c>
      <c r="BR438" s="0" t="n">
        <v>0</v>
      </c>
      <c r="BS438" s="0" t="n">
        <v>17.67</v>
      </c>
      <c r="BT438" s="0" t="n">
        <v>1</v>
      </c>
      <c r="BU438" s="0" t="n">
        <v>1</v>
      </c>
      <c r="BV438" s="0" t="n">
        <v>1</v>
      </c>
      <c r="BW438" s="0" t="n">
        <v>1</v>
      </c>
      <c r="BX438" s="0" t="n">
        <v>1</v>
      </c>
      <c r="BZ438" s="0" t="n">
        <v>72</v>
      </c>
      <c r="CA438" s="0" t="n">
        <v>44</v>
      </c>
      <c r="CF438" s="0" t="n">
        <v>0</v>
      </c>
      <c r="CG438" s="0" t="n">
        <v>0</v>
      </c>
      <c r="CM438" s="0" t="n">
        <v>0</v>
      </c>
      <c r="CO438" s="0" t="n">
        <v>0</v>
      </c>
      <c r="CP438" s="0" t="n">
        <f aca="false">(P438+Q438+S438)</f>
        <v>1614.15</v>
      </c>
      <c r="CQ438" s="0" t="n">
        <f aca="false">(AC438*BC438*AW438)</f>
        <v>0</v>
      </c>
      <c r="CR438" s="0" t="n">
        <f aca="false">((((ET438)*BB438-(EU438)*BS438)+AE438*BS438)*AV438)</f>
        <v>0</v>
      </c>
      <c r="CS438" s="0" t="n">
        <f aca="false">(AE438*BS438*AV438)</f>
        <v>0</v>
      </c>
      <c r="CT438" s="0" t="n">
        <f aca="false">(AF438*BA438*AV438)</f>
        <v>179.3505</v>
      </c>
      <c r="CU438" s="0" t="n">
        <f aca="false">AG438</f>
        <v>0</v>
      </c>
      <c r="CV438" s="0" t="n">
        <f aca="false">(AH438*AV438)</f>
        <v>0.5</v>
      </c>
      <c r="CW438" s="0" t="n">
        <f aca="false">AI438</f>
        <v>0</v>
      </c>
      <c r="CX438" s="0" t="n">
        <f aca="false">AJ438</f>
        <v>0</v>
      </c>
      <c r="CY438" s="0" t="n">
        <f aca="false">S438*(BZ438/100)</f>
        <v>1162.188</v>
      </c>
      <c r="CZ438" s="0" t="n">
        <f aca="false">S438*(CA438/100)</f>
        <v>710.226</v>
      </c>
      <c r="DN438" s="0" t="n">
        <v>80</v>
      </c>
      <c r="DO438" s="0" t="n">
        <v>55</v>
      </c>
      <c r="DP438" s="0" t="n">
        <v>1</v>
      </c>
      <c r="DQ438" s="0" t="n">
        <v>1</v>
      </c>
      <c r="DU438" s="0" t="n">
        <v>1013</v>
      </c>
      <c r="DV438" s="0" t="s">
        <v>161</v>
      </c>
      <c r="DW438" s="0" t="s">
        <v>161</v>
      </c>
      <c r="DX438" s="0" t="n">
        <v>1</v>
      </c>
      <c r="EE438" s="0" t="n">
        <v>31126187</v>
      </c>
      <c r="EF438" s="0" t="n">
        <v>140</v>
      </c>
      <c r="EG438" s="0" t="s">
        <v>66</v>
      </c>
      <c r="EH438" s="0" t="n">
        <v>0</v>
      </c>
      <c r="EJ438" s="0" t="n">
        <v>4</v>
      </c>
      <c r="EK438" s="0" t="n">
        <v>835</v>
      </c>
      <c r="EL438" s="0" t="s">
        <v>67</v>
      </c>
      <c r="EM438" s="0" t="s">
        <v>68</v>
      </c>
      <c r="EQ438" s="0" t="n">
        <v>0</v>
      </c>
      <c r="ER438" s="0" t="n">
        <v>10.15</v>
      </c>
      <c r="ES438" s="0" t="n">
        <v>0</v>
      </c>
      <c r="ET438" s="0" t="n">
        <v>0</v>
      </c>
      <c r="EU438" s="0" t="n">
        <v>0</v>
      </c>
      <c r="EV438" s="0" t="n">
        <v>10.15</v>
      </c>
      <c r="EW438" s="0" t="n">
        <v>0.5</v>
      </c>
      <c r="EX438" s="0" t="n">
        <v>0</v>
      </c>
      <c r="EY438" s="0" t="n">
        <v>0</v>
      </c>
      <c r="FQ438" s="0" t="n">
        <v>0</v>
      </c>
      <c r="FR438" s="0" t="n">
        <f aca="false">ROUND(IF(AND(BH438=3,BI438=3),P438,0),2)</f>
        <v>0</v>
      </c>
      <c r="FS438" s="0" t="n">
        <v>0</v>
      </c>
      <c r="FX438" s="0" t="n">
        <v>80</v>
      </c>
      <c r="FY438" s="0" t="n">
        <v>55</v>
      </c>
      <c r="GD438" s="0" t="n">
        <v>0</v>
      </c>
      <c r="GF438" s="0" t="n">
        <v>1219459473</v>
      </c>
      <c r="GG438" s="0" t="n">
        <v>2</v>
      </c>
      <c r="GH438" s="0" t="n">
        <v>1</v>
      </c>
      <c r="GI438" s="0" t="n">
        <v>2</v>
      </c>
      <c r="GJ438" s="0" t="n">
        <v>0</v>
      </c>
      <c r="GK438" s="0" t="n">
        <f aca="false">ROUND(R438*(R12)/100,2)</f>
        <v>0</v>
      </c>
      <c r="GL438" s="0" t="n">
        <f aca="false">ROUND(IF(AND(BH438=3,BI438=3,FS438&lt;&gt;0),P438,0),2)</f>
        <v>0</v>
      </c>
      <c r="GM438" s="0" t="n">
        <f aca="false">O438+X438+Y438+GK438</f>
        <v>3486.57</v>
      </c>
      <c r="GN438" s="0" t="n">
        <f aca="false">ROUND(IF(OR(BI438=0,BI438=1),O438+X438+Y438+GK438-GX438,0),2)</f>
        <v>0</v>
      </c>
      <c r="GO438" s="0" t="n">
        <f aca="false">ROUND(IF(BI438=2,O438+X438+Y438+GK438-GX438,0),2)</f>
        <v>0</v>
      </c>
      <c r="GP438" s="0" t="n">
        <f aca="false">ROUND(IF(BI438=4,O438+X438+Y438+GK438,GX438),2)</f>
        <v>3486.57</v>
      </c>
      <c r="GT438" s="0" t="n">
        <v>0</v>
      </c>
      <c r="GU438" s="0" t="n">
        <v>1</v>
      </c>
      <c r="GV438" s="0" t="n">
        <v>0</v>
      </c>
      <c r="GW438" s="0" t="n">
        <v>0</v>
      </c>
      <c r="GX438" s="0" t="n">
        <f aca="false">ROUND(GT438*GU438*I438,2)</f>
        <v>0</v>
      </c>
    </row>
    <row r="439" customFormat="false" ht="12.75" hidden="false" customHeight="false" outlineLevel="0" collapsed="false">
      <c r="A439" s="0" t="n">
        <v>17</v>
      </c>
      <c r="B439" s="0" t="n">
        <v>1</v>
      </c>
      <c r="C439" s="0" t="n">
        <f aca="false">ROW(SmtRes!A104)</f>
        <v>104</v>
      </c>
      <c r="D439" s="0" t="n">
        <f aca="false">ROW(EtalonRes!A104)</f>
        <v>104</v>
      </c>
      <c r="E439" s="0" t="s">
        <v>95</v>
      </c>
      <c r="F439" s="0" t="s">
        <v>96</v>
      </c>
      <c r="G439" s="0" t="s">
        <v>97</v>
      </c>
      <c r="H439" s="0" t="s">
        <v>98</v>
      </c>
      <c r="I439" s="0" t="n">
        <v>1</v>
      </c>
      <c r="J439" s="0" t="n">
        <v>0</v>
      </c>
      <c r="O439" s="0" t="n">
        <f aca="false">ROUND(CP439+GX439,2)</f>
        <v>766.22</v>
      </c>
      <c r="P439" s="0" t="n">
        <f aca="false">ROUND(CQ439*I439,2)</f>
        <v>0</v>
      </c>
      <c r="Q439" s="0" t="n">
        <f aca="false">ROUND(CR439*I439,2)</f>
        <v>0</v>
      </c>
      <c r="R439" s="0" t="n">
        <f aca="false">ROUND(CS439*I439,2)</f>
        <v>0</v>
      </c>
      <c r="S439" s="0" t="n">
        <f aca="false">ROUND(CT439*I439,2)</f>
        <v>766.22</v>
      </c>
      <c r="T439" s="0" t="n">
        <f aca="false">ROUND(CU439*I439,2)</f>
        <v>0</v>
      </c>
      <c r="U439" s="0" t="n">
        <f aca="false">CV439*I439</f>
        <v>2.134</v>
      </c>
      <c r="V439" s="0" t="n">
        <f aca="false">CW439*I439</f>
        <v>0</v>
      </c>
      <c r="W439" s="0" t="n">
        <f aca="false">ROUND(CX439*I439,2)</f>
        <v>0</v>
      </c>
      <c r="X439" s="0" t="n">
        <f aca="false">ROUND(CY439,2)</f>
        <v>727.91</v>
      </c>
      <c r="Y439" s="0" t="n">
        <f aca="false">ROUND(CZ439,2)</f>
        <v>352.46</v>
      </c>
      <c r="AA439" s="0" t="n">
        <v>31408801</v>
      </c>
      <c r="AB439" s="0" t="n">
        <f aca="false">ROUND((AC439+AD439+AF439)+GT439,6)</f>
        <v>40.64</v>
      </c>
      <c r="AC439" s="0" t="n">
        <f aca="false">ROUND((ES439),6)</f>
        <v>0</v>
      </c>
      <c r="AD439" s="0" t="n">
        <f aca="false">ROUND((((ET439)-(EU439))+AE439),6)</f>
        <v>0</v>
      </c>
      <c r="AE439" s="0" t="n">
        <f aca="false">ROUND((EU439),6)</f>
        <v>0</v>
      </c>
      <c r="AF439" s="0" t="n">
        <f aca="false">ROUND((EV439),6)</f>
        <v>40.64</v>
      </c>
      <c r="AG439" s="0" t="n">
        <f aca="false">ROUND((AP439),6)</f>
        <v>0</v>
      </c>
      <c r="AH439" s="0" t="n">
        <f aca="false">(EW439)</f>
        <v>2</v>
      </c>
      <c r="AI439" s="0" t="n">
        <f aca="false">(EX439)</f>
        <v>0</v>
      </c>
      <c r="AJ439" s="0" t="n">
        <f aca="false">ROUND((AS439),6)</f>
        <v>0</v>
      </c>
      <c r="AK439" s="0" t="n">
        <v>40.64</v>
      </c>
      <c r="AL439" s="0" t="n">
        <v>0</v>
      </c>
      <c r="AM439" s="0" t="n">
        <v>0</v>
      </c>
      <c r="AN439" s="0" t="n">
        <v>0</v>
      </c>
      <c r="AO439" s="0" t="n">
        <v>40.64</v>
      </c>
      <c r="AP439" s="0" t="n">
        <v>0</v>
      </c>
      <c r="AQ439" s="0" t="n">
        <v>2</v>
      </c>
      <c r="AR439" s="0" t="n">
        <v>0</v>
      </c>
      <c r="AS439" s="0" t="n">
        <v>0</v>
      </c>
      <c r="AT439" s="0" t="n">
        <v>95</v>
      </c>
      <c r="AU439" s="0" t="n">
        <v>46</v>
      </c>
      <c r="AV439" s="0" t="n">
        <v>1.067</v>
      </c>
      <c r="AW439" s="0" t="n">
        <v>1.028</v>
      </c>
      <c r="AZ439" s="0" t="n">
        <v>1</v>
      </c>
      <c r="BA439" s="0" t="n">
        <v>17.67</v>
      </c>
      <c r="BB439" s="0" t="n">
        <v>1</v>
      </c>
      <c r="BC439" s="0" t="n">
        <v>1</v>
      </c>
      <c r="BH439" s="0" t="n">
        <v>0</v>
      </c>
      <c r="BI439" s="0" t="n">
        <v>4</v>
      </c>
      <c r="BJ439" s="0" t="s">
        <v>99</v>
      </c>
      <c r="BM439" s="0" t="n">
        <v>844</v>
      </c>
      <c r="BN439" s="0" t="n">
        <v>0</v>
      </c>
      <c r="BO439" s="0" t="s">
        <v>96</v>
      </c>
      <c r="BP439" s="0" t="n">
        <v>1</v>
      </c>
      <c r="BQ439" s="0" t="n">
        <v>140</v>
      </c>
      <c r="BR439" s="0" t="n">
        <v>0</v>
      </c>
      <c r="BS439" s="0" t="n">
        <v>17.67</v>
      </c>
      <c r="BT439" s="0" t="n">
        <v>1</v>
      </c>
      <c r="BU439" s="0" t="n">
        <v>1</v>
      </c>
      <c r="BV439" s="0" t="n">
        <v>1</v>
      </c>
      <c r="BW439" s="0" t="n">
        <v>1</v>
      </c>
      <c r="BX439" s="0" t="n">
        <v>1</v>
      </c>
      <c r="BZ439" s="0" t="n">
        <v>95</v>
      </c>
      <c r="CA439" s="0" t="n">
        <v>46</v>
      </c>
      <c r="CF439" s="0" t="n">
        <v>0</v>
      </c>
      <c r="CG439" s="0" t="n">
        <v>0</v>
      </c>
      <c r="CM439" s="0" t="n">
        <v>0</v>
      </c>
      <c r="CO439" s="0" t="n">
        <v>0</v>
      </c>
      <c r="CP439" s="0" t="n">
        <f aca="false">(P439+Q439+S439)</f>
        <v>766.22</v>
      </c>
      <c r="CQ439" s="0" t="n">
        <f aca="false">(AC439*BC439*AW439)</f>
        <v>0</v>
      </c>
      <c r="CR439" s="0" t="n">
        <f aca="false">((((ET439)*BB439-(EU439)*BS439)+AE439*BS439)*AV439)</f>
        <v>0</v>
      </c>
      <c r="CS439" s="0" t="n">
        <f aca="false">(AE439*BS439*AV439)</f>
        <v>0</v>
      </c>
      <c r="CT439" s="0" t="n">
        <f aca="false">(AF439*BA439*AV439)</f>
        <v>766.2220896</v>
      </c>
      <c r="CU439" s="0" t="n">
        <f aca="false">AG439</f>
        <v>0</v>
      </c>
      <c r="CV439" s="0" t="n">
        <f aca="false">(AH439*AV439)</f>
        <v>2.134</v>
      </c>
      <c r="CW439" s="0" t="n">
        <f aca="false">AI439</f>
        <v>0</v>
      </c>
      <c r="CX439" s="0" t="n">
        <f aca="false">AJ439</f>
        <v>0</v>
      </c>
      <c r="CY439" s="0" t="n">
        <f aca="false">S439*(BZ439/100)</f>
        <v>727.909</v>
      </c>
      <c r="CZ439" s="0" t="n">
        <f aca="false">S439*(CA439/100)</f>
        <v>352.4612</v>
      </c>
      <c r="DN439" s="0" t="n">
        <v>112</v>
      </c>
      <c r="DO439" s="0" t="n">
        <v>70</v>
      </c>
      <c r="DP439" s="0" t="n">
        <v>1.067</v>
      </c>
      <c r="DQ439" s="0" t="n">
        <v>1.028</v>
      </c>
      <c r="DU439" s="0" t="n">
        <v>1013</v>
      </c>
      <c r="DV439" s="0" t="s">
        <v>98</v>
      </c>
      <c r="DW439" s="0" t="s">
        <v>98</v>
      </c>
      <c r="DX439" s="0" t="n">
        <v>1</v>
      </c>
      <c r="EE439" s="0" t="n">
        <v>31126196</v>
      </c>
      <c r="EF439" s="0" t="n">
        <v>140</v>
      </c>
      <c r="EG439" s="0" t="s">
        <v>66</v>
      </c>
      <c r="EH439" s="0" t="n">
        <v>0</v>
      </c>
      <c r="EJ439" s="0" t="n">
        <v>4</v>
      </c>
      <c r="EK439" s="0" t="n">
        <v>844</v>
      </c>
      <c r="EL439" s="0" t="s">
        <v>100</v>
      </c>
      <c r="EM439" s="0" t="s">
        <v>101</v>
      </c>
      <c r="EQ439" s="0" t="n">
        <v>0</v>
      </c>
      <c r="ER439" s="0" t="n">
        <v>40.64</v>
      </c>
      <c r="ES439" s="0" t="n">
        <v>0</v>
      </c>
      <c r="ET439" s="0" t="n">
        <v>0</v>
      </c>
      <c r="EU439" s="0" t="n">
        <v>0</v>
      </c>
      <c r="EV439" s="0" t="n">
        <v>40.64</v>
      </c>
      <c r="EW439" s="0" t="n">
        <v>2</v>
      </c>
      <c r="EX439" s="0" t="n">
        <v>0</v>
      </c>
      <c r="EY439" s="0" t="n">
        <v>0</v>
      </c>
      <c r="FQ439" s="0" t="n">
        <v>0</v>
      </c>
      <c r="FR439" s="0" t="n">
        <f aca="false">ROUND(IF(AND(BH439=3,BI439=3),P439,0),2)</f>
        <v>0</v>
      </c>
      <c r="FS439" s="0" t="n">
        <v>0</v>
      </c>
      <c r="FX439" s="0" t="n">
        <v>112</v>
      </c>
      <c r="FY439" s="0" t="n">
        <v>70</v>
      </c>
      <c r="GD439" s="0" t="n">
        <v>0</v>
      </c>
      <c r="GF439" s="0" t="n">
        <v>1733743574</v>
      </c>
      <c r="GG439" s="0" t="n">
        <v>2</v>
      </c>
      <c r="GH439" s="0" t="n">
        <v>1</v>
      </c>
      <c r="GI439" s="0" t="n">
        <v>2</v>
      </c>
      <c r="GJ439" s="0" t="n">
        <v>0</v>
      </c>
      <c r="GK439" s="0" t="n">
        <f aca="false">ROUND(R439*(R12)/100,2)</f>
        <v>0</v>
      </c>
      <c r="GL439" s="0" t="n">
        <f aca="false">ROUND(IF(AND(BH439=3,BI439=3,FS439&lt;&gt;0),P439,0),2)</f>
        <v>0</v>
      </c>
      <c r="GM439" s="0" t="n">
        <f aca="false">O439+X439+Y439+GK439</f>
        <v>1846.59</v>
      </c>
      <c r="GN439" s="0" t="n">
        <f aca="false">ROUND(IF(OR(BI439=0,BI439=1),O439+X439+Y439+GK439-GX439,0),2)</f>
        <v>0</v>
      </c>
      <c r="GO439" s="0" t="n">
        <f aca="false">ROUND(IF(BI439=2,O439+X439+Y439+GK439-GX439,0),2)</f>
        <v>0</v>
      </c>
      <c r="GP439" s="0" t="n">
        <f aca="false">ROUND(IF(BI439=4,O439+X439+Y439+GK439,GX439),2)</f>
        <v>1846.59</v>
      </c>
      <c r="GT439" s="0" t="n">
        <v>0</v>
      </c>
      <c r="GU439" s="0" t="n">
        <v>1</v>
      </c>
      <c r="GV439" s="0" t="n">
        <v>0</v>
      </c>
      <c r="GW439" s="0" t="n">
        <v>0</v>
      </c>
      <c r="GX439" s="0" t="n">
        <f aca="false">ROUND(GT439*GU439*I439,2)</f>
        <v>0</v>
      </c>
    </row>
    <row r="441" customFormat="false" ht="12.75" hidden="false" customHeight="false" outlineLevel="0" collapsed="false">
      <c r="A441" s="48" t="n">
        <v>51</v>
      </c>
      <c r="B441" s="48" t="n">
        <f aca="false">B428</f>
        <v>1</v>
      </c>
      <c r="C441" s="48" t="n">
        <f aca="false">A428</f>
        <v>3</v>
      </c>
      <c r="D441" s="48" t="n">
        <f aca="false">ROW(A428)</f>
        <v>428</v>
      </c>
      <c r="E441" s="48"/>
      <c r="F441" s="48" t="str">
        <f aca="false">IF(F428&lt;&gt;"",F428,"")</f>
        <v>Новая локальная смета</v>
      </c>
      <c r="G441" s="48" t="str">
        <f aca="false">IF(G428&lt;&gt;"",G428,"")</f>
        <v>13. Система мониторинга и диагности сетей IP телефонии Avaya Diagnostic Server</v>
      </c>
      <c r="H441" s="48"/>
      <c r="I441" s="48"/>
      <c r="J441" s="48"/>
      <c r="K441" s="48"/>
      <c r="L441" s="48"/>
      <c r="M441" s="48"/>
      <c r="N441" s="48"/>
      <c r="O441" s="48" t="n">
        <f aca="false">ROUND(AB441,2)</f>
        <v>20273</v>
      </c>
      <c r="P441" s="48" t="n">
        <f aca="false">ROUND(AC441,2)</f>
        <v>0</v>
      </c>
      <c r="Q441" s="48" t="n">
        <f aca="false">ROUND(AD441,2)</f>
        <v>0</v>
      </c>
      <c r="R441" s="48" t="n">
        <f aca="false">ROUND(AE441,2)</f>
        <v>0</v>
      </c>
      <c r="S441" s="48" t="n">
        <f aca="false">ROUND(AF441,2)</f>
        <v>20273</v>
      </c>
      <c r="T441" s="48" t="n">
        <f aca="false">ROUND(AG441,2)</f>
        <v>0</v>
      </c>
      <c r="U441" s="48" t="n">
        <f aca="false">AH441</f>
        <v>54.634</v>
      </c>
      <c r="V441" s="48" t="n">
        <f aca="false">AI441</f>
        <v>0</v>
      </c>
      <c r="W441" s="48" t="n">
        <f aca="false">ROUND(AJ441,2)</f>
        <v>0</v>
      </c>
      <c r="X441" s="48" t="n">
        <f aca="false">ROUND(AK441,2)</f>
        <v>14772.81</v>
      </c>
      <c r="Y441" s="48" t="n">
        <f aca="false">ROUND(AL441,2)</f>
        <v>8935.44</v>
      </c>
      <c r="Z441" s="48"/>
      <c r="AA441" s="48"/>
      <c r="AB441" s="48" t="n">
        <f aca="false">ROUND(SUMIF(AA432:AA439,"=31408801",O432:O439),2)</f>
        <v>20273</v>
      </c>
      <c r="AC441" s="48" t="n">
        <f aca="false">ROUND(SUMIF(AA432:AA439,"=31408801",P432:P439),2)</f>
        <v>0</v>
      </c>
      <c r="AD441" s="48" t="n">
        <f aca="false">ROUND(SUMIF(AA432:AA439,"=31408801",Q432:Q439),2)</f>
        <v>0</v>
      </c>
      <c r="AE441" s="48" t="n">
        <f aca="false">ROUND(SUMIF(AA432:AA439,"=31408801",R432:R439),2)</f>
        <v>0</v>
      </c>
      <c r="AF441" s="48" t="n">
        <f aca="false">ROUND(SUMIF(AA432:AA439,"=31408801",S432:S439),2)</f>
        <v>20273</v>
      </c>
      <c r="AG441" s="48" t="n">
        <f aca="false">ROUND(SUMIF(AA432:AA439,"=31408801",T432:T439),2)</f>
        <v>0</v>
      </c>
      <c r="AH441" s="48" t="n">
        <f aca="false">SUMIF(AA432:AA439,"=31408801",U432:U439)</f>
        <v>54.634</v>
      </c>
      <c r="AI441" s="48" t="n">
        <f aca="false">SUMIF(AA432:AA439,"=31408801",V432:V439)</f>
        <v>0</v>
      </c>
      <c r="AJ441" s="48" t="n">
        <f aca="false">ROUND(SUMIF(AA432:AA439,"=31408801",W432:W439),2)</f>
        <v>0</v>
      </c>
      <c r="AK441" s="48" t="n">
        <f aca="false">ROUND(SUMIF(AA432:AA439,"=31408801",X432:X439),2)</f>
        <v>14772.81</v>
      </c>
      <c r="AL441" s="48" t="n">
        <f aca="false">ROUND(SUMIF(AA432:AA439,"=31408801",Y432:Y439),2)</f>
        <v>8935.44</v>
      </c>
      <c r="AM441" s="48"/>
      <c r="AN441" s="48"/>
      <c r="AO441" s="48" t="n">
        <f aca="false">ROUND(BB441,2)</f>
        <v>0</v>
      </c>
      <c r="AP441" s="48" t="n">
        <f aca="false">ROUND(BC441,2)</f>
        <v>0</v>
      </c>
      <c r="AQ441" s="48" t="n">
        <f aca="false">ROUND(BD441,2)</f>
        <v>0</v>
      </c>
      <c r="AR441" s="48" t="n">
        <f aca="false">ROUND(BE441,2)</f>
        <v>43981.25</v>
      </c>
      <c r="AS441" s="48" t="n">
        <f aca="false">ROUND(BF441,2)</f>
        <v>0</v>
      </c>
      <c r="AT441" s="48" t="n">
        <f aca="false">ROUND(BG441,2)</f>
        <v>0</v>
      </c>
      <c r="AU441" s="48" t="n">
        <f aca="false">ROUND(BH441,2)</f>
        <v>43981.25</v>
      </c>
      <c r="AV441" s="48" t="n">
        <f aca="false">ROUND(BI441,2)</f>
        <v>0</v>
      </c>
      <c r="AW441" s="48" t="n">
        <f aca="false">ROUND(BJ441,2)</f>
        <v>0</v>
      </c>
      <c r="AX441" s="48" t="n">
        <f aca="false">ROUND(BK441,2)</f>
        <v>0</v>
      </c>
      <c r="AY441" s="48" t="n">
        <f aca="false">ROUND(BL441,2)</f>
        <v>0</v>
      </c>
      <c r="AZ441" s="48" t="n">
        <f aca="false">ROUND(BM441,2)</f>
        <v>0</v>
      </c>
      <c r="BA441" s="48"/>
      <c r="BB441" s="48" t="n">
        <f aca="false">ROUND(SUMIF(AA432:AA439,"=31408801",FQ432:FQ439),2)</f>
        <v>0</v>
      </c>
      <c r="BC441" s="48" t="n">
        <f aca="false">ROUND(SUMIF(AA432:AA439,"=31408801",FR432:FR439),2)</f>
        <v>0</v>
      </c>
      <c r="BD441" s="48" t="n">
        <f aca="false">ROUND(SUMIF(AA432:AA439,"=31408801",GL432:GL439),2)</f>
        <v>0</v>
      </c>
      <c r="BE441" s="48" t="n">
        <f aca="false">ROUND(SUMIF(AA432:AA439,"=31408801",GM432:GM439),2)</f>
        <v>43981.25</v>
      </c>
      <c r="BF441" s="48" t="n">
        <f aca="false">ROUND(SUMIF(AA432:AA439,"=31408801",GN432:GN439),2)</f>
        <v>0</v>
      </c>
      <c r="BG441" s="48" t="n">
        <f aca="false">ROUND(SUMIF(AA432:AA439,"=31408801",GO432:GO439),2)</f>
        <v>0</v>
      </c>
      <c r="BH441" s="48" t="n">
        <f aca="false">ROUND(SUMIF(AA432:AA439,"=31408801",GP432:GP439),2)</f>
        <v>43981.25</v>
      </c>
      <c r="BI441" s="48" t="n">
        <f aca="false">AC441-BB441</f>
        <v>0</v>
      </c>
      <c r="BJ441" s="48" t="n">
        <f aca="false">AC441-BC441</f>
        <v>0</v>
      </c>
      <c r="BK441" s="48" t="n">
        <f aca="false">BB441-BD441</f>
        <v>0</v>
      </c>
      <c r="BL441" s="48" t="n">
        <f aca="false">AC441-BB441-BC441+BD441</f>
        <v>0</v>
      </c>
      <c r="BM441" s="48" t="n">
        <f aca="false">BC441-BD441</f>
        <v>0</v>
      </c>
      <c r="BN441" s="48"/>
      <c r="BO441" s="49"/>
      <c r="BP441" s="49"/>
      <c r="BQ441" s="49"/>
      <c r="BR441" s="49"/>
      <c r="BS441" s="49"/>
      <c r="BT441" s="49"/>
      <c r="BU441" s="49"/>
      <c r="BV441" s="49"/>
      <c r="BW441" s="49"/>
      <c r="BX441" s="49"/>
      <c r="BY441" s="49"/>
      <c r="BZ441" s="49"/>
      <c r="CA441" s="49"/>
      <c r="CB441" s="49"/>
      <c r="CC441" s="49"/>
      <c r="CD441" s="49"/>
      <c r="CE441" s="49"/>
      <c r="CF441" s="49"/>
      <c r="CG441" s="49"/>
      <c r="CH441" s="49"/>
      <c r="CI441" s="49"/>
      <c r="CJ441" s="49"/>
      <c r="CK441" s="49"/>
      <c r="CL441" s="49"/>
      <c r="CM441" s="49"/>
      <c r="CN441" s="49"/>
      <c r="CO441" s="49"/>
      <c r="CP441" s="49"/>
      <c r="CQ441" s="49"/>
      <c r="CR441" s="49"/>
      <c r="CS441" s="49"/>
      <c r="CT441" s="49"/>
      <c r="CU441" s="49"/>
      <c r="CV441" s="49"/>
      <c r="CW441" s="49"/>
      <c r="CX441" s="49"/>
      <c r="CY441" s="49"/>
      <c r="CZ441" s="49"/>
      <c r="DA441" s="49"/>
      <c r="DB441" s="49"/>
      <c r="DC441" s="49"/>
      <c r="DD441" s="49"/>
      <c r="DE441" s="49"/>
      <c r="DF441" s="49"/>
      <c r="DG441" s="49"/>
      <c r="DH441" s="49"/>
      <c r="DI441" s="49"/>
      <c r="DJ441" s="49"/>
      <c r="DK441" s="49"/>
      <c r="DL441" s="49"/>
      <c r="DM441" s="49"/>
      <c r="DN441" s="49" t="n">
        <v>0</v>
      </c>
    </row>
    <row r="443" customFormat="false" ht="12.75" hidden="false" customHeight="false" outlineLevel="0" collapsed="false">
      <c r="A443" s="50" t="n">
        <v>50</v>
      </c>
      <c r="B443" s="50" t="n">
        <v>0</v>
      </c>
      <c r="C443" s="50" t="n">
        <v>0</v>
      </c>
      <c r="D443" s="50" t="n">
        <v>1</v>
      </c>
      <c r="E443" s="50" t="n">
        <v>201</v>
      </c>
      <c r="F443" s="50" t="n">
        <f aca="false">ROUND(Source!O441,O443)</f>
        <v>20273</v>
      </c>
      <c r="G443" s="50" t="s">
        <v>102</v>
      </c>
      <c r="H443" s="50" t="s">
        <v>103</v>
      </c>
      <c r="I443" s="50"/>
      <c r="J443" s="50"/>
      <c r="K443" s="50" t="n">
        <v>201</v>
      </c>
      <c r="L443" s="50" t="n">
        <v>1</v>
      </c>
      <c r="M443" s="50" t="n">
        <v>3</v>
      </c>
      <c r="N443" s="50"/>
      <c r="O443" s="50" t="n">
        <v>2</v>
      </c>
      <c r="P443" s="50"/>
    </row>
    <row r="444" customFormat="false" ht="12.75" hidden="false" customHeight="false" outlineLevel="0" collapsed="false">
      <c r="A444" s="50" t="n">
        <v>50</v>
      </c>
      <c r="B444" s="50" t="n">
        <v>0</v>
      </c>
      <c r="C444" s="50" t="n">
        <v>0</v>
      </c>
      <c r="D444" s="50" t="n">
        <v>1</v>
      </c>
      <c r="E444" s="50" t="n">
        <v>202</v>
      </c>
      <c r="F444" s="50" t="n">
        <f aca="false">ROUND(Source!P441,O444)</f>
        <v>0</v>
      </c>
      <c r="G444" s="50" t="s">
        <v>104</v>
      </c>
      <c r="H444" s="50" t="s">
        <v>105</v>
      </c>
      <c r="I444" s="50"/>
      <c r="J444" s="50"/>
      <c r="K444" s="50" t="n">
        <v>202</v>
      </c>
      <c r="L444" s="50" t="n">
        <v>2</v>
      </c>
      <c r="M444" s="50" t="n">
        <v>3</v>
      </c>
      <c r="N444" s="50"/>
      <c r="O444" s="50" t="n">
        <v>2</v>
      </c>
      <c r="P444" s="50"/>
    </row>
    <row r="445" customFormat="false" ht="12.75" hidden="false" customHeight="false" outlineLevel="0" collapsed="false">
      <c r="A445" s="50" t="n">
        <v>50</v>
      </c>
      <c r="B445" s="50" t="n">
        <v>0</v>
      </c>
      <c r="C445" s="50" t="n">
        <v>0</v>
      </c>
      <c r="D445" s="50" t="n">
        <v>1</v>
      </c>
      <c r="E445" s="50" t="n">
        <v>222</v>
      </c>
      <c r="F445" s="50" t="n">
        <f aca="false">ROUND(Source!AO441,O445)</f>
        <v>0</v>
      </c>
      <c r="G445" s="50" t="s">
        <v>106</v>
      </c>
      <c r="H445" s="50" t="s">
        <v>107</v>
      </c>
      <c r="I445" s="50"/>
      <c r="J445" s="50"/>
      <c r="K445" s="50" t="n">
        <v>222</v>
      </c>
      <c r="L445" s="50" t="n">
        <v>3</v>
      </c>
      <c r="M445" s="50" t="n">
        <v>3</v>
      </c>
      <c r="N445" s="50"/>
      <c r="O445" s="50" t="n">
        <v>2</v>
      </c>
      <c r="P445" s="50"/>
    </row>
    <row r="446" customFormat="false" ht="12.75" hidden="false" customHeight="false" outlineLevel="0" collapsed="false">
      <c r="A446" s="50" t="n">
        <v>50</v>
      </c>
      <c r="B446" s="50" t="n">
        <v>0</v>
      </c>
      <c r="C446" s="50" t="n">
        <v>0</v>
      </c>
      <c r="D446" s="50" t="n">
        <v>1</v>
      </c>
      <c r="E446" s="50" t="n">
        <v>216</v>
      </c>
      <c r="F446" s="50" t="n">
        <f aca="false">ROUND(Source!AP441,O446)</f>
        <v>0</v>
      </c>
      <c r="G446" s="50" t="s">
        <v>108</v>
      </c>
      <c r="H446" s="50" t="s">
        <v>109</v>
      </c>
      <c r="I446" s="50"/>
      <c r="J446" s="50"/>
      <c r="K446" s="50" t="n">
        <v>216</v>
      </c>
      <c r="L446" s="50" t="n">
        <v>4</v>
      </c>
      <c r="M446" s="50" t="n">
        <v>3</v>
      </c>
      <c r="N446" s="50"/>
      <c r="O446" s="50" t="n">
        <v>2</v>
      </c>
      <c r="P446" s="50"/>
    </row>
    <row r="447" customFormat="false" ht="12.75" hidden="false" customHeight="false" outlineLevel="0" collapsed="false">
      <c r="A447" s="50" t="n">
        <v>50</v>
      </c>
      <c r="B447" s="50" t="n">
        <v>0</v>
      </c>
      <c r="C447" s="50" t="n">
        <v>0</v>
      </c>
      <c r="D447" s="50" t="n">
        <v>1</v>
      </c>
      <c r="E447" s="50" t="n">
        <v>223</v>
      </c>
      <c r="F447" s="50" t="n">
        <f aca="false">ROUND(Source!AQ441,O447)</f>
        <v>0</v>
      </c>
      <c r="G447" s="50" t="s">
        <v>110</v>
      </c>
      <c r="H447" s="50" t="s">
        <v>111</v>
      </c>
      <c r="I447" s="50"/>
      <c r="J447" s="50"/>
      <c r="K447" s="50" t="n">
        <v>223</v>
      </c>
      <c r="L447" s="50" t="n">
        <v>5</v>
      </c>
      <c r="M447" s="50" t="n">
        <v>3</v>
      </c>
      <c r="N447" s="50"/>
      <c r="O447" s="50" t="n">
        <v>2</v>
      </c>
      <c r="P447" s="50"/>
    </row>
    <row r="448" customFormat="false" ht="12.75" hidden="false" customHeight="false" outlineLevel="0" collapsed="false">
      <c r="A448" s="50" t="n">
        <v>50</v>
      </c>
      <c r="B448" s="50" t="n">
        <v>0</v>
      </c>
      <c r="C448" s="50" t="n">
        <v>0</v>
      </c>
      <c r="D448" s="50" t="n">
        <v>1</v>
      </c>
      <c r="E448" s="50" t="n">
        <v>203</v>
      </c>
      <c r="F448" s="50" t="n">
        <f aca="false">ROUND(Source!Q441,O448)</f>
        <v>0</v>
      </c>
      <c r="G448" s="50" t="s">
        <v>112</v>
      </c>
      <c r="H448" s="50" t="s">
        <v>113</v>
      </c>
      <c r="I448" s="50"/>
      <c r="J448" s="50"/>
      <c r="K448" s="50" t="n">
        <v>203</v>
      </c>
      <c r="L448" s="50" t="n">
        <v>6</v>
      </c>
      <c r="M448" s="50" t="n">
        <v>3</v>
      </c>
      <c r="N448" s="50"/>
      <c r="O448" s="50" t="n">
        <v>2</v>
      </c>
      <c r="P448" s="50"/>
    </row>
    <row r="449" customFormat="false" ht="12.75" hidden="false" customHeight="false" outlineLevel="0" collapsed="false">
      <c r="A449" s="50" t="n">
        <v>50</v>
      </c>
      <c r="B449" s="50" t="n">
        <v>0</v>
      </c>
      <c r="C449" s="50" t="n">
        <v>0</v>
      </c>
      <c r="D449" s="50" t="n">
        <v>1</v>
      </c>
      <c r="E449" s="50" t="n">
        <v>204</v>
      </c>
      <c r="F449" s="50" t="n">
        <f aca="false">ROUND(Source!R441,O449)</f>
        <v>0</v>
      </c>
      <c r="G449" s="50" t="s">
        <v>114</v>
      </c>
      <c r="H449" s="50" t="s">
        <v>115</v>
      </c>
      <c r="I449" s="50"/>
      <c r="J449" s="50"/>
      <c r="K449" s="50" t="n">
        <v>204</v>
      </c>
      <c r="L449" s="50" t="n">
        <v>7</v>
      </c>
      <c r="M449" s="50" t="n">
        <v>3</v>
      </c>
      <c r="N449" s="50"/>
      <c r="O449" s="50" t="n">
        <v>2</v>
      </c>
      <c r="P449" s="50"/>
    </row>
    <row r="450" customFormat="false" ht="12.75" hidden="false" customHeight="false" outlineLevel="0" collapsed="false">
      <c r="A450" s="50" t="n">
        <v>50</v>
      </c>
      <c r="B450" s="50" t="n">
        <v>0</v>
      </c>
      <c r="C450" s="50" t="n">
        <v>0</v>
      </c>
      <c r="D450" s="50" t="n">
        <v>1</v>
      </c>
      <c r="E450" s="50" t="n">
        <v>205</v>
      </c>
      <c r="F450" s="50" t="n">
        <f aca="false">ROUND(Source!S441,O450)</f>
        <v>20273</v>
      </c>
      <c r="G450" s="50" t="s">
        <v>116</v>
      </c>
      <c r="H450" s="50" t="s">
        <v>117</v>
      </c>
      <c r="I450" s="50"/>
      <c r="J450" s="50"/>
      <c r="K450" s="50" t="n">
        <v>205</v>
      </c>
      <c r="L450" s="50" t="n">
        <v>8</v>
      </c>
      <c r="M450" s="50" t="n">
        <v>3</v>
      </c>
      <c r="N450" s="50"/>
      <c r="O450" s="50" t="n">
        <v>2</v>
      </c>
      <c r="P450" s="50"/>
    </row>
    <row r="451" customFormat="false" ht="12.75" hidden="false" customHeight="false" outlineLevel="0" collapsed="false">
      <c r="A451" s="50" t="n">
        <v>50</v>
      </c>
      <c r="B451" s="50" t="n">
        <v>0</v>
      </c>
      <c r="C451" s="50" t="n">
        <v>0</v>
      </c>
      <c r="D451" s="50" t="n">
        <v>1</v>
      </c>
      <c r="E451" s="50" t="n">
        <v>214</v>
      </c>
      <c r="F451" s="50" t="n">
        <f aca="false">ROUND(Source!AS441,O451)</f>
        <v>0</v>
      </c>
      <c r="G451" s="50" t="s">
        <v>118</v>
      </c>
      <c r="H451" s="50" t="s">
        <v>119</v>
      </c>
      <c r="I451" s="50"/>
      <c r="J451" s="50"/>
      <c r="K451" s="50" t="n">
        <v>214</v>
      </c>
      <c r="L451" s="50" t="n">
        <v>9</v>
      </c>
      <c r="M451" s="50" t="n">
        <v>3</v>
      </c>
      <c r="N451" s="50"/>
      <c r="O451" s="50" t="n">
        <v>2</v>
      </c>
      <c r="P451" s="50"/>
    </row>
    <row r="452" customFormat="false" ht="12.75" hidden="false" customHeight="false" outlineLevel="0" collapsed="false">
      <c r="A452" s="50" t="n">
        <v>50</v>
      </c>
      <c r="B452" s="50" t="n">
        <v>0</v>
      </c>
      <c r="C452" s="50" t="n">
        <v>0</v>
      </c>
      <c r="D452" s="50" t="n">
        <v>1</v>
      </c>
      <c r="E452" s="50" t="n">
        <v>215</v>
      </c>
      <c r="F452" s="50" t="n">
        <f aca="false">ROUND(Source!AT441,O452)</f>
        <v>0</v>
      </c>
      <c r="G452" s="50" t="s">
        <v>120</v>
      </c>
      <c r="H452" s="50" t="s">
        <v>121</v>
      </c>
      <c r="I452" s="50"/>
      <c r="J452" s="50"/>
      <c r="K452" s="50" t="n">
        <v>215</v>
      </c>
      <c r="L452" s="50" t="n">
        <v>10</v>
      </c>
      <c r="M452" s="50" t="n">
        <v>3</v>
      </c>
      <c r="N452" s="50"/>
      <c r="O452" s="50" t="n">
        <v>2</v>
      </c>
      <c r="P452" s="50"/>
    </row>
    <row r="453" customFormat="false" ht="12.75" hidden="false" customHeight="false" outlineLevel="0" collapsed="false">
      <c r="A453" s="50" t="n">
        <v>50</v>
      </c>
      <c r="B453" s="50" t="n">
        <v>0</v>
      </c>
      <c r="C453" s="50" t="n">
        <v>0</v>
      </c>
      <c r="D453" s="50" t="n">
        <v>1</v>
      </c>
      <c r="E453" s="50" t="n">
        <v>217</v>
      </c>
      <c r="F453" s="50" t="n">
        <f aca="false">ROUND(Source!AU441,O453)</f>
        <v>43981.25</v>
      </c>
      <c r="G453" s="50" t="s">
        <v>122</v>
      </c>
      <c r="H453" s="50" t="s">
        <v>123</v>
      </c>
      <c r="I453" s="50"/>
      <c r="J453" s="50"/>
      <c r="K453" s="50" t="n">
        <v>217</v>
      </c>
      <c r="L453" s="50" t="n">
        <v>11</v>
      </c>
      <c r="M453" s="50" t="n">
        <v>3</v>
      </c>
      <c r="N453" s="50"/>
      <c r="O453" s="50" t="n">
        <v>2</v>
      </c>
      <c r="P453" s="50"/>
    </row>
    <row r="454" customFormat="false" ht="12.75" hidden="false" customHeight="false" outlineLevel="0" collapsed="false">
      <c r="A454" s="50" t="n">
        <v>50</v>
      </c>
      <c r="B454" s="50" t="n">
        <v>0</v>
      </c>
      <c r="C454" s="50" t="n">
        <v>0</v>
      </c>
      <c r="D454" s="50" t="n">
        <v>1</v>
      </c>
      <c r="E454" s="50" t="n">
        <v>206</v>
      </c>
      <c r="F454" s="50" t="n">
        <f aca="false">ROUND(Source!T441,O454)</f>
        <v>0</v>
      </c>
      <c r="G454" s="50" t="s">
        <v>124</v>
      </c>
      <c r="H454" s="50" t="s">
        <v>125</v>
      </c>
      <c r="I454" s="50"/>
      <c r="J454" s="50"/>
      <c r="K454" s="50" t="n">
        <v>206</v>
      </c>
      <c r="L454" s="50" t="n">
        <v>12</v>
      </c>
      <c r="M454" s="50" t="n">
        <v>3</v>
      </c>
      <c r="N454" s="50"/>
      <c r="O454" s="50" t="n">
        <v>2</v>
      </c>
      <c r="P454" s="50"/>
    </row>
    <row r="455" customFormat="false" ht="12.75" hidden="false" customHeight="false" outlineLevel="0" collapsed="false">
      <c r="A455" s="50" t="n">
        <v>50</v>
      </c>
      <c r="B455" s="50" t="n">
        <v>0</v>
      </c>
      <c r="C455" s="50" t="n">
        <v>0</v>
      </c>
      <c r="D455" s="50" t="n">
        <v>1</v>
      </c>
      <c r="E455" s="50" t="n">
        <v>207</v>
      </c>
      <c r="F455" s="50" t="n">
        <f aca="false">Source!U441</f>
        <v>54.634</v>
      </c>
      <c r="G455" s="50" t="s">
        <v>126</v>
      </c>
      <c r="H455" s="50" t="s">
        <v>127</v>
      </c>
      <c r="I455" s="50"/>
      <c r="J455" s="50"/>
      <c r="K455" s="50" t="n">
        <v>207</v>
      </c>
      <c r="L455" s="50" t="n">
        <v>13</v>
      </c>
      <c r="M455" s="50" t="n">
        <v>3</v>
      </c>
      <c r="N455" s="50"/>
      <c r="O455" s="50" t="n">
        <v>-1</v>
      </c>
      <c r="P455" s="50"/>
    </row>
    <row r="456" customFormat="false" ht="12.75" hidden="false" customHeight="false" outlineLevel="0" collapsed="false">
      <c r="A456" s="50" t="n">
        <v>50</v>
      </c>
      <c r="B456" s="50" t="n">
        <v>0</v>
      </c>
      <c r="C456" s="50" t="n">
        <v>0</v>
      </c>
      <c r="D456" s="50" t="n">
        <v>1</v>
      </c>
      <c r="E456" s="50" t="n">
        <v>208</v>
      </c>
      <c r="F456" s="50" t="n">
        <f aca="false">Source!V441</f>
        <v>0</v>
      </c>
      <c r="G456" s="50" t="s">
        <v>128</v>
      </c>
      <c r="H456" s="50" t="s">
        <v>129</v>
      </c>
      <c r="I456" s="50"/>
      <c r="J456" s="50"/>
      <c r="K456" s="50" t="n">
        <v>208</v>
      </c>
      <c r="L456" s="50" t="n">
        <v>14</v>
      </c>
      <c r="M456" s="50" t="n">
        <v>3</v>
      </c>
      <c r="N456" s="50"/>
      <c r="O456" s="50" t="n">
        <v>-1</v>
      </c>
      <c r="P456" s="50"/>
    </row>
    <row r="457" customFormat="false" ht="12.75" hidden="false" customHeight="false" outlineLevel="0" collapsed="false">
      <c r="A457" s="50" t="n">
        <v>50</v>
      </c>
      <c r="B457" s="50" t="n">
        <v>0</v>
      </c>
      <c r="C457" s="50" t="n">
        <v>0</v>
      </c>
      <c r="D457" s="50" t="n">
        <v>1</v>
      </c>
      <c r="E457" s="50" t="n">
        <v>209</v>
      </c>
      <c r="F457" s="50" t="n">
        <f aca="false">ROUND(Source!W441,O457)</f>
        <v>0</v>
      </c>
      <c r="G457" s="50" t="s">
        <v>130</v>
      </c>
      <c r="H457" s="50" t="s">
        <v>131</v>
      </c>
      <c r="I457" s="50"/>
      <c r="J457" s="50"/>
      <c r="K457" s="50" t="n">
        <v>209</v>
      </c>
      <c r="L457" s="50" t="n">
        <v>15</v>
      </c>
      <c r="M457" s="50" t="n">
        <v>3</v>
      </c>
      <c r="N457" s="50"/>
      <c r="O457" s="50" t="n">
        <v>2</v>
      </c>
      <c r="P457" s="50"/>
    </row>
    <row r="458" customFormat="false" ht="12.75" hidden="false" customHeight="false" outlineLevel="0" collapsed="false">
      <c r="A458" s="50" t="n">
        <v>50</v>
      </c>
      <c r="B458" s="50" t="n">
        <v>0</v>
      </c>
      <c r="C458" s="50" t="n">
        <v>0</v>
      </c>
      <c r="D458" s="50" t="n">
        <v>1</v>
      </c>
      <c r="E458" s="50" t="n">
        <v>210</v>
      </c>
      <c r="F458" s="50" t="n">
        <f aca="false">ROUND(Source!X441,O458)</f>
        <v>14772.81</v>
      </c>
      <c r="G458" s="50" t="s">
        <v>132</v>
      </c>
      <c r="H458" s="50" t="s">
        <v>133</v>
      </c>
      <c r="I458" s="50"/>
      <c r="J458" s="50"/>
      <c r="K458" s="50" t="n">
        <v>210</v>
      </c>
      <c r="L458" s="50" t="n">
        <v>16</v>
      </c>
      <c r="M458" s="50" t="n">
        <v>3</v>
      </c>
      <c r="N458" s="50"/>
      <c r="O458" s="50" t="n">
        <v>2</v>
      </c>
      <c r="P458" s="50"/>
    </row>
    <row r="459" customFormat="false" ht="12.75" hidden="false" customHeight="false" outlineLevel="0" collapsed="false">
      <c r="A459" s="50" t="n">
        <v>50</v>
      </c>
      <c r="B459" s="50" t="n">
        <v>0</v>
      </c>
      <c r="C459" s="50" t="n">
        <v>0</v>
      </c>
      <c r="D459" s="50" t="n">
        <v>1</v>
      </c>
      <c r="E459" s="50" t="n">
        <v>211</v>
      </c>
      <c r="F459" s="50" t="n">
        <f aca="false">ROUND(Source!Y441,O459)</f>
        <v>8935.44</v>
      </c>
      <c r="G459" s="50" t="s">
        <v>134</v>
      </c>
      <c r="H459" s="50" t="s">
        <v>135</v>
      </c>
      <c r="I459" s="50"/>
      <c r="J459" s="50"/>
      <c r="K459" s="50" t="n">
        <v>211</v>
      </c>
      <c r="L459" s="50" t="n">
        <v>17</v>
      </c>
      <c r="M459" s="50" t="n">
        <v>3</v>
      </c>
      <c r="N459" s="50"/>
      <c r="O459" s="50" t="n">
        <v>2</v>
      </c>
      <c r="P459" s="50"/>
    </row>
    <row r="460" customFormat="false" ht="12.75" hidden="false" customHeight="false" outlineLevel="0" collapsed="false">
      <c r="A460" s="50" t="n">
        <v>50</v>
      </c>
      <c r="B460" s="50" t="n">
        <v>0</v>
      </c>
      <c r="C460" s="50" t="n">
        <v>0</v>
      </c>
      <c r="D460" s="50" t="n">
        <v>1</v>
      </c>
      <c r="E460" s="50" t="n">
        <v>224</v>
      </c>
      <c r="F460" s="50" t="n">
        <f aca="false">ROUND(Source!AR441,O460)</f>
        <v>43981.25</v>
      </c>
      <c r="G460" s="50" t="s">
        <v>136</v>
      </c>
      <c r="H460" s="50" t="s">
        <v>137</v>
      </c>
      <c r="I460" s="50"/>
      <c r="J460" s="50"/>
      <c r="K460" s="50" t="n">
        <v>224</v>
      </c>
      <c r="L460" s="50" t="n">
        <v>18</v>
      </c>
      <c r="M460" s="50" t="n">
        <v>3</v>
      </c>
      <c r="N460" s="50"/>
      <c r="O460" s="50" t="n">
        <v>2</v>
      </c>
      <c r="P460" s="50"/>
    </row>
    <row r="462" customFormat="false" ht="12.75" hidden="false" customHeight="false" outlineLevel="0" collapsed="false">
      <c r="A462" s="47" t="n">
        <v>3</v>
      </c>
      <c r="B462" s="47" t="n">
        <v>1</v>
      </c>
      <c r="C462" s="47"/>
      <c r="D462" s="47" t="n">
        <f aca="false">ROW(A475)</f>
        <v>475</v>
      </c>
      <c r="E462" s="47"/>
      <c r="F462" s="47" t="s">
        <v>138</v>
      </c>
      <c r="G462" s="47" t="s">
        <v>163</v>
      </c>
      <c r="H462" s="47"/>
      <c r="I462" s="47" t="n">
        <v>0</v>
      </c>
      <c r="J462" s="47"/>
      <c r="K462" s="47" t="n">
        <v>0</v>
      </c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 t="n">
        <v>0</v>
      </c>
      <c r="W462" s="47"/>
      <c r="X462" s="47"/>
      <c r="Y462" s="47"/>
      <c r="Z462" s="47"/>
      <c r="AA462" s="47"/>
      <c r="AB462" s="47"/>
      <c r="AC462" s="47"/>
      <c r="AD462" s="47"/>
      <c r="AE462" s="47"/>
      <c r="AF462" s="47"/>
      <c r="AG462" s="47"/>
      <c r="AH462" s="47"/>
      <c r="AI462" s="47"/>
      <c r="AJ462" s="47"/>
      <c r="AK462" s="47"/>
      <c r="AL462" s="47"/>
      <c r="AM462" s="47"/>
      <c r="AN462" s="47"/>
      <c r="AO462" s="47"/>
      <c r="AP462" s="47"/>
      <c r="AQ462" s="47"/>
      <c r="AR462" s="47"/>
      <c r="AS462" s="47"/>
      <c r="AT462" s="47"/>
      <c r="AU462" s="47"/>
      <c r="AV462" s="47"/>
      <c r="AW462" s="47"/>
      <c r="AX462" s="47"/>
      <c r="AY462" s="47"/>
      <c r="AZ462" s="47"/>
      <c r="BA462" s="47"/>
      <c r="BB462" s="47"/>
      <c r="BC462" s="47"/>
      <c r="BD462" s="47"/>
      <c r="BE462" s="47"/>
      <c r="BF462" s="47"/>
      <c r="BG462" s="47"/>
      <c r="BH462" s="47"/>
      <c r="BI462" s="47"/>
      <c r="BJ462" s="47"/>
      <c r="BK462" s="47"/>
      <c r="BL462" s="47"/>
      <c r="BM462" s="47"/>
      <c r="BN462" s="47"/>
      <c r="BO462" s="47"/>
      <c r="BP462" s="47"/>
      <c r="BQ462" s="47"/>
      <c r="BR462" s="47"/>
      <c r="BS462" s="47"/>
      <c r="BT462" s="47"/>
      <c r="BU462" s="47"/>
      <c r="BV462" s="47"/>
      <c r="BW462" s="47"/>
      <c r="BX462" s="47" t="n">
        <v>0</v>
      </c>
      <c r="BY462" s="47"/>
      <c r="BZ462" s="47"/>
      <c r="CA462" s="47"/>
      <c r="CB462" s="47"/>
      <c r="CC462" s="47"/>
      <c r="CD462" s="47"/>
      <c r="CE462" s="47"/>
      <c r="CF462" s="47" t="n">
        <v>0</v>
      </c>
      <c r="CG462" s="47" t="n">
        <v>0</v>
      </c>
      <c r="CH462" s="47"/>
      <c r="CI462" s="47"/>
      <c r="CJ462" s="47"/>
    </row>
    <row r="464" customFormat="false" ht="12.75" hidden="false" customHeight="false" outlineLevel="0" collapsed="false">
      <c r="A464" s="48" t="n">
        <v>52</v>
      </c>
      <c r="B464" s="48" t="n">
        <f aca="false">B475</f>
        <v>1</v>
      </c>
      <c r="C464" s="48" t="n">
        <f aca="false">C475</f>
        <v>3</v>
      </c>
      <c r="D464" s="48" t="n">
        <f aca="false">D475</f>
        <v>462</v>
      </c>
      <c r="E464" s="48" t="n">
        <f aca="false">E475</f>
        <v>0</v>
      </c>
      <c r="F464" s="48" t="str">
        <f aca="false">F475</f>
        <v>Новая локальная смета</v>
      </c>
      <c r="G464" s="48" t="str">
        <f aca="false">G475</f>
        <v>14. Медиа-шлюзы MEDIAPACK  114</v>
      </c>
      <c r="H464" s="48"/>
      <c r="I464" s="48"/>
      <c r="J464" s="48"/>
      <c r="K464" s="48"/>
      <c r="L464" s="48"/>
      <c r="M464" s="48"/>
      <c r="N464" s="48"/>
      <c r="O464" s="48" t="n">
        <f aca="false">O475</f>
        <v>23142.61</v>
      </c>
      <c r="P464" s="48" t="n">
        <f aca="false">P475</f>
        <v>0</v>
      </c>
      <c r="Q464" s="48" t="n">
        <f aca="false">Q475</f>
        <v>0</v>
      </c>
      <c r="R464" s="48" t="n">
        <f aca="false">R475</f>
        <v>0</v>
      </c>
      <c r="S464" s="48" t="n">
        <f aca="false">S475</f>
        <v>23142.61</v>
      </c>
      <c r="T464" s="48" t="n">
        <f aca="false">T475</f>
        <v>0</v>
      </c>
      <c r="U464" s="48" t="n">
        <f aca="false">U475</f>
        <v>62.634</v>
      </c>
      <c r="V464" s="48" t="n">
        <f aca="false">V475</f>
        <v>0</v>
      </c>
      <c r="W464" s="48" t="n">
        <f aca="false">W475</f>
        <v>0</v>
      </c>
      <c r="X464" s="48" t="n">
        <f aca="false">X475</f>
        <v>16838.92</v>
      </c>
      <c r="Y464" s="48" t="n">
        <f aca="false">Y475</f>
        <v>10198.07</v>
      </c>
      <c r="Z464" s="48" t="n">
        <f aca="false">Z475</f>
        <v>0</v>
      </c>
      <c r="AA464" s="48" t="n">
        <f aca="false">AA475</f>
        <v>0</v>
      </c>
      <c r="AB464" s="48" t="n">
        <f aca="false">AB475</f>
        <v>23142.61</v>
      </c>
      <c r="AC464" s="48" t="n">
        <f aca="false">AC475</f>
        <v>0</v>
      </c>
      <c r="AD464" s="48" t="n">
        <f aca="false">AD475</f>
        <v>0</v>
      </c>
      <c r="AE464" s="48" t="n">
        <f aca="false">AE475</f>
        <v>0</v>
      </c>
      <c r="AF464" s="48" t="n">
        <f aca="false">AF475</f>
        <v>23142.61</v>
      </c>
      <c r="AG464" s="48" t="n">
        <f aca="false">AG475</f>
        <v>0</v>
      </c>
      <c r="AH464" s="48" t="n">
        <f aca="false">AH475</f>
        <v>62.634</v>
      </c>
      <c r="AI464" s="48" t="n">
        <f aca="false">AI475</f>
        <v>0</v>
      </c>
      <c r="AJ464" s="48" t="n">
        <f aca="false">AJ475</f>
        <v>0</v>
      </c>
      <c r="AK464" s="48" t="n">
        <f aca="false">AK475</f>
        <v>16838.92</v>
      </c>
      <c r="AL464" s="48" t="n">
        <f aca="false">AL475</f>
        <v>10198.07</v>
      </c>
      <c r="AM464" s="48" t="n">
        <f aca="false">AM475</f>
        <v>0</v>
      </c>
      <c r="AN464" s="48" t="n">
        <f aca="false">AN475</f>
        <v>0</v>
      </c>
      <c r="AO464" s="48" t="n">
        <f aca="false">AO475</f>
        <v>0</v>
      </c>
      <c r="AP464" s="48" t="n">
        <f aca="false">AP475</f>
        <v>0</v>
      </c>
      <c r="AQ464" s="48" t="n">
        <f aca="false">AQ475</f>
        <v>0</v>
      </c>
      <c r="AR464" s="48" t="n">
        <f aca="false">AR475</f>
        <v>50179.6</v>
      </c>
      <c r="AS464" s="48" t="n">
        <f aca="false">AS475</f>
        <v>0</v>
      </c>
      <c r="AT464" s="48" t="n">
        <f aca="false">AT475</f>
        <v>0</v>
      </c>
      <c r="AU464" s="48" t="n">
        <f aca="false">AU475</f>
        <v>50179.6</v>
      </c>
      <c r="AV464" s="48" t="n">
        <f aca="false">AV475</f>
        <v>0</v>
      </c>
      <c r="AW464" s="48" t="n">
        <f aca="false">AW475</f>
        <v>0</v>
      </c>
      <c r="AX464" s="48" t="n">
        <f aca="false">AX475</f>
        <v>0</v>
      </c>
      <c r="AY464" s="48" t="n">
        <f aca="false">AY475</f>
        <v>0</v>
      </c>
      <c r="AZ464" s="48" t="n">
        <f aca="false">AZ475</f>
        <v>0</v>
      </c>
      <c r="BA464" s="48" t="n">
        <f aca="false">BA475</f>
        <v>0</v>
      </c>
      <c r="BB464" s="48" t="n">
        <f aca="false">BB475</f>
        <v>0</v>
      </c>
      <c r="BC464" s="48" t="n">
        <f aca="false">BC475</f>
        <v>0</v>
      </c>
      <c r="BD464" s="48" t="n">
        <f aca="false">BD475</f>
        <v>0</v>
      </c>
      <c r="BE464" s="48" t="n">
        <f aca="false">BE475</f>
        <v>50179.6</v>
      </c>
      <c r="BF464" s="48" t="n">
        <f aca="false">BF475</f>
        <v>0</v>
      </c>
      <c r="BG464" s="48" t="n">
        <f aca="false">BG475</f>
        <v>0</v>
      </c>
      <c r="BH464" s="48" t="n">
        <f aca="false">BH475</f>
        <v>50179.6</v>
      </c>
      <c r="BI464" s="48" t="n">
        <f aca="false">BI475</f>
        <v>0</v>
      </c>
      <c r="BJ464" s="48" t="n">
        <f aca="false">BJ475</f>
        <v>0</v>
      </c>
      <c r="BK464" s="48" t="n">
        <f aca="false">BK475</f>
        <v>0</v>
      </c>
      <c r="BL464" s="48" t="n">
        <f aca="false">BL475</f>
        <v>0</v>
      </c>
      <c r="BM464" s="48" t="n">
        <f aca="false">BM475</f>
        <v>0</v>
      </c>
      <c r="BN464" s="48" t="n">
        <f aca="false">BN475</f>
        <v>0</v>
      </c>
      <c r="BO464" s="49" t="n">
        <f aca="false">BO475</f>
        <v>0</v>
      </c>
      <c r="BP464" s="49" t="n">
        <f aca="false">BP475</f>
        <v>0</v>
      </c>
      <c r="BQ464" s="49" t="n">
        <f aca="false">BQ475</f>
        <v>0</v>
      </c>
      <c r="BR464" s="49" t="n">
        <f aca="false">BR475</f>
        <v>0</v>
      </c>
      <c r="BS464" s="49" t="n">
        <f aca="false">BS475</f>
        <v>0</v>
      </c>
      <c r="BT464" s="49" t="n">
        <f aca="false">BT475</f>
        <v>0</v>
      </c>
      <c r="BU464" s="49" t="n">
        <f aca="false">BU475</f>
        <v>0</v>
      </c>
      <c r="BV464" s="49" t="n">
        <f aca="false">BV475</f>
        <v>0</v>
      </c>
      <c r="BW464" s="49" t="n">
        <f aca="false">BW475</f>
        <v>0</v>
      </c>
      <c r="BX464" s="49" t="n">
        <f aca="false">BX475</f>
        <v>0</v>
      </c>
      <c r="BY464" s="49" t="n">
        <f aca="false">BY475</f>
        <v>0</v>
      </c>
      <c r="BZ464" s="49" t="n">
        <f aca="false">BZ475</f>
        <v>0</v>
      </c>
      <c r="CA464" s="49" t="n">
        <f aca="false">CA475</f>
        <v>0</v>
      </c>
      <c r="CB464" s="49" t="n">
        <f aca="false">CB475</f>
        <v>0</v>
      </c>
      <c r="CC464" s="49" t="n">
        <f aca="false">CC475</f>
        <v>0</v>
      </c>
      <c r="CD464" s="49" t="n">
        <f aca="false">CD475</f>
        <v>0</v>
      </c>
      <c r="CE464" s="49" t="n">
        <f aca="false">CE475</f>
        <v>0</v>
      </c>
      <c r="CF464" s="49" t="n">
        <f aca="false">CF475</f>
        <v>0</v>
      </c>
      <c r="CG464" s="49" t="n">
        <f aca="false">CG475</f>
        <v>0</v>
      </c>
      <c r="CH464" s="49" t="n">
        <f aca="false">CH475</f>
        <v>0</v>
      </c>
      <c r="CI464" s="49" t="n">
        <f aca="false">CI475</f>
        <v>0</v>
      </c>
      <c r="CJ464" s="49" t="n">
        <f aca="false">CJ475</f>
        <v>0</v>
      </c>
      <c r="CK464" s="49" t="n">
        <f aca="false">CK475</f>
        <v>0</v>
      </c>
      <c r="CL464" s="49" t="n">
        <f aca="false">CL475</f>
        <v>0</v>
      </c>
      <c r="CM464" s="49" t="n">
        <f aca="false">CM475</f>
        <v>0</v>
      </c>
      <c r="CN464" s="49" t="n">
        <f aca="false">CN475</f>
        <v>0</v>
      </c>
      <c r="CO464" s="49" t="n">
        <f aca="false">CO475</f>
        <v>0</v>
      </c>
      <c r="CP464" s="49" t="n">
        <f aca="false">CP475</f>
        <v>0</v>
      </c>
      <c r="CQ464" s="49" t="n">
        <f aca="false">CQ475</f>
        <v>0</v>
      </c>
      <c r="CR464" s="49" t="n">
        <f aca="false">CR475</f>
        <v>0</v>
      </c>
      <c r="CS464" s="49" t="n">
        <f aca="false">CS475</f>
        <v>0</v>
      </c>
      <c r="CT464" s="49" t="n">
        <f aca="false">CT475</f>
        <v>0</v>
      </c>
      <c r="CU464" s="49" t="n">
        <f aca="false">CU475</f>
        <v>0</v>
      </c>
      <c r="CV464" s="49" t="n">
        <f aca="false">CV475</f>
        <v>0</v>
      </c>
      <c r="CW464" s="49" t="n">
        <f aca="false">CW475</f>
        <v>0</v>
      </c>
      <c r="CX464" s="49" t="n">
        <f aca="false">CX475</f>
        <v>0</v>
      </c>
      <c r="CY464" s="49" t="n">
        <f aca="false">CY475</f>
        <v>0</v>
      </c>
      <c r="CZ464" s="49" t="n">
        <f aca="false">CZ475</f>
        <v>0</v>
      </c>
      <c r="DA464" s="49" t="n">
        <f aca="false">DA475</f>
        <v>0</v>
      </c>
      <c r="DB464" s="49" t="n">
        <f aca="false">DB475</f>
        <v>0</v>
      </c>
      <c r="DC464" s="49" t="n">
        <f aca="false">DC475</f>
        <v>0</v>
      </c>
      <c r="DD464" s="49" t="n">
        <f aca="false">DD475</f>
        <v>0</v>
      </c>
      <c r="DE464" s="49" t="n">
        <f aca="false">DE475</f>
        <v>0</v>
      </c>
      <c r="DF464" s="49" t="n">
        <f aca="false">DF475</f>
        <v>0</v>
      </c>
      <c r="DG464" s="49" t="n">
        <f aca="false">DG475</f>
        <v>0</v>
      </c>
      <c r="DH464" s="49" t="n">
        <f aca="false">DH475</f>
        <v>0</v>
      </c>
      <c r="DI464" s="49" t="n">
        <f aca="false">DI475</f>
        <v>0</v>
      </c>
      <c r="DJ464" s="49" t="n">
        <f aca="false">DJ475</f>
        <v>0</v>
      </c>
      <c r="DK464" s="49" t="n">
        <f aca="false">DK475</f>
        <v>0</v>
      </c>
      <c r="DL464" s="49" t="n">
        <f aca="false">DL475</f>
        <v>0</v>
      </c>
      <c r="DM464" s="49" t="n">
        <f aca="false">DM475</f>
        <v>0</v>
      </c>
      <c r="DN464" s="49" t="n">
        <f aca="false">DN475</f>
        <v>0</v>
      </c>
    </row>
    <row r="466" customFormat="false" ht="12.75" hidden="false" customHeight="false" outlineLevel="0" collapsed="false">
      <c r="A466" s="0" t="n">
        <v>17</v>
      </c>
      <c r="B466" s="0" t="n">
        <v>1</v>
      </c>
      <c r="C466" s="0" t="n">
        <f aca="false">ROW(SmtRes!A105)</f>
        <v>105</v>
      </c>
      <c r="D466" s="0" t="n">
        <f aca="false">ROW(EtalonRes!A105)</f>
        <v>105</v>
      </c>
      <c r="E466" s="0" t="s">
        <v>60</v>
      </c>
      <c r="F466" s="0" t="s">
        <v>62</v>
      </c>
      <c r="G466" s="0" t="s">
        <v>63</v>
      </c>
      <c r="H466" s="0" t="s">
        <v>64</v>
      </c>
      <c r="I466" s="0" t="n">
        <v>2</v>
      </c>
      <c r="J466" s="0" t="n">
        <v>0</v>
      </c>
      <c r="O466" s="0" t="n">
        <f aca="false">ROUND(CP466+GX466,2)</f>
        <v>2869.61</v>
      </c>
      <c r="P466" s="0" t="n">
        <f aca="false">ROUND(CQ466*I466,2)</f>
        <v>0</v>
      </c>
      <c r="Q466" s="0" t="n">
        <f aca="false">ROUND(CR466*I466,2)</f>
        <v>0</v>
      </c>
      <c r="R466" s="0" t="n">
        <f aca="false">ROUND(CS466*I466,2)</f>
        <v>0</v>
      </c>
      <c r="S466" s="0" t="n">
        <f aca="false">ROUND(CT466*I466,2)</f>
        <v>2869.61</v>
      </c>
      <c r="T466" s="0" t="n">
        <f aca="false">ROUND(CU466*I466,2)</f>
        <v>0</v>
      </c>
      <c r="U466" s="0" t="n">
        <f aca="false">CV466*I466</f>
        <v>8</v>
      </c>
      <c r="V466" s="0" t="n">
        <f aca="false">CW466*I466</f>
        <v>0</v>
      </c>
      <c r="W466" s="0" t="n">
        <f aca="false">ROUND(CX466*I466,2)</f>
        <v>0</v>
      </c>
      <c r="X466" s="0" t="n">
        <f aca="false">ROUND(CY466,2)</f>
        <v>2066.12</v>
      </c>
      <c r="Y466" s="0" t="n">
        <f aca="false">ROUND(CZ466,2)</f>
        <v>1262.63</v>
      </c>
      <c r="AA466" s="0" t="n">
        <v>31408801</v>
      </c>
      <c r="AB466" s="0" t="n">
        <f aca="false">ROUND((AC466+AD466+AF466)+GT466,6)</f>
        <v>81.2</v>
      </c>
      <c r="AC466" s="0" t="n">
        <f aca="false">ROUND((ES466),6)</f>
        <v>0</v>
      </c>
      <c r="AD466" s="0" t="n">
        <f aca="false">ROUND((((ET466)-(EU466))+AE466),6)</f>
        <v>0</v>
      </c>
      <c r="AE466" s="0" t="n">
        <f aca="false">ROUND((EU466),6)</f>
        <v>0</v>
      </c>
      <c r="AF466" s="0" t="n">
        <f aca="false">ROUND((EV466),6)</f>
        <v>81.2</v>
      </c>
      <c r="AG466" s="0" t="n">
        <f aca="false">ROUND((AP466),6)</f>
        <v>0</v>
      </c>
      <c r="AH466" s="0" t="n">
        <f aca="false">(EW466)</f>
        <v>4</v>
      </c>
      <c r="AI466" s="0" t="n">
        <f aca="false">(EX466)</f>
        <v>0</v>
      </c>
      <c r="AJ466" s="0" t="n">
        <f aca="false">ROUND((AS466),6)</f>
        <v>0</v>
      </c>
      <c r="AK466" s="0" t="n">
        <v>81.2</v>
      </c>
      <c r="AL466" s="0" t="n">
        <v>0</v>
      </c>
      <c r="AM466" s="0" t="n">
        <v>0</v>
      </c>
      <c r="AN466" s="0" t="n">
        <v>0</v>
      </c>
      <c r="AO466" s="0" t="n">
        <v>81.2</v>
      </c>
      <c r="AP466" s="0" t="n">
        <v>0</v>
      </c>
      <c r="AQ466" s="0" t="n">
        <v>4</v>
      </c>
      <c r="AR466" s="0" t="n">
        <v>0</v>
      </c>
      <c r="AS466" s="0" t="n">
        <v>0</v>
      </c>
      <c r="AT466" s="0" t="n">
        <v>72</v>
      </c>
      <c r="AU466" s="0" t="n">
        <v>44</v>
      </c>
      <c r="AV466" s="0" t="n">
        <v>1</v>
      </c>
      <c r="AW466" s="0" t="n">
        <v>1</v>
      </c>
      <c r="AZ466" s="0" t="n">
        <v>1</v>
      </c>
      <c r="BA466" s="0" t="n">
        <v>17.67</v>
      </c>
      <c r="BB466" s="0" t="n">
        <v>1</v>
      </c>
      <c r="BC466" s="0" t="n">
        <v>1</v>
      </c>
      <c r="BH466" s="0" t="n">
        <v>0</v>
      </c>
      <c r="BI466" s="0" t="n">
        <v>4</v>
      </c>
      <c r="BJ466" s="0" t="s">
        <v>65</v>
      </c>
      <c r="BM466" s="0" t="n">
        <v>835</v>
      </c>
      <c r="BN466" s="0" t="n">
        <v>0</v>
      </c>
      <c r="BO466" s="0" t="s">
        <v>62</v>
      </c>
      <c r="BP466" s="0" t="n">
        <v>1</v>
      </c>
      <c r="BQ466" s="0" t="n">
        <v>140</v>
      </c>
      <c r="BR466" s="0" t="n">
        <v>0</v>
      </c>
      <c r="BS466" s="0" t="n">
        <v>17.67</v>
      </c>
      <c r="BT466" s="0" t="n">
        <v>1</v>
      </c>
      <c r="BU466" s="0" t="n">
        <v>1</v>
      </c>
      <c r="BV466" s="0" t="n">
        <v>1</v>
      </c>
      <c r="BW466" s="0" t="n">
        <v>1</v>
      </c>
      <c r="BX466" s="0" t="n">
        <v>1</v>
      </c>
      <c r="BZ466" s="0" t="n">
        <v>72</v>
      </c>
      <c r="CA466" s="0" t="n">
        <v>44</v>
      </c>
      <c r="CF466" s="0" t="n">
        <v>0</v>
      </c>
      <c r="CG466" s="0" t="n">
        <v>0</v>
      </c>
      <c r="CM466" s="0" t="n">
        <v>0</v>
      </c>
      <c r="CO466" s="0" t="n">
        <v>0</v>
      </c>
      <c r="CP466" s="0" t="n">
        <f aca="false">(P466+Q466+S466)</f>
        <v>2869.61</v>
      </c>
      <c r="CQ466" s="0" t="n">
        <f aca="false">(AC466*BC466*AW466)</f>
        <v>0</v>
      </c>
      <c r="CR466" s="0" t="n">
        <f aca="false">((((ET466)*BB466-(EU466)*BS466)+AE466*BS466)*AV466)</f>
        <v>0</v>
      </c>
      <c r="CS466" s="0" t="n">
        <f aca="false">(AE466*BS466*AV466)</f>
        <v>0</v>
      </c>
      <c r="CT466" s="0" t="n">
        <f aca="false">(AF466*BA466*AV466)</f>
        <v>1434.804</v>
      </c>
      <c r="CU466" s="0" t="n">
        <f aca="false">AG466</f>
        <v>0</v>
      </c>
      <c r="CV466" s="0" t="n">
        <f aca="false">(AH466*AV466)</f>
        <v>4</v>
      </c>
      <c r="CW466" s="0" t="n">
        <f aca="false">AI466</f>
        <v>0</v>
      </c>
      <c r="CX466" s="0" t="n">
        <f aca="false">AJ466</f>
        <v>0</v>
      </c>
      <c r="CY466" s="0" t="n">
        <f aca="false">S466*(BZ466/100)</f>
        <v>2066.1192</v>
      </c>
      <c r="CZ466" s="0" t="n">
        <f aca="false">S466*(CA466/100)</f>
        <v>1262.6284</v>
      </c>
      <c r="DN466" s="0" t="n">
        <v>80</v>
      </c>
      <c r="DO466" s="0" t="n">
        <v>55</v>
      </c>
      <c r="DP466" s="0" t="n">
        <v>1</v>
      </c>
      <c r="DQ466" s="0" t="n">
        <v>1</v>
      </c>
      <c r="DU466" s="0" t="n">
        <v>1013</v>
      </c>
      <c r="DV466" s="0" t="s">
        <v>64</v>
      </c>
      <c r="DW466" s="0" t="s">
        <v>64</v>
      </c>
      <c r="DX466" s="0" t="n">
        <v>1</v>
      </c>
      <c r="EE466" s="0" t="n">
        <v>31126187</v>
      </c>
      <c r="EF466" s="0" t="n">
        <v>140</v>
      </c>
      <c r="EG466" s="0" t="s">
        <v>66</v>
      </c>
      <c r="EH466" s="0" t="n">
        <v>0</v>
      </c>
      <c r="EJ466" s="0" t="n">
        <v>4</v>
      </c>
      <c r="EK466" s="0" t="n">
        <v>835</v>
      </c>
      <c r="EL466" s="0" t="s">
        <v>67</v>
      </c>
      <c r="EM466" s="0" t="s">
        <v>68</v>
      </c>
      <c r="EQ466" s="0" t="n">
        <v>0</v>
      </c>
      <c r="ER466" s="0" t="n">
        <v>81.2</v>
      </c>
      <c r="ES466" s="0" t="n">
        <v>0</v>
      </c>
      <c r="ET466" s="0" t="n">
        <v>0</v>
      </c>
      <c r="EU466" s="0" t="n">
        <v>0</v>
      </c>
      <c r="EV466" s="0" t="n">
        <v>81.2</v>
      </c>
      <c r="EW466" s="0" t="n">
        <v>4</v>
      </c>
      <c r="EX466" s="0" t="n">
        <v>0</v>
      </c>
      <c r="EY466" s="0" t="n">
        <v>0</v>
      </c>
      <c r="FQ466" s="0" t="n">
        <v>0</v>
      </c>
      <c r="FR466" s="0" t="n">
        <f aca="false">ROUND(IF(AND(BH466=3,BI466=3),P466,0),2)</f>
        <v>0</v>
      </c>
      <c r="FS466" s="0" t="n">
        <v>0</v>
      </c>
      <c r="FX466" s="0" t="n">
        <v>80</v>
      </c>
      <c r="FY466" s="0" t="n">
        <v>55</v>
      </c>
      <c r="GD466" s="0" t="n">
        <v>0</v>
      </c>
      <c r="GF466" s="0" t="n">
        <v>-439487869</v>
      </c>
      <c r="GG466" s="0" t="n">
        <v>2</v>
      </c>
      <c r="GH466" s="0" t="n">
        <v>1</v>
      </c>
      <c r="GI466" s="0" t="n">
        <v>2</v>
      </c>
      <c r="GJ466" s="0" t="n">
        <v>0</v>
      </c>
      <c r="GK466" s="0" t="n">
        <f aca="false">ROUND(R466*(R12)/100,2)</f>
        <v>0</v>
      </c>
      <c r="GL466" s="0" t="n">
        <f aca="false">ROUND(IF(AND(BH466=3,BI466=3,FS466&lt;&gt;0),P466,0),2)</f>
        <v>0</v>
      </c>
      <c r="GM466" s="0" t="n">
        <f aca="false">O466+X466+Y466+GK466</f>
        <v>6198.36</v>
      </c>
      <c r="GN466" s="0" t="n">
        <f aca="false">ROUND(IF(OR(BI466=0,BI466=1),O466+X466+Y466+GK466-GX466,0),2)</f>
        <v>0</v>
      </c>
      <c r="GO466" s="0" t="n">
        <f aca="false">ROUND(IF(BI466=2,O466+X466+Y466+GK466-GX466,0),2)</f>
        <v>0</v>
      </c>
      <c r="GP466" s="0" t="n">
        <f aca="false">ROUND(IF(BI466=4,O466+X466+Y466+GK466,GX466),2)</f>
        <v>6198.36</v>
      </c>
      <c r="GT466" s="0" t="n">
        <v>0</v>
      </c>
      <c r="GU466" s="0" t="n">
        <v>1</v>
      </c>
      <c r="GV466" s="0" t="n">
        <v>0</v>
      </c>
      <c r="GW466" s="0" t="n">
        <v>0</v>
      </c>
      <c r="GX466" s="0" t="n">
        <f aca="false">ROUND(GT466*GU466*I466,2)</f>
        <v>0</v>
      </c>
    </row>
    <row r="467" customFormat="false" ht="12.75" hidden="false" customHeight="false" outlineLevel="0" collapsed="false">
      <c r="A467" s="0" t="n">
        <v>17</v>
      </c>
      <c r="B467" s="0" t="n">
        <v>1</v>
      </c>
      <c r="C467" s="0" t="n">
        <f aca="false">ROW(SmtRes!A106)</f>
        <v>106</v>
      </c>
      <c r="D467" s="0" t="n">
        <f aca="false">ROW(EtalonRes!A106)</f>
        <v>106</v>
      </c>
      <c r="E467" s="0" t="s">
        <v>69</v>
      </c>
      <c r="F467" s="0" t="s">
        <v>70</v>
      </c>
      <c r="G467" s="0" t="s">
        <v>71</v>
      </c>
      <c r="H467" s="0" t="s">
        <v>72</v>
      </c>
      <c r="I467" s="0" t="n">
        <v>2</v>
      </c>
      <c r="J467" s="0" t="n">
        <v>0</v>
      </c>
      <c r="O467" s="0" t="n">
        <f aca="false">ROUND(CP467+GX467,2)</f>
        <v>1434.8</v>
      </c>
      <c r="P467" s="0" t="n">
        <f aca="false">ROUND(CQ467*I467,2)</f>
        <v>0</v>
      </c>
      <c r="Q467" s="0" t="n">
        <f aca="false">ROUND(CR467*I467,2)</f>
        <v>0</v>
      </c>
      <c r="R467" s="0" t="n">
        <f aca="false">ROUND(CS467*I467,2)</f>
        <v>0</v>
      </c>
      <c r="S467" s="0" t="n">
        <f aca="false">ROUND(CT467*I467,2)</f>
        <v>1434.8</v>
      </c>
      <c r="T467" s="0" t="n">
        <f aca="false">ROUND(CU467*I467,2)</f>
        <v>0</v>
      </c>
      <c r="U467" s="0" t="n">
        <f aca="false">CV467*I467</f>
        <v>4</v>
      </c>
      <c r="V467" s="0" t="n">
        <f aca="false">CW467*I467</f>
        <v>0</v>
      </c>
      <c r="W467" s="0" t="n">
        <f aca="false">ROUND(CX467*I467,2)</f>
        <v>0</v>
      </c>
      <c r="X467" s="0" t="n">
        <f aca="false">ROUND(CY467,2)</f>
        <v>1033.06</v>
      </c>
      <c r="Y467" s="0" t="n">
        <f aca="false">ROUND(CZ467,2)</f>
        <v>631.31</v>
      </c>
      <c r="AA467" s="0" t="n">
        <v>31408801</v>
      </c>
      <c r="AB467" s="0" t="n">
        <f aca="false">ROUND((AC467+AD467+AF467)+GT467,6)</f>
        <v>40.6</v>
      </c>
      <c r="AC467" s="0" t="n">
        <f aca="false">ROUND((ES467),6)</f>
        <v>0</v>
      </c>
      <c r="AD467" s="0" t="n">
        <f aca="false">ROUND((((ET467)-(EU467))+AE467),6)</f>
        <v>0</v>
      </c>
      <c r="AE467" s="0" t="n">
        <f aca="false">ROUND((EU467),6)</f>
        <v>0</v>
      </c>
      <c r="AF467" s="0" t="n">
        <f aca="false">ROUND((EV467),6)</f>
        <v>40.6</v>
      </c>
      <c r="AG467" s="0" t="n">
        <f aca="false">ROUND((AP467),6)</f>
        <v>0</v>
      </c>
      <c r="AH467" s="0" t="n">
        <f aca="false">(EW467)</f>
        <v>2</v>
      </c>
      <c r="AI467" s="0" t="n">
        <f aca="false">(EX467)</f>
        <v>0</v>
      </c>
      <c r="AJ467" s="0" t="n">
        <f aca="false">ROUND((AS467),6)</f>
        <v>0</v>
      </c>
      <c r="AK467" s="0" t="n">
        <v>40.6</v>
      </c>
      <c r="AL467" s="0" t="n">
        <v>0</v>
      </c>
      <c r="AM467" s="0" t="n">
        <v>0</v>
      </c>
      <c r="AN467" s="0" t="n">
        <v>0</v>
      </c>
      <c r="AO467" s="0" t="n">
        <v>40.6</v>
      </c>
      <c r="AP467" s="0" t="n">
        <v>0</v>
      </c>
      <c r="AQ467" s="0" t="n">
        <v>2</v>
      </c>
      <c r="AR467" s="0" t="n">
        <v>0</v>
      </c>
      <c r="AS467" s="0" t="n">
        <v>0</v>
      </c>
      <c r="AT467" s="0" t="n">
        <v>72</v>
      </c>
      <c r="AU467" s="0" t="n">
        <v>44</v>
      </c>
      <c r="AV467" s="0" t="n">
        <v>1</v>
      </c>
      <c r="AW467" s="0" t="n">
        <v>1</v>
      </c>
      <c r="AZ467" s="0" t="n">
        <v>1</v>
      </c>
      <c r="BA467" s="0" t="n">
        <v>17.67</v>
      </c>
      <c r="BB467" s="0" t="n">
        <v>1</v>
      </c>
      <c r="BC467" s="0" t="n">
        <v>1</v>
      </c>
      <c r="BH467" s="0" t="n">
        <v>0</v>
      </c>
      <c r="BI467" s="0" t="n">
        <v>4</v>
      </c>
      <c r="BJ467" s="0" t="s">
        <v>73</v>
      </c>
      <c r="BM467" s="0" t="n">
        <v>835</v>
      </c>
      <c r="BN467" s="0" t="n">
        <v>0</v>
      </c>
      <c r="BO467" s="0" t="s">
        <v>70</v>
      </c>
      <c r="BP467" s="0" t="n">
        <v>1</v>
      </c>
      <c r="BQ467" s="0" t="n">
        <v>140</v>
      </c>
      <c r="BR467" s="0" t="n">
        <v>0</v>
      </c>
      <c r="BS467" s="0" t="n">
        <v>17.67</v>
      </c>
      <c r="BT467" s="0" t="n">
        <v>1</v>
      </c>
      <c r="BU467" s="0" t="n">
        <v>1</v>
      </c>
      <c r="BV467" s="0" t="n">
        <v>1</v>
      </c>
      <c r="BW467" s="0" t="n">
        <v>1</v>
      </c>
      <c r="BX467" s="0" t="n">
        <v>1</v>
      </c>
      <c r="BZ467" s="0" t="n">
        <v>72</v>
      </c>
      <c r="CA467" s="0" t="n">
        <v>44</v>
      </c>
      <c r="CF467" s="0" t="n">
        <v>0</v>
      </c>
      <c r="CG467" s="0" t="n">
        <v>0</v>
      </c>
      <c r="CM467" s="0" t="n">
        <v>0</v>
      </c>
      <c r="CO467" s="0" t="n">
        <v>0</v>
      </c>
      <c r="CP467" s="0" t="n">
        <f aca="false">(P467+Q467+S467)</f>
        <v>1434.8</v>
      </c>
      <c r="CQ467" s="0" t="n">
        <f aca="false">(AC467*BC467*AW467)</f>
        <v>0</v>
      </c>
      <c r="CR467" s="0" t="n">
        <f aca="false">((((ET467)*BB467-(EU467)*BS467)+AE467*BS467)*AV467)</f>
        <v>0</v>
      </c>
      <c r="CS467" s="0" t="n">
        <f aca="false">(AE467*BS467*AV467)</f>
        <v>0</v>
      </c>
      <c r="CT467" s="0" t="n">
        <f aca="false">(AF467*BA467*AV467)</f>
        <v>717.402</v>
      </c>
      <c r="CU467" s="0" t="n">
        <f aca="false">AG467</f>
        <v>0</v>
      </c>
      <c r="CV467" s="0" t="n">
        <f aca="false">(AH467*AV467)</f>
        <v>2</v>
      </c>
      <c r="CW467" s="0" t="n">
        <f aca="false">AI467</f>
        <v>0</v>
      </c>
      <c r="CX467" s="0" t="n">
        <f aca="false">AJ467</f>
        <v>0</v>
      </c>
      <c r="CY467" s="0" t="n">
        <f aca="false">S467*(BZ467/100)</f>
        <v>1033.056</v>
      </c>
      <c r="CZ467" s="0" t="n">
        <f aca="false">S467*(CA467/100)</f>
        <v>631.312</v>
      </c>
      <c r="DN467" s="0" t="n">
        <v>80</v>
      </c>
      <c r="DO467" s="0" t="n">
        <v>55</v>
      </c>
      <c r="DP467" s="0" t="n">
        <v>1</v>
      </c>
      <c r="DQ467" s="0" t="n">
        <v>1</v>
      </c>
      <c r="DU467" s="0" t="n">
        <v>1013</v>
      </c>
      <c r="DV467" s="0" t="s">
        <v>72</v>
      </c>
      <c r="DW467" s="0" t="s">
        <v>72</v>
      </c>
      <c r="DX467" s="0" t="n">
        <v>1</v>
      </c>
      <c r="EE467" s="0" t="n">
        <v>31126187</v>
      </c>
      <c r="EF467" s="0" t="n">
        <v>140</v>
      </c>
      <c r="EG467" s="0" t="s">
        <v>66</v>
      </c>
      <c r="EH467" s="0" t="n">
        <v>0</v>
      </c>
      <c r="EJ467" s="0" t="n">
        <v>4</v>
      </c>
      <c r="EK467" s="0" t="n">
        <v>835</v>
      </c>
      <c r="EL467" s="0" t="s">
        <v>67</v>
      </c>
      <c r="EM467" s="0" t="s">
        <v>68</v>
      </c>
      <c r="EQ467" s="0" t="n">
        <v>0</v>
      </c>
      <c r="ER467" s="0" t="n">
        <v>40.6</v>
      </c>
      <c r="ES467" s="0" t="n">
        <v>0</v>
      </c>
      <c r="ET467" s="0" t="n">
        <v>0</v>
      </c>
      <c r="EU467" s="0" t="n">
        <v>0</v>
      </c>
      <c r="EV467" s="0" t="n">
        <v>40.6</v>
      </c>
      <c r="EW467" s="0" t="n">
        <v>2</v>
      </c>
      <c r="EX467" s="0" t="n">
        <v>0</v>
      </c>
      <c r="EY467" s="0" t="n">
        <v>0</v>
      </c>
      <c r="FQ467" s="0" t="n">
        <v>0</v>
      </c>
      <c r="FR467" s="0" t="n">
        <f aca="false">ROUND(IF(AND(BH467=3,BI467=3),P467,0),2)</f>
        <v>0</v>
      </c>
      <c r="FS467" s="0" t="n">
        <v>0</v>
      </c>
      <c r="FX467" s="0" t="n">
        <v>80</v>
      </c>
      <c r="FY467" s="0" t="n">
        <v>55</v>
      </c>
      <c r="GD467" s="0" t="n">
        <v>0</v>
      </c>
      <c r="GF467" s="0" t="n">
        <v>-870852756</v>
      </c>
      <c r="GG467" s="0" t="n">
        <v>2</v>
      </c>
      <c r="GH467" s="0" t="n">
        <v>1</v>
      </c>
      <c r="GI467" s="0" t="n">
        <v>2</v>
      </c>
      <c r="GJ467" s="0" t="n">
        <v>0</v>
      </c>
      <c r="GK467" s="0" t="n">
        <f aca="false">ROUND(R467*(R12)/100,2)</f>
        <v>0</v>
      </c>
      <c r="GL467" s="0" t="n">
        <f aca="false">ROUND(IF(AND(BH467=3,BI467=3,FS467&lt;&gt;0),P467,0),2)</f>
        <v>0</v>
      </c>
      <c r="GM467" s="0" t="n">
        <f aca="false">O467+X467+Y467+GK467</f>
        <v>3099.17</v>
      </c>
      <c r="GN467" s="0" t="n">
        <f aca="false">ROUND(IF(OR(BI467=0,BI467=1),O467+X467+Y467+GK467-GX467,0),2)</f>
        <v>0</v>
      </c>
      <c r="GO467" s="0" t="n">
        <f aca="false">ROUND(IF(BI467=2,O467+X467+Y467+GK467-GX467,0),2)</f>
        <v>0</v>
      </c>
      <c r="GP467" s="0" t="n">
        <f aca="false">ROUND(IF(BI467=4,O467+X467+Y467+GK467,GX467),2)</f>
        <v>3099.17</v>
      </c>
      <c r="GT467" s="0" t="n">
        <v>0</v>
      </c>
      <c r="GU467" s="0" t="n">
        <v>1</v>
      </c>
      <c r="GV467" s="0" t="n">
        <v>0</v>
      </c>
      <c r="GW467" s="0" t="n">
        <v>0</v>
      </c>
      <c r="GX467" s="0" t="n">
        <f aca="false">ROUND(GT467*GU467*I467,2)</f>
        <v>0</v>
      </c>
    </row>
    <row r="468" customFormat="false" ht="12.75" hidden="false" customHeight="false" outlineLevel="0" collapsed="false">
      <c r="A468" s="0" t="n">
        <v>17</v>
      </c>
      <c r="B468" s="0" t="n">
        <v>1</v>
      </c>
      <c r="C468" s="0" t="n">
        <f aca="false">ROW(SmtRes!A107)</f>
        <v>107</v>
      </c>
      <c r="D468" s="0" t="n">
        <f aca="false">ROW(EtalonRes!A107)</f>
        <v>107</v>
      </c>
      <c r="E468" s="0" t="s">
        <v>74</v>
      </c>
      <c r="F468" s="0" t="s">
        <v>75</v>
      </c>
      <c r="G468" s="0" t="s">
        <v>76</v>
      </c>
      <c r="H468" s="0" t="s">
        <v>64</v>
      </c>
      <c r="I468" s="0" t="n">
        <v>2</v>
      </c>
      <c r="J468" s="0" t="n">
        <v>0</v>
      </c>
      <c r="O468" s="0" t="n">
        <f aca="false">ROUND(CP468+GX468,2)</f>
        <v>1434.8</v>
      </c>
      <c r="P468" s="0" t="n">
        <f aca="false">ROUND(CQ468*I468,2)</f>
        <v>0</v>
      </c>
      <c r="Q468" s="0" t="n">
        <f aca="false">ROUND(CR468*I468,2)</f>
        <v>0</v>
      </c>
      <c r="R468" s="0" t="n">
        <f aca="false">ROUND(CS468*I468,2)</f>
        <v>0</v>
      </c>
      <c r="S468" s="0" t="n">
        <f aca="false">ROUND(CT468*I468,2)</f>
        <v>1434.8</v>
      </c>
      <c r="T468" s="0" t="n">
        <f aca="false">ROUND(CU468*I468,2)</f>
        <v>0</v>
      </c>
      <c r="U468" s="0" t="n">
        <f aca="false">CV468*I468</f>
        <v>4</v>
      </c>
      <c r="V468" s="0" t="n">
        <f aca="false">CW468*I468</f>
        <v>0</v>
      </c>
      <c r="W468" s="0" t="n">
        <f aca="false">ROUND(CX468*I468,2)</f>
        <v>0</v>
      </c>
      <c r="X468" s="0" t="n">
        <f aca="false">ROUND(CY468,2)</f>
        <v>1033.06</v>
      </c>
      <c r="Y468" s="0" t="n">
        <f aca="false">ROUND(CZ468,2)</f>
        <v>631.31</v>
      </c>
      <c r="AA468" s="0" t="n">
        <v>31408801</v>
      </c>
      <c r="AB468" s="0" t="n">
        <f aca="false">ROUND((AC468+AD468+AF468)+GT468,6)</f>
        <v>40.6</v>
      </c>
      <c r="AC468" s="0" t="n">
        <f aca="false">ROUND((ES468),6)</f>
        <v>0</v>
      </c>
      <c r="AD468" s="0" t="n">
        <f aca="false">ROUND((((ET468)-(EU468))+AE468),6)</f>
        <v>0</v>
      </c>
      <c r="AE468" s="0" t="n">
        <f aca="false">ROUND((EU468),6)</f>
        <v>0</v>
      </c>
      <c r="AF468" s="0" t="n">
        <f aca="false">ROUND((EV468),6)</f>
        <v>40.6</v>
      </c>
      <c r="AG468" s="0" t="n">
        <f aca="false">ROUND((AP468),6)</f>
        <v>0</v>
      </c>
      <c r="AH468" s="0" t="n">
        <f aca="false">(EW468)</f>
        <v>2</v>
      </c>
      <c r="AI468" s="0" t="n">
        <f aca="false">(EX468)</f>
        <v>0</v>
      </c>
      <c r="AJ468" s="0" t="n">
        <f aca="false">ROUND((AS468),6)</f>
        <v>0</v>
      </c>
      <c r="AK468" s="0" t="n">
        <v>40.6</v>
      </c>
      <c r="AL468" s="0" t="n">
        <v>0</v>
      </c>
      <c r="AM468" s="0" t="n">
        <v>0</v>
      </c>
      <c r="AN468" s="0" t="n">
        <v>0</v>
      </c>
      <c r="AO468" s="0" t="n">
        <v>40.6</v>
      </c>
      <c r="AP468" s="0" t="n">
        <v>0</v>
      </c>
      <c r="AQ468" s="0" t="n">
        <v>2</v>
      </c>
      <c r="AR468" s="0" t="n">
        <v>0</v>
      </c>
      <c r="AS468" s="0" t="n">
        <v>0</v>
      </c>
      <c r="AT468" s="0" t="n">
        <v>72</v>
      </c>
      <c r="AU468" s="0" t="n">
        <v>44</v>
      </c>
      <c r="AV468" s="0" t="n">
        <v>1</v>
      </c>
      <c r="AW468" s="0" t="n">
        <v>1</v>
      </c>
      <c r="AZ468" s="0" t="n">
        <v>1</v>
      </c>
      <c r="BA468" s="0" t="n">
        <v>17.67</v>
      </c>
      <c r="BB468" s="0" t="n">
        <v>1</v>
      </c>
      <c r="BC468" s="0" t="n">
        <v>1</v>
      </c>
      <c r="BH468" s="0" t="n">
        <v>0</v>
      </c>
      <c r="BI468" s="0" t="n">
        <v>4</v>
      </c>
      <c r="BJ468" s="0" t="s">
        <v>77</v>
      </c>
      <c r="BM468" s="0" t="n">
        <v>835</v>
      </c>
      <c r="BN468" s="0" t="n">
        <v>0</v>
      </c>
      <c r="BO468" s="0" t="s">
        <v>75</v>
      </c>
      <c r="BP468" s="0" t="n">
        <v>1</v>
      </c>
      <c r="BQ468" s="0" t="n">
        <v>140</v>
      </c>
      <c r="BR468" s="0" t="n">
        <v>0</v>
      </c>
      <c r="BS468" s="0" t="n">
        <v>17.67</v>
      </c>
      <c r="BT468" s="0" t="n">
        <v>1</v>
      </c>
      <c r="BU468" s="0" t="n">
        <v>1</v>
      </c>
      <c r="BV468" s="0" t="n">
        <v>1</v>
      </c>
      <c r="BW468" s="0" t="n">
        <v>1</v>
      </c>
      <c r="BX468" s="0" t="n">
        <v>1</v>
      </c>
      <c r="BZ468" s="0" t="n">
        <v>72</v>
      </c>
      <c r="CA468" s="0" t="n">
        <v>44</v>
      </c>
      <c r="CF468" s="0" t="n">
        <v>0</v>
      </c>
      <c r="CG468" s="0" t="n">
        <v>0</v>
      </c>
      <c r="CM468" s="0" t="n">
        <v>0</v>
      </c>
      <c r="CO468" s="0" t="n">
        <v>0</v>
      </c>
      <c r="CP468" s="0" t="n">
        <f aca="false">(P468+Q468+S468)</f>
        <v>1434.8</v>
      </c>
      <c r="CQ468" s="0" t="n">
        <f aca="false">(AC468*BC468*AW468)</f>
        <v>0</v>
      </c>
      <c r="CR468" s="0" t="n">
        <f aca="false">((((ET468)*BB468-(EU468)*BS468)+AE468*BS468)*AV468)</f>
        <v>0</v>
      </c>
      <c r="CS468" s="0" t="n">
        <f aca="false">(AE468*BS468*AV468)</f>
        <v>0</v>
      </c>
      <c r="CT468" s="0" t="n">
        <f aca="false">(AF468*BA468*AV468)</f>
        <v>717.402</v>
      </c>
      <c r="CU468" s="0" t="n">
        <f aca="false">AG468</f>
        <v>0</v>
      </c>
      <c r="CV468" s="0" t="n">
        <f aca="false">(AH468*AV468)</f>
        <v>2</v>
      </c>
      <c r="CW468" s="0" t="n">
        <f aca="false">AI468</f>
        <v>0</v>
      </c>
      <c r="CX468" s="0" t="n">
        <f aca="false">AJ468</f>
        <v>0</v>
      </c>
      <c r="CY468" s="0" t="n">
        <f aca="false">S468*(BZ468/100)</f>
        <v>1033.056</v>
      </c>
      <c r="CZ468" s="0" t="n">
        <f aca="false">S468*(CA468/100)</f>
        <v>631.312</v>
      </c>
      <c r="DN468" s="0" t="n">
        <v>80</v>
      </c>
      <c r="DO468" s="0" t="n">
        <v>55</v>
      </c>
      <c r="DP468" s="0" t="n">
        <v>1</v>
      </c>
      <c r="DQ468" s="0" t="n">
        <v>1</v>
      </c>
      <c r="DU468" s="0" t="n">
        <v>1013</v>
      </c>
      <c r="DV468" s="0" t="s">
        <v>64</v>
      </c>
      <c r="DW468" s="0" t="s">
        <v>64</v>
      </c>
      <c r="DX468" s="0" t="n">
        <v>1</v>
      </c>
      <c r="EE468" s="0" t="n">
        <v>31126187</v>
      </c>
      <c r="EF468" s="0" t="n">
        <v>140</v>
      </c>
      <c r="EG468" s="0" t="s">
        <v>66</v>
      </c>
      <c r="EH468" s="0" t="n">
        <v>0</v>
      </c>
      <c r="EJ468" s="0" t="n">
        <v>4</v>
      </c>
      <c r="EK468" s="0" t="n">
        <v>835</v>
      </c>
      <c r="EL468" s="0" t="s">
        <v>67</v>
      </c>
      <c r="EM468" s="0" t="s">
        <v>68</v>
      </c>
      <c r="EQ468" s="0" t="n">
        <v>0</v>
      </c>
      <c r="ER468" s="0" t="n">
        <v>40.6</v>
      </c>
      <c r="ES468" s="0" t="n">
        <v>0</v>
      </c>
      <c r="ET468" s="0" t="n">
        <v>0</v>
      </c>
      <c r="EU468" s="0" t="n">
        <v>0</v>
      </c>
      <c r="EV468" s="0" t="n">
        <v>40.6</v>
      </c>
      <c r="EW468" s="0" t="n">
        <v>2</v>
      </c>
      <c r="EX468" s="0" t="n">
        <v>0</v>
      </c>
      <c r="EY468" s="0" t="n">
        <v>0</v>
      </c>
      <c r="FQ468" s="0" t="n">
        <v>0</v>
      </c>
      <c r="FR468" s="0" t="n">
        <f aca="false">ROUND(IF(AND(BH468=3,BI468=3),P468,0),2)</f>
        <v>0</v>
      </c>
      <c r="FS468" s="0" t="n">
        <v>0</v>
      </c>
      <c r="FX468" s="0" t="n">
        <v>80</v>
      </c>
      <c r="FY468" s="0" t="n">
        <v>55</v>
      </c>
      <c r="GD468" s="0" t="n">
        <v>0</v>
      </c>
      <c r="GF468" s="0" t="n">
        <v>916242110</v>
      </c>
      <c r="GG468" s="0" t="n">
        <v>2</v>
      </c>
      <c r="GH468" s="0" t="n">
        <v>1</v>
      </c>
      <c r="GI468" s="0" t="n">
        <v>2</v>
      </c>
      <c r="GJ468" s="0" t="n">
        <v>0</v>
      </c>
      <c r="GK468" s="0" t="n">
        <f aca="false">ROUND(R468*(R12)/100,2)</f>
        <v>0</v>
      </c>
      <c r="GL468" s="0" t="n">
        <f aca="false">ROUND(IF(AND(BH468=3,BI468=3,FS468&lt;&gt;0),P468,0),2)</f>
        <v>0</v>
      </c>
      <c r="GM468" s="0" t="n">
        <f aca="false">O468+X468+Y468+GK468</f>
        <v>3099.17</v>
      </c>
      <c r="GN468" s="0" t="n">
        <f aca="false">ROUND(IF(OR(BI468=0,BI468=1),O468+X468+Y468+GK468-GX468,0),2)</f>
        <v>0</v>
      </c>
      <c r="GO468" s="0" t="n">
        <f aca="false">ROUND(IF(BI468=2,O468+X468+Y468+GK468-GX468,0),2)</f>
        <v>0</v>
      </c>
      <c r="GP468" s="0" t="n">
        <f aca="false">ROUND(IF(BI468=4,O468+X468+Y468+GK468,GX468),2)</f>
        <v>3099.17</v>
      </c>
      <c r="GT468" s="0" t="n">
        <v>0</v>
      </c>
      <c r="GU468" s="0" t="n">
        <v>1</v>
      </c>
      <c r="GV468" s="0" t="n">
        <v>0</v>
      </c>
      <c r="GW468" s="0" t="n">
        <v>0</v>
      </c>
      <c r="GX468" s="0" t="n">
        <f aca="false">ROUND(GT468*GU468*I468,2)</f>
        <v>0</v>
      </c>
    </row>
    <row r="469" customFormat="false" ht="12.75" hidden="false" customHeight="false" outlineLevel="0" collapsed="false">
      <c r="A469" s="0" t="n">
        <v>17</v>
      </c>
      <c r="B469" s="0" t="n">
        <v>1</v>
      </c>
      <c r="C469" s="0" t="n">
        <f aca="false">ROW(SmtRes!A108)</f>
        <v>108</v>
      </c>
      <c r="D469" s="0" t="n">
        <f aca="false">ROW(EtalonRes!A108)</f>
        <v>108</v>
      </c>
      <c r="E469" s="0" t="s">
        <v>78</v>
      </c>
      <c r="F469" s="0" t="s">
        <v>79</v>
      </c>
      <c r="G469" s="0" t="s">
        <v>80</v>
      </c>
      <c r="H469" s="0" t="s">
        <v>64</v>
      </c>
      <c r="I469" s="0" t="n">
        <v>1</v>
      </c>
      <c r="J469" s="0" t="n">
        <v>0</v>
      </c>
      <c r="O469" s="0" t="n">
        <f aca="false">ROUND(CP469+GX469,2)</f>
        <v>6279.21</v>
      </c>
      <c r="P469" s="0" t="n">
        <f aca="false">ROUND(CQ469*I469,2)</f>
        <v>0</v>
      </c>
      <c r="Q469" s="0" t="n">
        <f aca="false">ROUND(CR469*I469,2)</f>
        <v>0</v>
      </c>
      <c r="R469" s="0" t="n">
        <f aca="false">ROUND(CS469*I469,2)</f>
        <v>0</v>
      </c>
      <c r="S469" s="0" t="n">
        <f aca="false">ROUND(CT469*I469,2)</f>
        <v>6279.21</v>
      </c>
      <c r="T469" s="0" t="n">
        <f aca="false">ROUND(CU469*I469,2)</f>
        <v>0</v>
      </c>
      <c r="U469" s="0" t="n">
        <f aca="false">CV469*I469</f>
        <v>16</v>
      </c>
      <c r="V469" s="0" t="n">
        <f aca="false">CW469*I469</f>
        <v>0</v>
      </c>
      <c r="W469" s="0" t="n">
        <f aca="false">ROUND(CX469*I469,2)</f>
        <v>0</v>
      </c>
      <c r="X469" s="0" t="n">
        <f aca="false">ROUND(CY469,2)</f>
        <v>4521.03</v>
      </c>
      <c r="Y469" s="0" t="n">
        <f aca="false">ROUND(CZ469,2)</f>
        <v>2762.85</v>
      </c>
      <c r="AA469" s="0" t="n">
        <v>31408801</v>
      </c>
      <c r="AB469" s="0" t="n">
        <f aca="false">ROUND((AC469+AD469+AF469)+GT469,6)</f>
        <v>355.36</v>
      </c>
      <c r="AC469" s="0" t="n">
        <f aca="false">ROUND((ES469),6)</f>
        <v>0</v>
      </c>
      <c r="AD469" s="0" t="n">
        <f aca="false">ROUND((((ET469)-(EU469))+AE469),6)</f>
        <v>0</v>
      </c>
      <c r="AE469" s="0" t="n">
        <f aca="false">ROUND((EU469),6)</f>
        <v>0</v>
      </c>
      <c r="AF469" s="0" t="n">
        <f aca="false">ROUND((EV469),6)</f>
        <v>355.36</v>
      </c>
      <c r="AG469" s="0" t="n">
        <f aca="false">ROUND((AP469),6)</f>
        <v>0</v>
      </c>
      <c r="AH469" s="0" t="n">
        <f aca="false">(EW469)</f>
        <v>16</v>
      </c>
      <c r="AI469" s="0" t="n">
        <f aca="false">(EX469)</f>
        <v>0</v>
      </c>
      <c r="AJ469" s="0" t="n">
        <f aca="false">ROUND((AS469),6)</f>
        <v>0</v>
      </c>
      <c r="AK469" s="0" t="n">
        <v>355.36</v>
      </c>
      <c r="AL469" s="0" t="n">
        <v>0</v>
      </c>
      <c r="AM469" s="0" t="n">
        <v>0</v>
      </c>
      <c r="AN469" s="0" t="n">
        <v>0</v>
      </c>
      <c r="AO469" s="0" t="n">
        <v>355.36</v>
      </c>
      <c r="AP469" s="0" t="n">
        <v>0</v>
      </c>
      <c r="AQ469" s="0" t="n">
        <v>16</v>
      </c>
      <c r="AR469" s="0" t="n">
        <v>0</v>
      </c>
      <c r="AS469" s="0" t="n">
        <v>0</v>
      </c>
      <c r="AT469" s="0" t="n">
        <v>72</v>
      </c>
      <c r="AU469" s="0" t="n">
        <v>44</v>
      </c>
      <c r="AV469" s="0" t="n">
        <v>1</v>
      </c>
      <c r="AW469" s="0" t="n">
        <v>1</v>
      </c>
      <c r="AZ469" s="0" t="n">
        <v>1</v>
      </c>
      <c r="BA469" s="0" t="n">
        <v>17.67</v>
      </c>
      <c r="BB469" s="0" t="n">
        <v>1</v>
      </c>
      <c r="BC469" s="0" t="n">
        <v>1</v>
      </c>
      <c r="BH469" s="0" t="n">
        <v>0</v>
      </c>
      <c r="BI469" s="0" t="n">
        <v>4</v>
      </c>
      <c r="BJ469" s="0" t="s">
        <v>81</v>
      </c>
      <c r="BM469" s="0" t="n">
        <v>835</v>
      </c>
      <c r="BN469" s="0" t="n">
        <v>0</v>
      </c>
      <c r="BO469" s="0" t="s">
        <v>79</v>
      </c>
      <c r="BP469" s="0" t="n">
        <v>1</v>
      </c>
      <c r="BQ469" s="0" t="n">
        <v>140</v>
      </c>
      <c r="BR469" s="0" t="n">
        <v>0</v>
      </c>
      <c r="BS469" s="0" t="n">
        <v>17.67</v>
      </c>
      <c r="BT469" s="0" t="n">
        <v>1</v>
      </c>
      <c r="BU469" s="0" t="n">
        <v>1</v>
      </c>
      <c r="BV469" s="0" t="n">
        <v>1</v>
      </c>
      <c r="BW469" s="0" t="n">
        <v>1</v>
      </c>
      <c r="BX469" s="0" t="n">
        <v>1</v>
      </c>
      <c r="BZ469" s="0" t="n">
        <v>72</v>
      </c>
      <c r="CA469" s="0" t="n">
        <v>44</v>
      </c>
      <c r="CF469" s="0" t="n">
        <v>0</v>
      </c>
      <c r="CG469" s="0" t="n">
        <v>0</v>
      </c>
      <c r="CM469" s="0" t="n">
        <v>0</v>
      </c>
      <c r="CO469" s="0" t="n">
        <v>0</v>
      </c>
      <c r="CP469" s="0" t="n">
        <f aca="false">(P469+Q469+S469)</f>
        <v>6279.21</v>
      </c>
      <c r="CQ469" s="0" t="n">
        <f aca="false">(AC469*BC469*AW469)</f>
        <v>0</v>
      </c>
      <c r="CR469" s="0" t="n">
        <f aca="false">((((ET469)*BB469-(EU469)*BS469)+AE469*BS469)*AV469)</f>
        <v>0</v>
      </c>
      <c r="CS469" s="0" t="n">
        <f aca="false">(AE469*BS469*AV469)</f>
        <v>0</v>
      </c>
      <c r="CT469" s="0" t="n">
        <f aca="false">(AF469*BA469*AV469)</f>
        <v>6279.2112</v>
      </c>
      <c r="CU469" s="0" t="n">
        <f aca="false">AG469</f>
        <v>0</v>
      </c>
      <c r="CV469" s="0" t="n">
        <f aca="false">(AH469*AV469)</f>
        <v>16</v>
      </c>
      <c r="CW469" s="0" t="n">
        <f aca="false">AI469</f>
        <v>0</v>
      </c>
      <c r="CX469" s="0" t="n">
        <f aca="false">AJ469</f>
        <v>0</v>
      </c>
      <c r="CY469" s="0" t="n">
        <f aca="false">S469*(BZ469/100)</f>
        <v>4521.0312</v>
      </c>
      <c r="CZ469" s="0" t="n">
        <f aca="false">S469*(CA469/100)</f>
        <v>2762.8524</v>
      </c>
      <c r="DN469" s="0" t="n">
        <v>80</v>
      </c>
      <c r="DO469" s="0" t="n">
        <v>55</v>
      </c>
      <c r="DP469" s="0" t="n">
        <v>1</v>
      </c>
      <c r="DQ469" s="0" t="n">
        <v>1</v>
      </c>
      <c r="DU469" s="0" t="n">
        <v>1013</v>
      </c>
      <c r="DV469" s="0" t="s">
        <v>64</v>
      </c>
      <c r="DW469" s="0" t="s">
        <v>64</v>
      </c>
      <c r="DX469" s="0" t="n">
        <v>1</v>
      </c>
      <c r="EE469" s="0" t="n">
        <v>31126187</v>
      </c>
      <c r="EF469" s="0" t="n">
        <v>140</v>
      </c>
      <c r="EG469" s="0" t="s">
        <v>66</v>
      </c>
      <c r="EH469" s="0" t="n">
        <v>0</v>
      </c>
      <c r="EJ469" s="0" t="n">
        <v>4</v>
      </c>
      <c r="EK469" s="0" t="n">
        <v>835</v>
      </c>
      <c r="EL469" s="0" t="s">
        <v>67</v>
      </c>
      <c r="EM469" s="0" t="s">
        <v>68</v>
      </c>
      <c r="EQ469" s="0" t="n">
        <v>0</v>
      </c>
      <c r="ER469" s="0" t="n">
        <v>355.36</v>
      </c>
      <c r="ES469" s="0" t="n">
        <v>0</v>
      </c>
      <c r="ET469" s="0" t="n">
        <v>0</v>
      </c>
      <c r="EU469" s="0" t="n">
        <v>0</v>
      </c>
      <c r="EV469" s="0" t="n">
        <v>355.36</v>
      </c>
      <c r="EW469" s="0" t="n">
        <v>16</v>
      </c>
      <c r="EX469" s="0" t="n">
        <v>0</v>
      </c>
      <c r="EY469" s="0" t="n">
        <v>0</v>
      </c>
      <c r="FQ469" s="0" t="n">
        <v>0</v>
      </c>
      <c r="FR469" s="0" t="n">
        <f aca="false">ROUND(IF(AND(BH469=3,BI469=3),P469,0),2)</f>
        <v>0</v>
      </c>
      <c r="FS469" s="0" t="n">
        <v>0</v>
      </c>
      <c r="FX469" s="0" t="n">
        <v>80</v>
      </c>
      <c r="FY469" s="0" t="n">
        <v>55</v>
      </c>
      <c r="GD469" s="0" t="n">
        <v>0</v>
      </c>
      <c r="GF469" s="0" t="n">
        <v>2048229284</v>
      </c>
      <c r="GG469" s="0" t="n">
        <v>2</v>
      </c>
      <c r="GH469" s="0" t="n">
        <v>1</v>
      </c>
      <c r="GI469" s="0" t="n">
        <v>2</v>
      </c>
      <c r="GJ469" s="0" t="n">
        <v>0</v>
      </c>
      <c r="GK469" s="0" t="n">
        <f aca="false">ROUND(R469*(R12)/100,2)</f>
        <v>0</v>
      </c>
      <c r="GL469" s="0" t="n">
        <f aca="false">ROUND(IF(AND(BH469=3,BI469=3,FS469&lt;&gt;0),P469,0),2)</f>
        <v>0</v>
      </c>
      <c r="GM469" s="0" t="n">
        <f aca="false">O469+X469+Y469+GK469</f>
        <v>13563.09</v>
      </c>
      <c r="GN469" s="0" t="n">
        <f aca="false">ROUND(IF(OR(BI469=0,BI469=1),O469+X469+Y469+GK469-GX469,0),2)</f>
        <v>0</v>
      </c>
      <c r="GO469" s="0" t="n">
        <f aca="false">ROUND(IF(BI469=2,O469+X469+Y469+GK469-GX469,0),2)</f>
        <v>0</v>
      </c>
      <c r="GP469" s="0" t="n">
        <f aca="false">ROUND(IF(BI469=4,O469+X469+Y469+GK469,GX469),2)</f>
        <v>13563.09</v>
      </c>
      <c r="GT469" s="0" t="n">
        <v>0</v>
      </c>
      <c r="GU469" s="0" t="n">
        <v>1</v>
      </c>
      <c r="GV469" s="0" t="n">
        <v>0</v>
      </c>
      <c r="GW469" s="0" t="n">
        <v>0</v>
      </c>
      <c r="GX469" s="0" t="n">
        <f aca="false">ROUND(GT469*GU469*I469,2)</f>
        <v>0</v>
      </c>
    </row>
    <row r="470" customFormat="false" ht="12.75" hidden="false" customHeight="false" outlineLevel="0" collapsed="false">
      <c r="A470" s="0" t="n">
        <v>17</v>
      </c>
      <c r="B470" s="0" t="n">
        <v>1</v>
      </c>
      <c r="C470" s="0" t="n">
        <f aca="false">ROW(SmtRes!A109)</f>
        <v>109</v>
      </c>
      <c r="D470" s="0" t="n">
        <f aca="false">ROW(EtalonRes!A109)</f>
        <v>109</v>
      </c>
      <c r="E470" s="0" t="s">
        <v>82</v>
      </c>
      <c r="F470" s="0" t="s">
        <v>83</v>
      </c>
      <c r="G470" s="0" t="s">
        <v>84</v>
      </c>
      <c r="H470" s="0" t="s">
        <v>64</v>
      </c>
      <c r="I470" s="0" t="n">
        <v>1</v>
      </c>
      <c r="J470" s="0" t="n">
        <v>0</v>
      </c>
      <c r="O470" s="0" t="n">
        <f aca="false">ROUND(CP470+GX470,2)</f>
        <v>1569.8</v>
      </c>
      <c r="P470" s="0" t="n">
        <f aca="false">ROUND(CQ470*I470,2)</f>
        <v>0</v>
      </c>
      <c r="Q470" s="0" t="n">
        <f aca="false">ROUND(CR470*I470,2)</f>
        <v>0</v>
      </c>
      <c r="R470" s="0" t="n">
        <f aca="false">ROUND(CS470*I470,2)</f>
        <v>0</v>
      </c>
      <c r="S470" s="0" t="n">
        <f aca="false">ROUND(CT470*I470,2)</f>
        <v>1569.8</v>
      </c>
      <c r="T470" s="0" t="n">
        <f aca="false">ROUND(CU470*I470,2)</f>
        <v>0</v>
      </c>
      <c r="U470" s="0" t="n">
        <f aca="false">CV470*I470</f>
        <v>4</v>
      </c>
      <c r="V470" s="0" t="n">
        <f aca="false">CW470*I470</f>
        <v>0</v>
      </c>
      <c r="W470" s="0" t="n">
        <f aca="false">ROUND(CX470*I470,2)</f>
        <v>0</v>
      </c>
      <c r="X470" s="0" t="n">
        <f aca="false">ROUND(CY470,2)</f>
        <v>1130.26</v>
      </c>
      <c r="Y470" s="0" t="n">
        <f aca="false">ROUND(CZ470,2)</f>
        <v>690.71</v>
      </c>
      <c r="AA470" s="0" t="n">
        <v>31408801</v>
      </c>
      <c r="AB470" s="0" t="n">
        <f aca="false">ROUND((AC470+AD470+AF470)+GT470,6)</f>
        <v>88.84</v>
      </c>
      <c r="AC470" s="0" t="n">
        <f aca="false">ROUND((ES470),6)</f>
        <v>0</v>
      </c>
      <c r="AD470" s="0" t="n">
        <f aca="false">ROUND((((ET470)-(EU470))+AE470),6)</f>
        <v>0</v>
      </c>
      <c r="AE470" s="0" t="n">
        <f aca="false">ROUND((EU470),6)</f>
        <v>0</v>
      </c>
      <c r="AF470" s="0" t="n">
        <f aca="false">ROUND((EV470),6)</f>
        <v>88.84</v>
      </c>
      <c r="AG470" s="0" t="n">
        <f aca="false">ROUND((AP470),6)</f>
        <v>0</v>
      </c>
      <c r="AH470" s="0" t="n">
        <f aca="false">(EW470)</f>
        <v>4</v>
      </c>
      <c r="AI470" s="0" t="n">
        <f aca="false">(EX470)</f>
        <v>0</v>
      </c>
      <c r="AJ470" s="0" t="n">
        <f aca="false">ROUND((AS470),6)</f>
        <v>0</v>
      </c>
      <c r="AK470" s="0" t="n">
        <v>88.84</v>
      </c>
      <c r="AL470" s="0" t="n">
        <v>0</v>
      </c>
      <c r="AM470" s="0" t="n">
        <v>0</v>
      </c>
      <c r="AN470" s="0" t="n">
        <v>0</v>
      </c>
      <c r="AO470" s="0" t="n">
        <v>88.84</v>
      </c>
      <c r="AP470" s="0" t="n">
        <v>0</v>
      </c>
      <c r="AQ470" s="0" t="n">
        <v>4</v>
      </c>
      <c r="AR470" s="0" t="n">
        <v>0</v>
      </c>
      <c r="AS470" s="0" t="n">
        <v>0</v>
      </c>
      <c r="AT470" s="0" t="n">
        <v>72</v>
      </c>
      <c r="AU470" s="0" t="n">
        <v>44</v>
      </c>
      <c r="AV470" s="0" t="n">
        <v>1</v>
      </c>
      <c r="AW470" s="0" t="n">
        <v>1</v>
      </c>
      <c r="AZ470" s="0" t="n">
        <v>1</v>
      </c>
      <c r="BA470" s="0" t="n">
        <v>17.67</v>
      </c>
      <c r="BB470" s="0" t="n">
        <v>1</v>
      </c>
      <c r="BC470" s="0" t="n">
        <v>1</v>
      </c>
      <c r="BH470" s="0" t="n">
        <v>0</v>
      </c>
      <c r="BI470" s="0" t="n">
        <v>4</v>
      </c>
      <c r="BJ470" s="0" t="s">
        <v>85</v>
      </c>
      <c r="BM470" s="0" t="n">
        <v>835</v>
      </c>
      <c r="BN470" s="0" t="n">
        <v>0</v>
      </c>
      <c r="BO470" s="0" t="s">
        <v>83</v>
      </c>
      <c r="BP470" s="0" t="n">
        <v>1</v>
      </c>
      <c r="BQ470" s="0" t="n">
        <v>140</v>
      </c>
      <c r="BR470" s="0" t="n">
        <v>0</v>
      </c>
      <c r="BS470" s="0" t="n">
        <v>17.67</v>
      </c>
      <c r="BT470" s="0" t="n">
        <v>1</v>
      </c>
      <c r="BU470" s="0" t="n">
        <v>1</v>
      </c>
      <c r="BV470" s="0" t="n">
        <v>1</v>
      </c>
      <c r="BW470" s="0" t="n">
        <v>1</v>
      </c>
      <c r="BX470" s="0" t="n">
        <v>1</v>
      </c>
      <c r="BZ470" s="0" t="n">
        <v>72</v>
      </c>
      <c r="CA470" s="0" t="n">
        <v>44</v>
      </c>
      <c r="CF470" s="0" t="n">
        <v>0</v>
      </c>
      <c r="CG470" s="0" t="n">
        <v>0</v>
      </c>
      <c r="CM470" s="0" t="n">
        <v>0</v>
      </c>
      <c r="CO470" s="0" t="n">
        <v>0</v>
      </c>
      <c r="CP470" s="0" t="n">
        <f aca="false">(P470+Q470+S470)</f>
        <v>1569.8</v>
      </c>
      <c r="CQ470" s="0" t="n">
        <f aca="false">(AC470*BC470*AW470)</f>
        <v>0</v>
      </c>
      <c r="CR470" s="0" t="n">
        <f aca="false">((((ET470)*BB470-(EU470)*BS470)+AE470*BS470)*AV470)</f>
        <v>0</v>
      </c>
      <c r="CS470" s="0" t="n">
        <f aca="false">(AE470*BS470*AV470)</f>
        <v>0</v>
      </c>
      <c r="CT470" s="0" t="n">
        <f aca="false">(AF470*BA470*AV470)</f>
        <v>1569.8028</v>
      </c>
      <c r="CU470" s="0" t="n">
        <f aca="false">AG470</f>
        <v>0</v>
      </c>
      <c r="CV470" s="0" t="n">
        <f aca="false">(AH470*AV470)</f>
        <v>4</v>
      </c>
      <c r="CW470" s="0" t="n">
        <f aca="false">AI470</f>
        <v>0</v>
      </c>
      <c r="CX470" s="0" t="n">
        <f aca="false">AJ470</f>
        <v>0</v>
      </c>
      <c r="CY470" s="0" t="n">
        <f aca="false">S470*(BZ470/100)</f>
        <v>1130.256</v>
      </c>
      <c r="CZ470" s="0" t="n">
        <f aca="false">S470*(CA470/100)</f>
        <v>690.712</v>
      </c>
      <c r="DN470" s="0" t="n">
        <v>80</v>
      </c>
      <c r="DO470" s="0" t="n">
        <v>55</v>
      </c>
      <c r="DP470" s="0" t="n">
        <v>1</v>
      </c>
      <c r="DQ470" s="0" t="n">
        <v>1</v>
      </c>
      <c r="DU470" s="0" t="n">
        <v>1013</v>
      </c>
      <c r="DV470" s="0" t="s">
        <v>64</v>
      </c>
      <c r="DW470" s="0" t="s">
        <v>64</v>
      </c>
      <c r="DX470" s="0" t="n">
        <v>1</v>
      </c>
      <c r="EE470" s="0" t="n">
        <v>31126187</v>
      </c>
      <c r="EF470" s="0" t="n">
        <v>140</v>
      </c>
      <c r="EG470" s="0" t="s">
        <v>66</v>
      </c>
      <c r="EH470" s="0" t="n">
        <v>0</v>
      </c>
      <c r="EJ470" s="0" t="n">
        <v>4</v>
      </c>
      <c r="EK470" s="0" t="n">
        <v>835</v>
      </c>
      <c r="EL470" s="0" t="s">
        <v>67</v>
      </c>
      <c r="EM470" s="0" t="s">
        <v>68</v>
      </c>
      <c r="EQ470" s="0" t="n">
        <v>0</v>
      </c>
      <c r="ER470" s="0" t="n">
        <v>88.84</v>
      </c>
      <c r="ES470" s="0" t="n">
        <v>0</v>
      </c>
      <c r="ET470" s="0" t="n">
        <v>0</v>
      </c>
      <c r="EU470" s="0" t="n">
        <v>0</v>
      </c>
      <c r="EV470" s="0" t="n">
        <v>88.84</v>
      </c>
      <c r="EW470" s="0" t="n">
        <v>4</v>
      </c>
      <c r="EX470" s="0" t="n">
        <v>0</v>
      </c>
      <c r="EY470" s="0" t="n">
        <v>0</v>
      </c>
      <c r="FQ470" s="0" t="n">
        <v>0</v>
      </c>
      <c r="FR470" s="0" t="n">
        <f aca="false">ROUND(IF(AND(BH470=3,BI470=3),P470,0),2)</f>
        <v>0</v>
      </c>
      <c r="FS470" s="0" t="n">
        <v>0</v>
      </c>
      <c r="FX470" s="0" t="n">
        <v>80</v>
      </c>
      <c r="FY470" s="0" t="n">
        <v>55</v>
      </c>
      <c r="GD470" s="0" t="n">
        <v>0</v>
      </c>
      <c r="GF470" s="0" t="n">
        <v>-1461283346</v>
      </c>
      <c r="GG470" s="0" t="n">
        <v>2</v>
      </c>
      <c r="GH470" s="0" t="n">
        <v>1</v>
      </c>
      <c r="GI470" s="0" t="n">
        <v>2</v>
      </c>
      <c r="GJ470" s="0" t="n">
        <v>0</v>
      </c>
      <c r="GK470" s="0" t="n">
        <f aca="false">ROUND(R470*(R12)/100,2)</f>
        <v>0</v>
      </c>
      <c r="GL470" s="0" t="n">
        <f aca="false">ROUND(IF(AND(BH470=3,BI470=3,FS470&lt;&gt;0),P470,0),2)</f>
        <v>0</v>
      </c>
      <c r="GM470" s="0" t="n">
        <f aca="false">O470+X470+Y470+GK470</f>
        <v>3390.77</v>
      </c>
      <c r="GN470" s="0" t="n">
        <f aca="false">ROUND(IF(OR(BI470=0,BI470=1),O470+X470+Y470+GK470-GX470,0),2)</f>
        <v>0</v>
      </c>
      <c r="GO470" s="0" t="n">
        <f aca="false">ROUND(IF(BI470=2,O470+X470+Y470+GK470-GX470,0),2)</f>
        <v>0</v>
      </c>
      <c r="GP470" s="0" t="n">
        <f aca="false">ROUND(IF(BI470=4,O470+X470+Y470+GK470,GX470),2)</f>
        <v>3390.77</v>
      </c>
      <c r="GT470" s="0" t="n">
        <v>0</v>
      </c>
      <c r="GU470" s="0" t="n">
        <v>1</v>
      </c>
      <c r="GV470" s="0" t="n">
        <v>0</v>
      </c>
      <c r="GW470" s="0" t="n">
        <v>0</v>
      </c>
      <c r="GX470" s="0" t="n">
        <f aca="false">ROUND(GT470*GU470*I470,2)</f>
        <v>0</v>
      </c>
    </row>
    <row r="471" customFormat="false" ht="12.75" hidden="false" customHeight="false" outlineLevel="0" collapsed="false">
      <c r="A471" s="0" t="n">
        <v>17</v>
      </c>
      <c r="B471" s="0" t="n">
        <v>1</v>
      </c>
      <c r="C471" s="0" t="n">
        <f aca="false">ROW(SmtRes!A110)</f>
        <v>110</v>
      </c>
      <c r="D471" s="0" t="n">
        <f aca="false">ROW(EtalonRes!A110)</f>
        <v>110</v>
      </c>
      <c r="E471" s="0" t="s">
        <v>86</v>
      </c>
      <c r="F471" s="0" t="s">
        <v>87</v>
      </c>
      <c r="G471" s="0" t="s">
        <v>88</v>
      </c>
      <c r="H471" s="0" t="s">
        <v>89</v>
      </c>
      <c r="I471" s="0" t="n">
        <v>10</v>
      </c>
      <c r="J471" s="0" t="n">
        <v>0</v>
      </c>
      <c r="O471" s="0" t="n">
        <f aca="false">ROUND(CP471+GX471,2)</f>
        <v>7174.02</v>
      </c>
      <c r="P471" s="0" t="n">
        <f aca="false">ROUND(CQ471*I471,2)</f>
        <v>0</v>
      </c>
      <c r="Q471" s="0" t="n">
        <f aca="false">ROUND(CR471*I471,2)</f>
        <v>0</v>
      </c>
      <c r="R471" s="0" t="n">
        <f aca="false">ROUND(CS471*I471,2)</f>
        <v>0</v>
      </c>
      <c r="S471" s="0" t="n">
        <f aca="false">ROUND(CT471*I471,2)</f>
        <v>7174.02</v>
      </c>
      <c r="T471" s="0" t="n">
        <f aca="false">ROUND(CU471*I471,2)</f>
        <v>0</v>
      </c>
      <c r="U471" s="0" t="n">
        <f aca="false">CV471*I471</f>
        <v>20</v>
      </c>
      <c r="V471" s="0" t="n">
        <f aca="false">CW471*I471</f>
        <v>0</v>
      </c>
      <c r="W471" s="0" t="n">
        <f aca="false">ROUND(CX471*I471,2)</f>
        <v>0</v>
      </c>
      <c r="X471" s="0" t="n">
        <f aca="false">ROUND(CY471,2)</f>
        <v>5165.29</v>
      </c>
      <c r="Y471" s="0" t="n">
        <f aca="false">ROUND(CZ471,2)</f>
        <v>3156.57</v>
      </c>
      <c r="AA471" s="0" t="n">
        <v>31408801</v>
      </c>
      <c r="AB471" s="0" t="n">
        <f aca="false">ROUND((AC471+AD471+AF471)+GT471,6)</f>
        <v>40.6</v>
      </c>
      <c r="AC471" s="0" t="n">
        <f aca="false">ROUND((ES471),6)</f>
        <v>0</v>
      </c>
      <c r="AD471" s="0" t="n">
        <f aca="false">ROUND((((ET471)-(EU471))+AE471),6)</f>
        <v>0</v>
      </c>
      <c r="AE471" s="0" t="n">
        <f aca="false">ROUND((EU471),6)</f>
        <v>0</v>
      </c>
      <c r="AF471" s="0" t="n">
        <f aca="false">ROUND((EV471),6)</f>
        <v>40.6</v>
      </c>
      <c r="AG471" s="0" t="n">
        <f aca="false">ROUND((AP471),6)</f>
        <v>0</v>
      </c>
      <c r="AH471" s="0" t="n">
        <f aca="false">(EW471)</f>
        <v>2</v>
      </c>
      <c r="AI471" s="0" t="n">
        <f aca="false">(EX471)</f>
        <v>0</v>
      </c>
      <c r="AJ471" s="0" t="n">
        <f aca="false">ROUND((AS471),6)</f>
        <v>0</v>
      </c>
      <c r="AK471" s="0" t="n">
        <v>40.6</v>
      </c>
      <c r="AL471" s="0" t="n">
        <v>0</v>
      </c>
      <c r="AM471" s="0" t="n">
        <v>0</v>
      </c>
      <c r="AN471" s="0" t="n">
        <v>0</v>
      </c>
      <c r="AO471" s="0" t="n">
        <v>40.6</v>
      </c>
      <c r="AP471" s="0" t="n">
        <v>0</v>
      </c>
      <c r="AQ471" s="0" t="n">
        <v>2</v>
      </c>
      <c r="AR471" s="0" t="n">
        <v>0</v>
      </c>
      <c r="AS471" s="0" t="n">
        <v>0</v>
      </c>
      <c r="AT471" s="0" t="n">
        <v>72</v>
      </c>
      <c r="AU471" s="0" t="n">
        <v>44</v>
      </c>
      <c r="AV471" s="0" t="n">
        <v>1</v>
      </c>
      <c r="AW471" s="0" t="n">
        <v>1</v>
      </c>
      <c r="AZ471" s="0" t="n">
        <v>1</v>
      </c>
      <c r="BA471" s="0" t="n">
        <v>17.67</v>
      </c>
      <c r="BB471" s="0" t="n">
        <v>1</v>
      </c>
      <c r="BC471" s="0" t="n">
        <v>1</v>
      </c>
      <c r="BH471" s="0" t="n">
        <v>0</v>
      </c>
      <c r="BI471" s="0" t="n">
        <v>4</v>
      </c>
      <c r="BJ471" s="0" t="s">
        <v>90</v>
      </c>
      <c r="BM471" s="0" t="n">
        <v>835</v>
      </c>
      <c r="BN471" s="0" t="n">
        <v>0</v>
      </c>
      <c r="BO471" s="0" t="s">
        <v>87</v>
      </c>
      <c r="BP471" s="0" t="n">
        <v>1</v>
      </c>
      <c r="BQ471" s="0" t="n">
        <v>140</v>
      </c>
      <c r="BR471" s="0" t="n">
        <v>0</v>
      </c>
      <c r="BS471" s="0" t="n">
        <v>17.67</v>
      </c>
      <c r="BT471" s="0" t="n">
        <v>1</v>
      </c>
      <c r="BU471" s="0" t="n">
        <v>1</v>
      </c>
      <c r="BV471" s="0" t="n">
        <v>1</v>
      </c>
      <c r="BW471" s="0" t="n">
        <v>1</v>
      </c>
      <c r="BX471" s="0" t="n">
        <v>1</v>
      </c>
      <c r="BZ471" s="0" t="n">
        <v>72</v>
      </c>
      <c r="CA471" s="0" t="n">
        <v>44</v>
      </c>
      <c r="CF471" s="0" t="n">
        <v>0</v>
      </c>
      <c r="CG471" s="0" t="n">
        <v>0</v>
      </c>
      <c r="CM471" s="0" t="n">
        <v>0</v>
      </c>
      <c r="CO471" s="0" t="n">
        <v>0</v>
      </c>
      <c r="CP471" s="0" t="n">
        <f aca="false">(P471+Q471+S471)</f>
        <v>7174.02</v>
      </c>
      <c r="CQ471" s="0" t="n">
        <f aca="false">(AC471*BC471*AW471)</f>
        <v>0</v>
      </c>
      <c r="CR471" s="0" t="n">
        <f aca="false">((((ET471)*BB471-(EU471)*BS471)+AE471*BS471)*AV471)</f>
        <v>0</v>
      </c>
      <c r="CS471" s="0" t="n">
        <f aca="false">(AE471*BS471*AV471)</f>
        <v>0</v>
      </c>
      <c r="CT471" s="0" t="n">
        <f aca="false">(AF471*BA471*AV471)</f>
        <v>717.402</v>
      </c>
      <c r="CU471" s="0" t="n">
        <f aca="false">AG471</f>
        <v>0</v>
      </c>
      <c r="CV471" s="0" t="n">
        <f aca="false">(AH471*AV471)</f>
        <v>2</v>
      </c>
      <c r="CW471" s="0" t="n">
        <f aca="false">AI471</f>
        <v>0</v>
      </c>
      <c r="CX471" s="0" t="n">
        <f aca="false">AJ471</f>
        <v>0</v>
      </c>
      <c r="CY471" s="0" t="n">
        <f aca="false">S471*(BZ471/100)</f>
        <v>5165.2944</v>
      </c>
      <c r="CZ471" s="0" t="n">
        <f aca="false">S471*(CA471/100)</f>
        <v>3156.5688</v>
      </c>
      <c r="DN471" s="0" t="n">
        <v>80</v>
      </c>
      <c r="DO471" s="0" t="n">
        <v>55</v>
      </c>
      <c r="DP471" s="0" t="n">
        <v>1</v>
      </c>
      <c r="DQ471" s="0" t="n">
        <v>1</v>
      </c>
      <c r="DU471" s="0" t="n">
        <v>1013</v>
      </c>
      <c r="DV471" s="0" t="s">
        <v>89</v>
      </c>
      <c r="DW471" s="0" t="s">
        <v>89</v>
      </c>
      <c r="DX471" s="0" t="n">
        <v>1</v>
      </c>
      <c r="EE471" s="0" t="n">
        <v>31126187</v>
      </c>
      <c r="EF471" s="0" t="n">
        <v>140</v>
      </c>
      <c r="EG471" s="0" t="s">
        <v>66</v>
      </c>
      <c r="EH471" s="0" t="n">
        <v>0</v>
      </c>
      <c r="EJ471" s="0" t="n">
        <v>4</v>
      </c>
      <c r="EK471" s="0" t="n">
        <v>835</v>
      </c>
      <c r="EL471" s="0" t="s">
        <v>67</v>
      </c>
      <c r="EM471" s="0" t="s">
        <v>68</v>
      </c>
      <c r="EQ471" s="0" t="n">
        <v>0</v>
      </c>
      <c r="ER471" s="0" t="n">
        <v>40.6</v>
      </c>
      <c r="ES471" s="0" t="n">
        <v>0</v>
      </c>
      <c r="ET471" s="0" t="n">
        <v>0</v>
      </c>
      <c r="EU471" s="0" t="n">
        <v>0</v>
      </c>
      <c r="EV471" s="0" t="n">
        <v>40.6</v>
      </c>
      <c r="EW471" s="0" t="n">
        <v>2</v>
      </c>
      <c r="EX471" s="0" t="n">
        <v>0</v>
      </c>
      <c r="EY471" s="0" t="n">
        <v>0</v>
      </c>
      <c r="FQ471" s="0" t="n">
        <v>0</v>
      </c>
      <c r="FR471" s="0" t="n">
        <f aca="false">ROUND(IF(AND(BH471=3,BI471=3),P471,0),2)</f>
        <v>0</v>
      </c>
      <c r="FS471" s="0" t="n">
        <v>0</v>
      </c>
      <c r="FX471" s="0" t="n">
        <v>80</v>
      </c>
      <c r="FY471" s="0" t="n">
        <v>55</v>
      </c>
      <c r="GD471" s="0" t="n">
        <v>0</v>
      </c>
      <c r="GF471" s="0" t="n">
        <v>-1758076369</v>
      </c>
      <c r="GG471" s="0" t="n">
        <v>2</v>
      </c>
      <c r="GH471" s="0" t="n">
        <v>1</v>
      </c>
      <c r="GI471" s="0" t="n">
        <v>2</v>
      </c>
      <c r="GJ471" s="0" t="n">
        <v>0</v>
      </c>
      <c r="GK471" s="0" t="n">
        <f aca="false">ROUND(R471*(R12)/100,2)</f>
        <v>0</v>
      </c>
      <c r="GL471" s="0" t="n">
        <f aca="false">ROUND(IF(AND(BH471=3,BI471=3,FS471&lt;&gt;0),P471,0),2)</f>
        <v>0</v>
      </c>
      <c r="GM471" s="0" t="n">
        <f aca="false">O471+X471+Y471+GK471</f>
        <v>15495.88</v>
      </c>
      <c r="GN471" s="0" t="n">
        <f aca="false">ROUND(IF(OR(BI471=0,BI471=1),O471+X471+Y471+GK471-GX471,0),2)</f>
        <v>0</v>
      </c>
      <c r="GO471" s="0" t="n">
        <f aca="false">ROUND(IF(BI471=2,O471+X471+Y471+GK471-GX471,0),2)</f>
        <v>0</v>
      </c>
      <c r="GP471" s="0" t="n">
        <f aca="false">ROUND(IF(BI471=4,O471+X471+Y471+GK471,GX471),2)</f>
        <v>15495.88</v>
      </c>
      <c r="GT471" s="0" t="n">
        <v>0</v>
      </c>
      <c r="GU471" s="0" t="n">
        <v>1</v>
      </c>
      <c r="GV471" s="0" t="n">
        <v>0</v>
      </c>
      <c r="GW471" s="0" t="n">
        <v>0</v>
      </c>
      <c r="GX471" s="0" t="n">
        <f aca="false">ROUND(GT471*GU471*I471,2)</f>
        <v>0</v>
      </c>
    </row>
    <row r="472" customFormat="false" ht="12.75" hidden="false" customHeight="false" outlineLevel="0" collapsed="false">
      <c r="A472" s="0" t="n">
        <v>17</v>
      </c>
      <c r="B472" s="0" t="n">
        <v>1</v>
      </c>
      <c r="C472" s="0" t="n">
        <f aca="false">ROW(SmtRes!A111)</f>
        <v>111</v>
      </c>
      <c r="D472" s="0" t="n">
        <f aca="false">ROW(EtalonRes!A111)</f>
        <v>111</v>
      </c>
      <c r="E472" s="0" t="s">
        <v>91</v>
      </c>
      <c r="F472" s="0" t="s">
        <v>160</v>
      </c>
      <c r="G472" s="0" t="s">
        <v>93</v>
      </c>
      <c r="H472" s="0" t="s">
        <v>161</v>
      </c>
      <c r="I472" s="0" t="n">
        <v>9</v>
      </c>
      <c r="J472" s="0" t="n">
        <v>0</v>
      </c>
      <c r="O472" s="0" t="n">
        <f aca="false">ROUND(CP472+GX472,2)</f>
        <v>1614.15</v>
      </c>
      <c r="P472" s="0" t="n">
        <f aca="false">ROUND(CQ472*I472,2)</f>
        <v>0</v>
      </c>
      <c r="Q472" s="0" t="n">
        <f aca="false">ROUND(CR472*I472,2)</f>
        <v>0</v>
      </c>
      <c r="R472" s="0" t="n">
        <f aca="false">ROUND(CS472*I472,2)</f>
        <v>0</v>
      </c>
      <c r="S472" s="0" t="n">
        <f aca="false">ROUND(CT472*I472,2)</f>
        <v>1614.15</v>
      </c>
      <c r="T472" s="0" t="n">
        <f aca="false">ROUND(CU472*I472,2)</f>
        <v>0</v>
      </c>
      <c r="U472" s="0" t="n">
        <f aca="false">CV472*I472</f>
        <v>4.5</v>
      </c>
      <c r="V472" s="0" t="n">
        <f aca="false">CW472*I472</f>
        <v>0</v>
      </c>
      <c r="W472" s="0" t="n">
        <f aca="false">ROUND(CX472*I472,2)</f>
        <v>0</v>
      </c>
      <c r="X472" s="0" t="n">
        <f aca="false">ROUND(CY472,2)</f>
        <v>1162.19</v>
      </c>
      <c r="Y472" s="0" t="n">
        <f aca="false">ROUND(CZ472,2)</f>
        <v>710.23</v>
      </c>
      <c r="AA472" s="0" t="n">
        <v>31408801</v>
      </c>
      <c r="AB472" s="0" t="n">
        <f aca="false">ROUND((AC472+AD472+AF472)+GT472,6)</f>
        <v>10.15</v>
      </c>
      <c r="AC472" s="0" t="n">
        <f aca="false">ROUND((ES472),6)</f>
        <v>0</v>
      </c>
      <c r="AD472" s="0" t="n">
        <f aca="false">ROUND((((ET472)-(EU472))+AE472),6)</f>
        <v>0</v>
      </c>
      <c r="AE472" s="0" t="n">
        <f aca="false">ROUND((EU472),6)</f>
        <v>0</v>
      </c>
      <c r="AF472" s="0" t="n">
        <f aca="false">ROUND((EV472),6)</f>
        <v>10.15</v>
      </c>
      <c r="AG472" s="0" t="n">
        <f aca="false">ROUND((AP472),6)</f>
        <v>0</v>
      </c>
      <c r="AH472" s="0" t="n">
        <f aca="false">(EW472)</f>
        <v>0.5</v>
      </c>
      <c r="AI472" s="0" t="n">
        <f aca="false">(EX472)</f>
        <v>0</v>
      </c>
      <c r="AJ472" s="0" t="n">
        <f aca="false">ROUND((AS472),6)</f>
        <v>0</v>
      </c>
      <c r="AK472" s="0" t="n">
        <v>10.15</v>
      </c>
      <c r="AL472" s="0" t="n">
        <v>0</v>
      </c>
      <c r="AM472" s="0" t="n">
        <v>0</v>
      </c>
      <c r="AN472" s="0" t="n">
        <v>0</v>
      </c>
      <c r="AO472" s="0" t="n">
        <v>10.15</v>
      </c>
      <c r="AP472" s="0" t="n">
        <v>0</v>
      </c>
      <c r="AQ472" s="0" t="n">
        <v>0.5</v>
      </c>
      <c r="AR472" s="0" t="n">
        <v>0</v>
      </c>
      <c r="AS472" s="0" t="n">
        <v>0</v>
      </c>
      <c r="AT472" s="0" t="n">
        <v>72</v>
      </c>
      <c r="AU472" s="0" t="n">
        <v>44</v>
      </c>
      <c r="AV472" s="0" t="n">
        <v>1</v>
      </c>
      <c r="AW472" s="0" t="n">
        <v>1</v>
      </c>
      <c r="AZ472" s="0" t="n">
        <v>1</v>
      </c>
      <c r="BA472" s="0" t="n">
        <v>17.67</v>
      </c>
      <c r="BB472" s="0" t="n">
        <v>1</v>
      </c>
      <c r="BC472" s="0" t="n">
        <v>1</v>
      </c>
      <c r="BH472" s="0" t="n">
        <v>0</v>
      </c>
      <c r="BI472" s="0" t="n">
        <v>4</v>
      </c>
      <c r="BJ472" s="0" t="s">
        <v>162</v>
      </c>
      <c r="BM472" s="0" t="n">
        <v>835</v>
      </c>
      <c r="BN472" s="0" t="n">
        <v>0</v>
      </c>
      <c r="BO472" s="0" t="s">
        <v>160</v>
      </c>
      <c r="BP472" s="0" t="n">
        <v>1</v>
      </c>
      <c r="BQ472" s="0" t="n">
        <v>140</v>
      </c>
      <c r="BR472" s="0" t="n">
        <v>0</v>
      </c>
      <c r="BS472" s="0" t="n">
        <v>17.67</v>
      </c>
      <c r="BT472" s="0" t="n">
        <v>1</v>
      </c>
      <c r="BU472" s="0" t="n">
        <v>1</v>
      </c>
      <c r="BV472" s="0" t="n">
        <v>1</v>
      </c>
      <c r="BW472" s="0" t="n">
        <v>1</v>
      </c>
      <c r="BX472" s="0" t="n">
        <v>1</v>
      </c>
      <c r="BZ472" s="0" t="n">
        <v>72</v>
      </c>
      <c r="CA472" s="0" t="n">
        <v>44</v>
      </c>
      <c r="CF472" s="0" t="n">
        <v>0</v>
      </c>
      <c r="CG472" s="0" t="n">
        <v>0</v>
      </c>
      <c r="CM472" s="0" t="n">
        <v>0</v>
      </c>
      <c r="CO472" s="0" t="n">
        <v>0</v>
      </c>
      <c r="CP472" s="0" t="n">
        <f aca="false">(P472+Q472+S472)</f>
        <v>1614.15</v>
      </c>
      <c r="CQ472" s="0" t="n">
        <f aca="false">(AC472*BC472*AW472)</f>
        <v>0</v>
      </c>
      <c r="CR472" s="0" t="n">
        <f aca="false">((((ET472)*BB472-(EU472)*BS472)+AE472*BS472)*AV472)</f>
        <v>0</v>
      </c>
      <c r="CS472" s="0" t="n">
        <f aca="false">(AE472*BS472*AV472)</f>
        <v>0</v>
      </c>
      <c r="CT472" s="0" t="n">
        <f aca="false">(AF472*BA472*AV472)</f>
        <v>179.3505</v>
      </c>
      <c r="CU472" s="0" t="n">
        <f aca="false">AG472</f>
        <v>0</v>
      </c>
      <c r="CV472" s="0" t="n">
        <f aca="false">(AH472*AV472)</f>
        <v>0.5</v>
      </c>
      <c r="CW472" s="0" t="n">
        <f aca="false">AI472</f>
        <v>0</v>
      </c>
      <c r="CX472" s="0" t="n">
        <f aca="false">AJ472</f>
        <v>0</v>
      </c>
      <c r="CY472" s="0" t="n">
        <f aca="false">S472*(BZ472/100)</f>
        <v>1162.188</v>
      </c>
      <c r="CZ472" s="0" t="n">
        <f aca="false">S472*(CA472/100)</f>
        <v>710.226</v>
      </c>
      <c r="DN472" s="0" t="n">
        <v>80</v>
      </c>
      <c r="DO472" s="0" t="n">
        <v>55</v>
      </c>
      <c r="DP472" s="0" t="n">
        <v>1</v>
      </c>
      <c r="DQ472" s="0" t="n">
        <v>1</v>
      </c>
      <c r="DU472" s="0" t="n">
        <v>1013</v>
      </c>
      <c r="DV472" s="0" t="s">
        <v>161</v>
      </c>
      <c r="DW472" s="0" t="s">
        <v>161</v>
      </c>
      <c r="DX472" s="0" t="n">
        <v>1</v>
      </c>
      <c r="EE472" s="0" t="n">
        <v>31126187</v>
      </c>
      <c r="EF472" s="0" t="n">
        <v>140</v>
      </c>
      <c r="EG472" s="0" t="s">
        <v>66</v>
      </c>
      <c r="EH472" s="0" t="n">
        <v>0</v>
      </c>
      <c r="EJ472" s="0" t="n">
        <v>4</v>
      </c>
      <c r="EK472" s="0" t="n">
        <v>835</v>
      </c>
      <c r="EL472" s="0" t="s">
        <v>67</v>
      </c>
      <c r="EM472" s="0" t="s">
        <v>68</v>
      </c>
      <c r="EQ472" s="0" t="n">
        <v>0</v>
      </c>
      <c r="ER472" s="0" t="n">
        <v>10.15</v>
      </c>
      <c r="ES472" s="0" t="n">
        <v>0</v>
      </c>
      <c r="ET472" s="0" t="n">
        <v>0</v>
      </c>
      <c r="EU472" s="0" t="n">
        <v>0</v>
      </c>
      <c r="EV472" s="0" t="n">
        <v>10.15</v>
      </c>
      <c r="EW472" s="0" t="n">
        <v>0.5</v>
      </c>
      <c r="EX472" s="0" t="n">
        <v>0</v>
      </c>
      <c r="EY472" s="0" t="n">
        <v>0</v>
      </c>
      <c r="FQ472" s="0" t="n">
        <v>0</v>
      </c>
      <c r="FR472" s="0" t="n">
        <f aca="false">ROUND(IF(AND(BH472=3,BI472=3),P472,0),2)</f>
        <v>0</v>
      </c>
      <c r="FS472" s="0" t="n">
        <v>0</v>
      </c>
      <c r="FX472" s="0" t="n">
        <v>80</v>
      </c>
      <c r="FY472" s="0" t="n">
        <v>55</v>
      </c>
      <c r="GD472" s="0" t="n">
        <v>0</v>
      </c>
      <c r="GF472" s="0" t="n">
        <v>1219459473</v>
      </c>
      <c r="GG472" s="0" t="n">
        <v>2</v>
      </c>
      <c r="GH472" s="0" t="n">
        <v>1</v>
      </c>
      <c r="GI472" s="0" t="n">
        <v>2</v>
      </c>
      <c r="GJ472" s="0" t="n">
        <v>0</v>
      </c>
      <c r="GK472" s="0" t="n">
        <f aca="false">ROUND(R472*(R12)/100,2)</f>
        <v>0</v>
      </c>
      <c r="GL472" s="0" t="n">
        <f aca="false">ROUND(IF(AND(BH472=3,BI472=3,FS472&lt;&gt;0),P472,0),2)</f>
        <v>0</v>
      </c>
      <c r="GM472" s="0" t="n">
        <f aca="false">O472+X472+Y472+GK472</f>
        <v>3486.57</v>
      </c>
      <c r="GN472" s="0" t="n">
        <f aca="false">ROUND(IF(OR(BI472=0,BI472=1),O472+X472+Y472+GK472-GX472,0),2)</f>
        <v>0</v>
      </c>
      <c r="GO472" s="0" t="n">
        <f aca="false">ROUND(IF(BI472=2,O472+X472+Y472+GK472-GX472,0),2)</f>
        <v>0</v>
      </c>
      <c r="GP472" s="0" t="n">
        <f aca="false">ROUND(IF(BI472=4,O472+X472+Y472+GK472,GX472),2)</f>
        <v>3486.57</v>
      </c>
      <c r="GT472" s="0" t="n">
        <v>0</v>
      </c>
      <c r="GU472" s="0" t="n">
        <v>1</v>
      </c>
      <c r="GV472" s="0" t="n">
        <v>0</v>
      </c>
      <c r="GW472" s="0" t="n">
        <v>0</v>
      </c>
      <c r="GX472" s="0" t="n">
        <f aca="false">ROUND(GT472*GU472*I472,2)</f>
        <v>0</v>
      </c>
    </row>
    <row r="473" customFormat="false" ht="12.75" hidden="false" customHeight="false" outlineLevel="0" collapsed="false">
      <c r="A473" s="0" t="n">
        <v>17</v>
      </c>
      <c r="B473" s="0" t="n">
        <v>1</v>
      </c>
      <c r="C473" s="0" t="n">
        <f aca="false">ROW(SmtRes!A112)</f>
        <v>112</v>
      </c>
      <c r="D473" s="0" t="n">
        <f aca="false">ROW(EtalonRes!A112)</f>
        <v>112</v>
      </c>
      <c r="E473" s="0" t="s">
        <v>95</v>
      </c>
      <c r="F473" s="0" t="s">
        <v>96</v>
      </c>
      <c r="G473" s="0" t="s">
        <v>97</v>
      </c>
      <c r="H473" s="0" t="s">
        <v>98</v>
      </c>
      <c r="I473" s="0" t="n">
        <v>1</v>
      </c>
      <c r="J473" s="0" t="n">
        <v>0</v>
      </c>
      <c r="O473" s="0" t="n">
        <f aca="false">ROUND(CP473+GX473,2)</f>
        <v>766.22</v>
      </c>
      <c r="P473" s="0" t="n">
        <f aca="false">ROUND(CQ473*I473,2)</f>
        <v>0</v>
      </c>
      <c r="Q473" s="0" t="n">
        <f aca="false">ROUND(CR473*I473,2)</f>
        <v>0</v>
      </c>
      <c r="R473" s="0" t="n">
        <f aca="false">ROUND(CS473*I473,2)</f>
        <v>0</v>
      </c>
      <c r="S473" s="0" t="n">
        <f aca="false">ROUND(CT473*I473,2)</f>
        <v>766.22</v>
      </c>
      <c r="T473" s="0" t="n">
        <f aca="false">ROUND(CU473*I473,2)</f>
        <v>0</v>
      </c>
      <c r="U473" s="0" t="n">
        <f aca="false">CV473*I473</f>
        <v>2.134</v>
      </c>
      <c r="V473" s="0" t="n">
        <f aca="false">CW473*I473</f>
        <v>0</v>
      </c>
      <c r="W473" s="0" t="n">
        <f aca="false">ROUND(CX473*I473,2)</f>
        <v>0</v>
      </c>
      <c r="X473" s="0" t="n">
        <f aca="false">ROUND(CY473,2)</f>
        <v>727.91</v>
      </c>
      <c r="Y473" s="0" t="n">
        <f aca="false">ROUND(CZ473,2)</f>
        <v>352.46</v>
      </c>
      <c r="AA473" s="0" t="n">
        <v>31408801</v>
      </c>
      <c r="AB473" s="0" t="n">
        <f aca="false">ROUND((AC473+AD473+AF473)+GT473,6)</f>
        <v>40.64</v>
      </c>
      <c r="AC473" s="0" t="n">
        <f aca="false">ROUND((ES473),6)</f>
        <v>0</v>
      </c>
      <c r="AD473" s="0" t="n">
        <f aca="false">ROUND((((ET473)-(EU473))+AE473),6)</f>
        <v>0</v>
      </c>
      <c r="AE473" s="0" t="n">
        <f aca="false">ROUND((EU473),6)</f>
        <v>0</v>
      </c>
      <c r="AF473" s="0" t="n">
        <f aca="false">ROUND((EV473),6)</f>
        <v>40.64</v>
      </c>
      <c r="AG473" s="0" t="n">
        <f aca="false">ROUND((AP473),6)</f>
        <v>0</v>
      </c>
      <c r="AH473" s="0" t="n">
        <f aca="false">(EW473)</f>
        <v>2</v>
      </c>
      <c r="AI473" s="0" t="n">
        <f aca="false">(EX473)</f>
        <v>0</v>
      </c>
      <c r="AJ473" s="0" t="n">
        <f aca="false">ROUND((AS473),6)</f>
        <v>0</v>
      </c>
      <c r="AK473" s="0" t="n">
        <v>40.64</v>
      </c>
      <c r="AL473" s="0" t="n">
        <v>0</v>
      </c>
      <c r="AM473" s="0" t="n">
        <v>0</v>
      </c>
      <c r="AN473" s="0" t="n">
        <v>0</v>
      </c>
      <c r="AO473" s="0" t="n">
        <v>40.64</v>
      </c>
      <c r="AP473" s="0" t="n">
        <v>0</v>
      </c>
      <c r="AQ473" s="0" t="n">
        <v>2</v>
      </c>
      <c r="AR473" s="0" t="n">
        <v>0</v>
      </c>
      <c r="AS473" s="0" t="n">
        <v>0</v>
      </c>
      <c r="AT473" s="0" t="n">
        <v>95</v>
      </c>
      <c r="AU473" s="0" t="n">
        <v>46</v>
      </c>
      <c r="AV473" s="0" t="n">
        <v>1.067</v>
      </c>
      <c r="AW473" s="0" t="n">
        <v>1.028</v>
      </c>
      <c r="AZ473" s="0" t="n">
        <v>1</v>
      </c>
      <c r="BA473" s="0" t="n">
        <v>17.67</v>
      </c>
      <c r="BB473" s="0" t="n">
        <v>1</v>
      </c>
      <c r="BC473" s="0" t="n">
        <v>1</v>
      </c>
      <c r="BH473" s="0" t="n">
        <v>0</v>
      </c>
      <c r="BI473" s="0" t="n">
        <v>4</v>
      </c>
      <c r="BJ473" s="0" t="s">
        <v>99</v>
      </c>
      <c r="BM473" s="0" t="n">
        <v>844</v>
      </c>
      <c r="BN473" s="0" t="n">
        <v>0</v>
      </c>
      <c r="BO473" s="0" t="s">
        <v>96</v>
      </c>
      <c r="BP473" s="0" t="n">
        <v>1</v>
      </c>
      <c r="BQ473" s="0" t="n">
        <v>140</v>
      </c>
      <c r="BR473" s="0" t="n">
        <v>0</v>
      </c>
      <c r="BS473" s="0" t="n">
        <v>17.67</v>
      </c>
      <c r="BT473" s="0" t="n">
        <v>1</v>
      </c>
      <c r="BU473" s="0" t="n">
        <v>1</v>
      </c>
      <c r="BV473" s="0" t="n">
        <v>1</v>
      </c>
      <c r="BW473" s="0" t="n">
        <v>1</v>
      </c>
      <c r="BX473" s="0" t="n">
        <v>1</v>
      </c>
      <c r="BZ473" s="0" t="n">
        <v>95</v>
      </c>
      <c r="CA473" s="0" t="n">
        <v>46</v>
      </c>
      <c r="CF473" s="0" t="n">
        <v>0</v>
      </c>
      <c r="CG473" s="0" t="n">
        <v>0</v>
      </c>
      <c r="CM473" s="0" t="n">
        <v>0</v>
      </c>
      <c r="CO473" s="0" t="n">
        <v>0</v>
      </c>
      <c r="CP473" s="0" t="n">
        <f aca="false">(P473+Q473+S473)</f>
        <v>766.22</v>
      </c>
      <c r="CQ473" s="0" t="n">
        <f aca="false">(AC473*BC473*AW473)</f>
        <v>0</v>
      </c>
      <c r="CR473" s="0" t="n">
        <f aca="false">((((ET473)*BB473-(EU473)*BS473)+AE473*BS473)*AV473)</f>
        <v>0</v>
      </c>
      <c r="CS473" s="0" t="n">
        <f aca="false">(AE473*BS473*AV473)</f>
        <v>0</v>
      </c>
      <c r="CT473" s="0" t="n">
        <f aca="false">(AF473*BA473*AV473)</f>
        <v>766.2220896</v>
      </c>
      <c r="CU473" s="0" t="n">
        <f aca="false">AG473</f>
        <v>0</v>
      </c>
      <c r="CV473" s="0" t="n">
        <f aca="false">(AH473*AV473)</f>
        <v>2.134</v>
      </c>
      <c r="CW473" s="0" t="n">
        <f aca="false">AI473</f>
        <v>0</v>
      </c>
      <c r="CX473" s="0" t="n">
        <f aca="false">AJ473</f>
        <v>0</v>
      </c>
      <c r="CY473" s="0" t="n">
        <f aca="false">S473*(BZ473/100)</f>
        <v>727.909</v>
      </c>
      <c r="CZ473" s="0" t="n">
        <f aca="false">S473*(CA473/100)</f>
        <v>352.4612</v>
      </c>
      <c r="DN473" s="0" t="n">
        <v>112</v>
      </c>
      <c r="DO473" s="0" t="n">
        <v>70</v>
      </c>
      <c r="DP473" s="0" t="n">
        <v>1.067</v>
      </c>
      <c r="DQ473" s="0" t="n">
        <v>1.028</v>
      </c>
      <c r="DU473" s="0" t="n">
        <v>1013</v>
      </c>
      <c r="DV473" s="0" t="s">
        <v>98</v>
      </c>
      <c r="DW473" s="0" t="s">
        <v>98</v>
      </c>
      <c r="DX473" s="0" t="n">
        <v>1</v>
      </c>
      <c r="EE473" s="0" t="n">
        <v>31126196</v>
      </c>
      <c r="EF473" s="0" t="n">
        <v>140</v>
      </c>
      <c r="EG473" s="0" t="s">
        <v>66</v>
      </c>
      <c r="EH473" s="0" t="n">
        <v>0</v>
      </c>
      <c r="EJ473" s="0" t="n">
        <v>4</v>
      </c>
      <c r="EK473" s="0" t="n">
        <v>844</v>
      </c>
      <c r="EL473" s="0" t="s">
        <v>100</v>
      </c>
      <c r="EM473" s="0" t="s">
        <v>101</v>
      </c>
      <c r="EQ473" s="0" t="n">
        <v>0</v>
      </c>
      <c r="ER473" s="0" t="n">
        <v>40.64</v>
      </c>
      <c r="ES473" s="0" t="n">
        <v>0</v>
      </c>
      <c r="ET473" s="0" t="n">
        <v>0</v>
      </c>
      <c r="EU473" s="0" t="n">
        <v>0</v>
      </c>
      <c r="EV473" s="0" t="n">
        <v>40.64</v>
      </c>
      <c r="EW473" s="0" t="n">
        <v>2</v>
      </c>
      <c r="EX473" s="0" t="n">
        <v>0</v>
      </c>
      <c r="EY473" s="0" t="n">
        <v>0</v>
      </c>
      <c r="FQ473" s="0" t="n">
        <v>0</v>
      </c>
      <c r="FR473" s="0" t="n">
        <f aca="false">ROUND(IF(AND(BH473=3,BI473=3),P473,0),2)</f>
        <v>0</v>
      </c>
      <c r="FS473" s="0" t="n">
        <v>0</v>
      </c>
      <c r="FX473" s="0" t="n">
        <v>112</v>
      </c>
      <c r="FY473" s="0" t="n">
        <v>70</v>
      </c>
      <c r="GD473" s="0" t="n">
        <v>0</v>
      </c>
      <c r="GF473" s="0" t="n">
        <v>1733743574</v>
      </c>
      <c r="GG473" s="0" t="n">
        <v>2</v>
      </c>
      <c r="GH473" s="0" t="n">
        <v>1</v>
      </c>
      <c r="GI473" s="0" t="n">
        <v>2</v>
      </c>
      <c r="GJ473" s="0" t="n">
        <v>0</v>
      </c>
      <c r="GK473" s="0" t="n">
        <f aca="false">ROUND(R473*(R12)/100,2)</f>
        <v>0</v>
      </c>
      <c r="GL473" s="0" t="n">
        <f aca="false">ROUND(IF(AND(BH473=3,BI473=3,FS473&lt;&gt;0),P473,0),2)</f>
        <v>0</v>
      </c>
      <c r="GM473" s="0" t="n">
        <f aca="false">O473+X473+Y473+GK473</f>
        <v>1846.59</v>
      </c>
      <c r="GN473" s="0" t="n">
        <f aca="false">ROUND(IF(OR(BI473=0,BI473=1),O473+X473+Y473+GK473-GX473,0),2)</f>
        <v>0</v>
      </c>
      <c r="GO473" s="0" t="n">
        <f aca="false">ROUND(IF(BI473=2,O473+X473+Y473+GK473-GX473,0),2)</f>
        <v>0</v>
      </c>
      <c r="GP473" s="0" t="n">
        <f aca="false">ROUND(IF(BI473=4,O473+X473+Y473+GK473,GX473),2)</f>
        <v>1846.59</v>
      </c>
      <c r="GT473" s="0" t="n">
        <v>0</v>
      </c>
      <c r="GU473" s="0" t="n">
        <v>1</v>
      </c>
      <c r="GV473" s="0" t="n">
        <v>0</v>
      </c>
      <c r="GW473" s="0" t="n">
        <v>0</v>
      </c>
      <c r="GX473" s="0" t="n">
        <f aca="false">ROUND(GT473*GU473*I473,2)</f>
        <v>0</v>
      </c>
    </row>
    <row r="475" customFormat="false" ht="12.75" hidden="false" customHeight="false" outlineLevel="0" collapsed="false">
      <c r="A475" s="48" t="n">
        <v>51</v>
      </c>
      <c r="B475" s="48" t="n">
        <f aca="false">B462</f>
        <v>1</v>
      </c>
      <c r="C475" s="48" t="n">
        <f aca="false">A462</f>
        <v>3</v>
      </c>
      <c r="D475" s="48" t="n">
        <f aca="false">ROW(A462)</f>
        <v>462</v>
      </c>
      <c r="E475" s="48"/>
      <c r="F475" s="48" t="str">
        <f aca="false">IF(F462&lt;&gt;"",F462,"")</f>
        <v>Новая локальная смета</v>
      </c>
      <c r="G475" s="48" t="str">
        <f aca="false">IF(G462&lt;&gt;"",G462,"")</f>
        <v>14. Медиа-шлюзы MEDIAPACK  114</v>
      </c>
      <c r="H475" s="48"/>
      <c r="I475" s="48"/>
      <c r="J475" s="48"/>
      <c r="K475" s="48"/>
      <c r="L475" s="48"/>
      <c r="M475" s="48"/>
      <c r="N475" s="48"/>
      <c r="O475" s="48" t="n">
        <f aca="false">ROUND(AB475,2)</f>
        <v>23142.61</v>
      </c>
      <c r="P475" s="48" t="n">
        <f aca="false">ROUND(AC475,2)</f>
        <v>0</v>
      </c>
      <c r="Q475" s="48" t="n">
        <f aca="false">ROUND(AD475,2)</f>
        <v>0</v>
      </c>
      <c r="R475" s="48" t="n">
        <f aca="false">ROUND(AE475,2)</f>
        <v>0</v>
      </c>
      <c r="S475" s="48" t="n">
        <f aca="false">ROUND(AF475,2)</f>
        <v>23142.61</v>
      </c>
      <c r="T475" s="48" t="n">
        <f aca="false">ROUND(AG475,2)</f>
        <v>0</v>
      </c>
      <c r="U475" s="48" t="n">
        <f aca="false">AH475</f>
        <v>62.634</v>
      </c>
      <c r="V475" s="48" t="n">
        <f aca="false">AI475</f>
        <v>0</v>
      </c>
      <c r="W475" s="48" t="n">
        <f aca="false">ROUND(AJ475,2)</f>
        <v>0</v>
      </c>
      <c r="X475" s="48" t="n">
        <f aca="false">ROUND(AK475,2)</f>
        <v>16838.92</v>
      </c>
      <c r="Y475" s="48" t="n">
        <f aca="false">ROUND(AL475,2)</f>
        <v>10198.07</v>
      </c>
      <c r="Z475" s="48"/>
      <c r="AA475" s="48"/>
      <c r="AB475" s="48" t="n">
        <f aca="false">ROUND(SUMIF(AA466:AA473,"=31408801",O466:O473),2)</f>
        <v>23142.61</v>
      </c>
      <c r="AC475" s="48" t="n">
        <f aca="false">ROUND(SUMIF(AA466:AA473,"=31408801",P466:P473),2)</f>
        <v>0</v>
      </c>
      <c r="AD475" s="48" t="n">
        <f aca="false">ROUND(SUMIF(AA466:AA473,"=31408801",Q466:Q473),2)</f>
        <v>0</v>
      </c>
      <c r="AE475" s="48" t="n">
        <f aca="false">ROUND(SUMIF(AA466:AA473,"=31408801",R466:R473),2)</f>
        <v>0</v>
      </c>
      <c r="AF475" s="48" t="n">
        <f aca="false">ROUND(SUMIF(AA466:AA473,"=31408801",S466:S473),2)</f>
        <v>23142.61</v>
      </c>
      <c r="AG475" s="48" t="n">
        <f aca="false">ROUND(SUMIF(AA466:AA473,"=31408801",T466:T473),2)</f>
        <v>0</v>
      </c>
      <c r="AH475" s="48" t="n">
        <f aca="false">SUMIF(AA466:AA473,"=31408801",U466:U473)</f>
        <v>62.634</v>
      </c>
      <c r="AI475" s="48" t="n">
        <f aca="false">SUMIF(AA466:AA473,"=31408801",V466:V473)</f>
        <v>0</v>
      </c>
      <c r="AJ475" s="48" t="n">
        <f aca="false">ROUND(SUMIF(AA466:AA473,"=31408801",W466:W473),2)</f>
        <v>0</v>
      </c>
      <c r="AK475" s="48" t="n">
        <f aca="false">ROUND(SUMIF(AA466:AA473,"=31408801",X466:X473),2)</f>
        <v>16838.92</v>
      </c>
      <c r="AL475" s="48" t="n">
        <f aca="false">ROUND(SUMIF(AA466:AA473,"=31408801",Y466:Y473),2)</f>
        <v>10198.07</v>
      </c>
      <c r="AM475" s="48"/>
      <c r="AN475" s="48"/>
      <c r="AO475" s="48" t="n">
        <f aca="false">ROUND(BB475,2)</f>
        <v>0</v>
      </c>
      <c r="AP475" s="48" t="n">
        <f aca="false">ROUND(BC475,2)</f>
        <v>0</v>
      </c>
      <c r="AQ475" s="48" t="n">
        <f aca="false">ROUND(BD475,2)</f>
        <v>0</v>
      </c>
      <c r="AR475" s="48" t="n">
        <f aca="false">ROUND(BE475,2)</f>
        <v>50179.6</v>
      </c>
      <c r="AS475" s="48" t="n">
        <f aca="false">ROUND(BF475,2)</f>
        <v>0</v>
      </c>
      <c r="AT475" s="48" t="n">
        <f aca="false">ROUND(BG475,2)</f>
        <v>0</v>
      </c>
      <c r="AU475" s="48" t="n">
        <f aca="false">ROUND(BH475,2)</f>
        <v>50179.6</v>
      </c>
      <c r="AV475" s="48" t="n">
        <f aca="false">ROUND(BI475,2)</f>
        <v>0</v>
      </c>
      <c r="AW475" s="48" t="n">
        <f aca="false">ROUND(BJ475,2)</f>
        <v>0</v>
      </c>
      <c r="AX475" s="48" t="n">
        <f aca="false">ROUND(BK475,2)</f>
        <v>0</v>
      </c>
      <c r="AY475" s="48" t="n">
        <f aca="false">ROUND(BL475,2)</f>
        <v>0</v>
      </c>
      <c r="AZ475" s="48" t="n">
        <f aca="false">ROUND(BM475,2)</f>
        <v>0</v>
      </c>
      <c r="BA475" s="48"/>
      <c r="BB475" s="48" t="n">
        <f aca="false">ROUND(SUMIF(AA466:AA473,"=31408801",FQ466:FQ473),2)</f>
        <v>0</v>
      </c>
      <c r="BC475" s="48" t="n">
        <f aca="false">ROUND(SUMIF(AA466:AA473,"=31408801",FR466:FR473),2)</f>
        <v>0</v>
      </c>
      <c r="BD475" s="48" t="n">
        <f aca="false">ROUND(SUMIF(AA466:AA473,"=31408801",GL466:GL473),2)</f>
        <v>0</v>
      </c>
      <c r="BE475" s="48" t="n">
        <f aca="false">ROUND(SUMIF(AA466:AA473,"=31408801",GM466:GM473),2)</f>
        <v>50179.6</v>
      </c>
      <c r="BF475" s="48" t="n">
        <f aca="false">ROUND(SUMIF(AA466:AA473,"=31408801",GN466:GN473),2)</f>
        <v>0</v>
      </c>
      <c r="BG475" s="48" t="n">
        <f aca="false">ROUND(SUMIF(AA466:AA473,"=31408801",GO466:GO473),2)</f>
        <v>0</v>
      </c>
      <c r="BH475" s="48" t="n">
        <f aca="false">ROUND(SUMIF(AA466:AA473,"=31408801",GP466:GP473),2)</f>
        <v>50179.6</v>
      </c>
      <c r="BI475" s="48" t="n">
        <f aca="false">AC475-BB475</f>
        <v>0</v>
      </c>
      <c r="BJ475" s="48" t="n">
        <f aca="false">AC475-BC475</f>
        <v>0</v>
      </c>
      <c r="BK475" s="48" t="n">
        <f aca="false">BB475-BD475</f>
        <v>0</v>
      </c>
      <c r="BL475" s="48" t="n">
        <f aca="false">AC475-BB475-BC475+BD475</f>
        <v>0</v>
      </c>
      <c r="BM475" s="48" t="n">
        <f aca="false">BC475-BD475</f>
        <v>0</v>
      </c>
      <c r="BN475" s="48"/>
      <c r="BO475" s="49"/>
      <c r="BP475" s="49"/>
      <c r="BQ475" s="49"/>
      <c r="BR475" s="49"/>
      <c r="BS475" s="49"/>
      <c r="BT475" s="49"/>
      <c r="BU475" s="49"/>
      <c r="BV475" s="49"/>
      <c r="BW475" s="49"/>
      <c r="BX475" s="49"/>
      <c r="BY475" s="49"/>
      <c r="BZ475" s="49"/>
      <c r="CA475" s="49"/>
      <c r="CB475" s="49"/>
      <c r="CC475" s="49"/>
      <c r="CD475" s="49"/>
      <c r="CE475" s="49"/>
      <c r="CF475" s="49"/>
      <c r="CG475" s="49"/>
      <c r="CH475" s="49"/>
      <c r="CI475" s="49"/>
      <c r="CJ475" s="49"/>
      <c r="CK475" s="49"/>
      <c r="CL475" s="49"/>
      <c r="CM475" s="49"/>
      <c r="CN475" s="49"/>
      <c r="CO475" s="49"/>
      <c r="CP475" s="49"/>
      <c r="CQ475" s="49"/>
      <c r="CR475" s="49"/>
      <c r="CS475" s="49"/>
      <c r="CT475" s="49"/>
      <c r="CU475" s="49"/>
      <c r="CV475" s="49"/>
      <c r="CW475" s="49"/>
      <c r="CX475" s="49"/>
      <c r="CY475" s="49"/>
      <c r="CZ475" s="49"/>
      <c r="DA475" s="49"/>
      <c r="DB475" s="49"/>
      <c r="DC475" s="49"/>
      <c r="DD475" s="49"/>
      <c r="DE475" s="49"/>
      <c r="DF475" s="49"/>
      <c r="DG475" s="49"/>
      <c r="DH475" s="49"/>
      <c r="DI475" s="49"/>
      <c r="DJ475" s="49"/>
      <c r="DK475" s="49"/>
      <c r="DL475" s="49"/>
      <c r="DM475" s="49"/>
      <c r="DN475" s="49" t="n">
        <v>0</v>
      </c>
    </row>
    <row r="477" customFormat="false" ht="12.75" hidden="false" customHeight="false" outlineLevel="0" collapsed="false">
      <c r="A477" s="50" t="n">
        <v>50</v>
      </c>
      <c r="B477" s="50" t="n">
        <v>0</v>
      </c>
      <c r="C477" s="50" t="n">
        <v>0</v>
      </c>
      <c r="D477" s="50" t="n">
        <v>1</v>
      </c>
      <c r="E477" s="50" t="n">
        <v>201</v>
      </c>
      <c r="F477" s="50" t="n">
        <f aca="false">ROUND(Source!O475,O477)</f>
        <v>23142.61</v>
      </c>
      <c r="G477" s="50" t="s">
        <v>102</v>
      </c>
      <c r="H477" s="50" t="s">
        <v>103</v>
      </c>
      <c r="I477" s="50"/>
      <c r="J477" s="50"/>
      <c r="K477" s="50" t="n">
        <v>201</v>
      </c>
      <c r="L477" s="50" t="n">
        <v>1</v>
      </c>
      <c r="M477" s="50" t="n">
        <v>3</v>
      </c>
      <c r="N477" s="50"/>
      <c r="O477" s="50" t="n">
        <v>2</v>
      </c>
      <c r="P477" s="50"/>
    </row>
    <row r="478" customFormat="false" ht="12.75" hidden="false" customHeight="false" outlineLevel="0" collapsed="false">
      <c r="A478" s="50" t="n">
        <v>50</v>
      </c>
      <c r="B478" s="50" t="n">
        <v>0</v>
      </c>
      <c r="C478" s="50" t="n">
        <v>0</v>
      </c>
      <c r="D478" s="50" t="n">
        <v>1</v>
      </c>
      <c r="E478" s="50" t="n">
        <v>202</v>
      </c>
      <c r="F478" s="50" t="n">
        <f aca="false">ROUND(Source!P475,O478)</f>
        <v>0</v>
      </c>
      <c r="G478" s="50" t="s">
        <v>104</v>
      </c>
      <c r="H478" s="50" t="s">
        <v>105</v>
      </c>
      <c r="I478" s="50"/>
      <c r="J478" s="50"/>
      <c r="K478" s="50" t="n">
        <v>202</v>
      </c>
      <c r="L478" s="50" t="n">
        <v>2</v>
      </c>
      <c r="M478" s="50" t="n">
        <v>3</v>
      </c>
      <c r="N478" s="50"/>
      <c r="O478" s="50" t="n">
        <v>2</v>
      </c>
      <c r="P478" s="50"/>
    </row>
    <row r="479" customFormat="false" ht="12.75" hidden="false" customHeight="false" outlineLevel="0" collapsed="false">
      <c r="A479" s="50" t="n">
        <v>50</v>
      </c>
      <c r="B479" s="50" t="n">
        <v>0</v>
      </c>
      <c r="C479" s="50" t="n">
        <v>0</v>
      </c>
      <c r="D479" s="50" t="n">
        <v>1</v>
      </c>
      <c r="E479" s="50" t="n">
        <v>222</v>
      </c>
      <c r="F479" s="50" t="n">
        <f aca="false">ROUND(Source!AO475,O479)</f>
        <v>0</v>
      </c>
      <c r="G479" s="50" t="s">
        <v>106</v>
      </c>
      <c r="H479" s="50" t="s">
        <v>107</v>
      </c>
      <c r="I479" s="50"/>
      <c r="J479" s="50"/>
      <c r="K479" s="50" t="n">
        <v>222</v>
      </c>
      <c r="L479" s="50" t="n">
        <v>3</v>
      </c>
      <c r="M479" s="50" t="n">
        <v>3</v>
      </c>
      <c r="N479" s="50"/>
      <c r="O479" s="50" t="n">
        <v>2</v>
      </c>
      <c r="P479" s="50"/>
    </row>
    <row r="480" customFormat="false" ht="12.75" hidden="false" customHeight="false" outlineLevel="0" collapsed="false">
      <c r="A480" s="50" t="n">
        <v>50</v>
      </c>
      <c r="B480" s="50" t="n">
        <v>0</v>
      </c>
      <c r="C480" s="50" t="n">
        <v>0</v>
      </c>
      <c r="D480" s="50" t="n">
        <v>1</v>
      </c>
      <c r="E480" s="50" t="n">
        <v>216</v>
      </c>
      <c r="F480" s="50" t="n">
        <f aca="false">ROUND(Source!AP475,O480)</f>
        <v>0</v>
      </c>
      <c r="G480" s="50" t="s">
        <v>108</v>
      </c>
      <c r="H480" s="50" t="s">
        <v>109</v>
      </c>
      <c r="I480" s="50"/>
      <c r="J480" s="50"/>
      <c r="K480" s="50" t="n">
        <v>216</v>
      </c>
      <c r="L480" s="50" t="n">
        <v>4</v>
      </c>
      <c r="M480" s="50" t="n">
        <v>3</v>
      </c>
      <c r="N480" s="50"/>
      <c r="O480" s="50" t="n">
        <v>2</v>
      </c>
      <c r="P480" s="50"/>
    </row>
    <row r="481" customFormat="false" ht="12.75" hidden="false" customHeight="false" outlineLevel="0" collapsed="false">
      <c r="A481" s="50" t="n">
        <v>50</v>
      </c>
      <c r="B481" s="50" t="n">
        <v>0</v>
      </c>
      <c r="C481" s="50" t="n">
        <v>0</v>
      </c>
      <c r="D481" s="50" t="n">
        <v>1</v>
      </c>
      <c r="E481" s="50" t="n">
        <v>223</v>
      </c>
      <c r="F481" s="50" t="n">
        <f aca="false">ROUND(Source!AQ475,O481)</f>
        <v>0</v>
      </c>
      <c r="G481" s="50" t="s">
        <v>110</v>
      </c>
      <c r="H481" s="50" t="s">
        <v>111</v>
      </c>
      <c r="I481" s="50"/>
      <c r="J481" s="50"/>
      <c r="K481" s="50" t="n">
        <v>223</v>
      </c>
      <c r="L481" s="50" t="n">
        <v>5</v>
      </c>
      <c r="M481" s="50" t="n">
        <v>3</v>
      </c>
      <c r="N481" s="50"/>
      <c r="O481" s="50" t="n">
        <v>2</v>
      </c>
      <c r="P481" s="50"/>
    </row>
    <row r="482" customFormat="false" ht="12.75" hidden="false" customHeight="false" outlineLevel="0" collapsed="false">
      <c r="A482" s="50" t="n">
        <v>50</v>
      </c>
      <c r="B482" s="50" t="n">
        <v>0</v>
      </c>
      <c r="C482" s="50" t="n">
        <v>0</v>
      </c>
      <c r="D482" s="50" t="n">
        <v>1</v>
      </c>
      <c r="E482" s="50" t="n">
        <v>203</v>
      </c>
      <c r="F482" s="50" t="n">
        <f aca="false">ROUND(Source!Q475,O482)</f>
        <v>0</v>
      </c>
      <c r="G482" s="50" t="s">
        <v>112</v>
      </c>
      <c r="H482" s="50" t="s">
        <v>113</v>
      </c>
      <c r="I482" s="50"/>
      <c r="J482" s="50"/>
      <c r="K482" s="50" t="n">
        <v>203</v>
      </c>
      <c r="L482" s="50" t="n">
        <v>6</v>
      </c>
      <c r="M482" s="50" t="n">
        <v>3</v>
      </c>
      <c r="N482" s="50"/>
      <c r="O482" s="50" t="n">
        <v>2</v>
      </c>
      <c r="P482" s="50"/>
    </row>
    <row r="483" customFormat="false" ht="12.75" hidden="false" customHeight="false" outlineLevel="0" collapsed="false">
      <c r="A483" s="50" t="n">
        <v>50</v>
      </c>
      <c r="B483" s="50" t="n">
        <v>0</v>
      </c>
      <c r="C483" s="50" t="n">
        <v>0</v>
      </c>
      <c r="D483" s="50" t="n">
        <v>1</v>
      </c>
      <c r="E483" s="50" t="n">
        <v>204</v>
      </c>
      <c r="F483" s="50" t="n">
        <f aca="false">ROUND(Source!R475,O483)</f>
        <v>0</v>
      </c>
      <c r="G483" s="50" t="s">
        <v>114</v>
      </c>
      <c r="H483" s="50" t="s">
        <v>115</v>
      </c>
      <c r="I483" s="50"/>
      <c r="J483" s="50"/>
      <c r="K483" s="50" t="n">
        <v>204</v>
      </c>
      <c r="L483" s="50" t="n">
        <v>7</v>
      </c>
      <c r="M483" s="50" t="n">
        <v>3</v>
      </c>
      <c r="N483" s="50"/>
      <c r="O483" s="50" t="n">
        <v>2</v>
      </c>
      <c r="P483" s="50"/>
    </row>
    <row r="484" customFormat="false" ht="12.75" hidden="false" customHeight="false" outlineLevel="0" collapsed="false">
      <c r="A484" s="50" t="n">
        <v>50</v>
      </c>
      <c r="B484" s="50" t="n">
        <v>0</v>
      </c>
      <c r="C484" s="50" t="n">
        <v>0</v>
      </c>
      <c r="D484" s="50" t="n">
        <v>1</v>
      </c>
      <c r="E484" s="50" t="n">
        <v>205</v>
      </c>
      <c r="F484" s="50" t="n">
        <f aca="false">ROUND(Source!S475,O484)</f>
        <v>23142.61</v>
      </c>
      <c r="G484" s="50" t="s">
        <v>116</v>
      </c>
      <c r="H484" s="50" t="s">
        <v>117</v>
      </c>
      <c r="I484" s="50"/>
      <c r="J484" s="50"/>
      <c r="K484" s="50" t="n">
        <v>205</v>
      </c>
      <c r="L484" s="50" t="n">
        <v>8</v>
      </c>
      <c r="M484" s="50" t="n">
        <v>3</v>
      </c>
      <c r="N484" s="50"/>
      <c r="O484" s="50" t="n">
        <v>2</v>
      </c>
      <c r="P484" s="50"/>
    </row>
    <row r="485" customFormat="false" ht="12.75" hidden="false" customHeight="false" outlineLevel="0" collapsed="false">
      <c r="A485" s="50" t="n">
        <v>50</v>
      </c>
      <c r="B485" s="50" t="n">
        <v>0</v>
      </c>
      <c r="C485" s="50" t="n">
        <v>0</v>
      </c>
      <c r="D485" s="50" t="n">
        <v>1</v>
      </c>
      <c r="E485" s="50" t="n">
        <v>214</v>
      </c>
      <c r="F485" s="50" t="n">
        <f aca="false">ROUND(Source!AS475,O485)</f>
        <v>0</v>
      </c>
      <c r="G485" s="50" t="s">
        <v>118</v>
      </c>
      <c r="H485" s="50" t="s">
        <v>119</v>
      </c>
      <c r="I485" s="50"/>
      <c r="J485" s="50"/>
      <c r="K485" s="50" t="n">
        <v>214</v>
      </c>
      <c r="L485" s="50" t="n">
        <v>9</v>
      </c>
      <c r="M485" s="50" t="n">
        <v>3</v>
      </c>
      <c r="N485" s="50"/>
      <c r="O485" s="50" t="n">
        <v>2</v>
      </c>
      <c r="P485" s="50"/>
    </row>
    <row r="486" customFormat="false" ht="12.75" hidden="false" customHeight="false" outlineLevel="0" collapsed="false">
      <c r="A486" s="50" t="n">
        <v>50</v>
      </c>
      <c r="B486" s="50" t="n">
        <v>0</v>
      </c>
      <c r="C486" s="50" t="n">
        <v>0</v>
      </c>
      <c r="D486" s="50" t="n">
        <v>1</v>
      </c>
      <c r="E486" s="50" t="n">
        <v>215</v>
      </c>
      <c r="F486" s="50" t="n">
        <f aca="false">ROUND(Source!AT475,O486)</f>
        <v>0</v>
      </c>
      <c r="G486" s="50" t="s">
        <v>120</v>
      </c>
      <c r="H486" s="50" t="s">
        <v>121</v>
      </c>
      <c r="I486" s="50"/>
      <c r="J486" s="50"/>
      <c r="K486" s="50" t="n">
        <v>215</v>
      </c>
      <c r="L486" s="50" t="n">
        <v>10</v>
      </c>
      <c r="M486" s="50" t="n">
        <v>3</v>
      </c>
      <c r="N486" s="50"/>
      <c r="O486" s="50" t="n">
        <v>2</v>
      </c>
      <c r="P486" s="50"/>
    </row>
    <row r="487" customFormat="false" ht="12.75" hidden="false" customHeight="false" outlineLevel="0" collapsed="false">
      <c r="A487" s="50" t="n">
        <v>50</v>
      </c>
      <c r="B487" s="50" t="n">
        <v>0</v>
      </c>
      <c r="C487" s="50" t="n">
        <v>0</v>
      </c>
      <c r="D487" s="50" t="n">
        <v>1</v>
      </c>
      <c r="E487" s="50" t="n">
        <v>217</v>
      </c>
      <c r="F487" s="50" t="n">
        <f aca="false">ROUND(Source!AU475,O487)</f>
        <v>50179.6</v>
      </c>
      <c r="G487" s="50" t="s">
        <v>122</v>
      </c>
      <c r="H487" s="50" t="s">
        <v>123</v>
      </c>
      <c r="I487" s="50"/>
      <c r="J487" s="50"/>
      <c r="K487" s="50" t="n">
        <v>217</v>
      </c>
      <c r="L487" s="50" t="n">
        <v>11</v>
      </c>
      <c r="M487" s="50" t="n">
        <v>3</v>
      </c>
      <c r="N487" s="50"/>
      <c r="O487" s="50" t="n">
        <v>2</v>
      </c>
      <c r="P487" s="50"/>
    </row>
    <row r="488" customFormat="false" ht="12.75" hidden="false" customHeight="false" outlineLevel="0" collapsed="false">
      <c r="A488" s="50" t="n">
        <v>50</v>
      </c>
      <c r="B488" s="50" t="n">
        <v>0</v>
      </c>
      <c r="C488" s="50" t="n">
        <v>0</v>
      </c>
      <c r="D488" s="50" t="n">
        <v>1</v>
      </c>
      <c r="E488" s="50" t="n">
        <v>206</v>
      </c>
      <c r="F488" s="50" t="n">
        <f aca="false">ROUND(Source!T475,O488)</f>
        <v>0</v>
      </c>
      <c r="G488" s="50" t="s">
        <v>124</v>
      </c>
      <c r="H488" s="50" t="s">
        <v>125</v>
      </c>
      <c r="I488" s="50"/>
      <c r="J488" s="50"/>
      <c r="K488" s="50" t="n">
        <v>206</v>
      </c>
      <c r="L488" s="50" t="n">
        <v>12</v>
      </c>
      <c r="M488" s="50" t="n">
        <v>3</v>
      </c>
      <c r="N488" s="50"/>
      <c r="O488" s="50" t="n">
        <v>2</v>
      </c>
      <c r="P488" s="50"/>
    </row>
    <row r="489" customFormat="false" ht="12.75" hidden="false" customHeight="false" outlineLevel="0" collapsed="false">
      <c r="A489" s="50" t="n">
        <v>50</v>
      </c>
      <c r="B489" s="50" t="n">
        <v>0</v>
      </c>
      <c r="C489" s="50" t="n">
        <v>0</v>
      </c>
      <c r="D489" s="50" t="n">
        <v>1</v>
      </c>
      <c r="E489" s="50" t="n">
        <v>207</v>
      </c>
      <c r="F489" s="50" t="n">
        <f aca="false">Source!U475</f>
        <v>62.634</v>
      </c>
      <c r="G489" s="50" t="s">
        <v>126</v>
      </c>
      <c r="H489" s="50" t="s">
        <v>127</v>
      </c>
      <c r="I489" s="50"/>
      <c r="J489" s="50"/>
      <c r="K489" s="50" t="n">
        <v>207</v>
      </c>
      <c r="L489" s="50" t="n">
        <v>13</v>
      </c>
      <c r="M489" s="50" t="n">
        <v>3</v>
      </c>
      <c r="N489" s="50"/>
      <c r="O489" s="50" t="n">
        <v>-1</v>
      </c>
      <c r="P489" s="50"/>
    </row>
    <row r="490" customFormat="false" ht="12.75" hidden="false" customHeight="false" outlineLevel="0" collapsed="false">
      <c r="A490" s="50" t="n">
        <v>50</v>
      </c>
      <c r="B490" s="50" t="n">
        <v>0</v>
      </c>
      <c r="C490" s="50" t="n">
        <v>0</v>
      </c>
      <c r="D490" s="50" t="n">
        <v>1</v>
      </c>
      <c r="E490" s="50" t="n">
        <v>208</v>
      </c>
      <c r="F490" s="50" t="n">
        <f aca="false">Source!V475</f>
        <v>0</v>
      </c>
      <c r="G490" s="50" t="s">
        <v>128</v>
      </c>
      <c r="H490" s="50" t="s">
        <v>129</v>
      </c>
      <c r="I490" s="50"/>
      <c r="J490" s="50"/>
      <c r="K490" s="50" t="n">
        <v>208</v>
      </c>
      <c r="L490" s="50" t="n">
        <v>14</v>
      </c>
      <c r="M490" s="50" t="n">
        <v>3</v>
      </c>
      <c r="N490" s="50"/>
      <c r="O490" s="50" t="n">
        <v>-1</v>
      </c>
      <c r="P490" s="50"/>
    </row>
    <row r="491" customFormat="false" ht="12.75" hidden="false" customHeight="false" outlineLevel="0" collapsed="false">
      <c r="A491" s="50" t="n">
        <v>50</v>
      </c>
      <c r="B491" s="50" t="n">
        <v>0</v>
      </c>
      <c r="C491" s="50" t="n">
        <v>0</v>
      </c>
      <c r="D491" s="50" t="n">
        <v>1</v>
      </c>
      <c r="E491" s="50" t="n">
        <v>209</v>
      </c>
      <c r="F491" s="50" t="n">
        <f aca="false">ROUND(Source!W475,O491)</f>
        <v>0</v>
      </c>
      <c r="G491" s="50" t="s">
        <v>130</v>
      </c>
      <c r="H491" s="50" t="s">
        <v>131</v>
      </c>
      <c r="I491" s="50"/>
      <c r="J491" s="50"/>
      <c r="K491" s="50" t="n">
        <v>209</v>
      </c>
      <c r="L491" s="50" t="n">
        <v>15</v>
      </c>
      <c r="M491" s="50" t="n">
        <v>3</v>
      </c>
      <c r="N491" s="50"/>
      <c r="O491" s="50" t="n">
        <v>2</v>
      </c>
      <c r="P491" s="50"/>
    </row>
    <row r="492" customFormat="false" ht="12.75" hidden="false" customHeight="false" outlineLevel="0" collapsed="false">
      <c r="A492" s="50" t="n">
        <v>50</v>
      </c>
      <c r="B492" s="50" t="n">
        <v>0</v>
      </c>
      <c r="C492" s="50" t="n">
        <v>0</v>
      </c>
      <c r="D492" s="50" t="n">
        <v>1</v>
      </c>
      <c r="E492" s="50" t="n">
        <v>210</v>
      </c>
      <c r="F492" s="50" t="n">
        <f aca="false">ROUND(Source!X475,O492)</f>
        <v>16838.92</v>
      </c>
      <c r="G492" s="50" t="s">
        <v>132</v>
      </c>
      <c r="H492" s="50" t="s">
        <v>133</v>
      </c>
      <c r="I492" s="50"/>
      <c r="J492" s="50"/>
      <c r="K492" s="50" t="n">
        <v>210</v>
      </c>
      <c r="L492" s="50" t="n">
        <v>16</v>
      </c>
      <c r="M492" s="50" t="n">
        <v>3</v>
      </c>
      <c r="N492" s="50"/>
      <c r="O492" s="50" t="n">
        <v>2</v>
      </c>
      <c r="P492" s="50"/>
    </row>
    <row r="493" customFormat="false" ht="12.75" hidden="false" customHeight="false" outlineLevel="0" collapsed="false">
      <c r="A493" s="50" t="n">
        <v>50</v>
      </c>
      <c r="B493" s="50" t="n">
        <v>0</v>
      </c>
      <c r="C493" s="50" t="n">
        <v>0</v>
      </c>
      <c r="D493" s="50" t="n">
        <v>1</v>
      </c>
      <c r="E493" s="50" t="n">
        <v>211</v>
      </c>
      <c r="F493" s="50" t="n">
        <f aca="false">ROUND(Source!Y475,O493)</f>
        <v>10198.07</v>
      </c>
      <c r="G493" s="50" t="s">
        <v>134</v>
      </c>
      <c r="H493" s="50" t="s">
        <v>135</v>
      </c>
      <c r="I493" s="50"/>
      <c r="J493" s="50"/>
      <c r="K493" s="50" t="n">
        <v>211</v>
      </c>
      <c r="L493" s="50" t="n">
        <v>17</v>
      </c>
      <c r="M493" s="50" t="n">
        <v>3</v>
      </c>
      <c r="N493" s="50"/>
      <c r="O493" s="50" t="n">
        <v>2</v>
      </c>
      <c r="P493" s="50"/>
    </row>
    <row r="494" customFormat="false" ht="12.75" hidden="false" customHeight="false" outlineLevel="0" collapsed="false">
      <c r="A494" s="50" t="n">
        <v>50</v>
      </c>
      <c r="B494" s="50" t="n">
        <v>0</v>
      </c>
      <c r="C494" s="50" t="n">
        <v>0</v>
      </c>
      <c r="D494" s="50" t="n">
        <v>1</v>
      </c>
      <c r="E494" s="50" t="n">
        <v>224</v>
      </c>
      <c r="F494" s="50" t="n">
        <f aca="false">ROUND(Source!AR475,O494)</f>
        <v>50179.6</v>
      </c>
      <c r="G494" s="50" t="s">
        <v>136</v>
      </c>
      <c r="H494" s="50" t="s">
        <v>137</v>
      </c>
      <c r="I494" s="50"/>
      <c r="J494" s="50"/>
      <c r="K494" s="50" t="n">
        <v>224</v>
      </c>
      <c r="L494" s="50" t="n">
        <v>18</v>
      </c>
      <c r="M494" s="50" t="n">
        <v>3</v>
      </c>
      <c r="N494" s="50"/>
      <c r="O494" s="50" t="n">
        <v>2</v>
      </c>
      <c r="P494" s="50"/>
    </row>
    <row r="496" customFormat="false" ht="12.75" hidden="false" customHeight="false" outlineLevel="0" collapsed="false">
      <c r="A496" s="47" t="n">
        <v>3</v>
      </c>
      <c r="B496" s="47" t="n">
        <v>1</v>
      </c>
      <c r="C496" s="47"/>
      <c r="D496" s="47" t="n">
        <f aca="false">ROW(A509)</f>
        <v>509</v>
      </c>
      <c r="E496" s="47"/>
      <c r="F496" s="47" t="s">
        <v>138</v>
      </c>
      <c r="G496" s="47" t="s">
        <v>164</v>
      </c>
      <c r="H496" s="47"/>
      <c r="I496" s="47" t="n">
        <v>0</v>
      </c>
      <c r="J496" s="47"/>
      <c r="K496" s="47" t="n">
        <v>0</v>
      </c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 t="n">
        <v>0</v>
      </c>
      <c r="W496" s="47"/>
      <c r="X496" s="47"/>
      <c r="Y496" s="47"/>
      <c r="Z496" s="47"/>
      <c r="AA496" s="47"/>
      <c r="AB496" s="47"/>
      <c r="AC496" s="47"/>
      <c r="AD496" s="47"/>
      <c r="AE496" s="47"/>
      <c r="AF496" s="47"/>
      <c r="AG496" s="47"/>
      <c r="AH496" s="47"/>
      <c r="AI496" s="47"/>
      <c r="AJ496" s="47"/>
      <c r="AK496" s="47"/>
      <c r="AL496" s="47"/>
      <c r="AM496" s="47"/>
      <c r="AN496" s="47"/>
      <c r="AO496" s="47"/>
      <c r="AP496" s="47"/>
      <c r="AQ496" s="47"/>
      <c r="AR496" s="47"/>
      <c r="AS496" s="47"/>
      <c r="AT496" s="47"/>
      <c r="AU496" s="47"/>
      <c r="AV496" s="47"/>
      <c r="AW496" s="47"/>
      <c r="AX496" s="47"/>
      <c r="AY496" s="47"/>
      <c r="AZ496" s="47"/>
      <c r="BA496" s="47"/>
      <c r="BB496" s="47"/>
      <c r="BC496" s="47"/>
      <c r="BD496" s="47"/>
      <c r="BE496" s="47"/>
      <c r="BF496" s="47"/>
      <c r="BG496" s="47"/>
      <c r="BH496" s="47"/>
      <c r="BI496" s="47"/>
      <c r="BJ496" s="47"/>
      <c r="BK496" s="47"/>
      <c r="BL496" s="47"/>
      <c r="BM496" s="47"/>
      <c r="BN496" s="47"/>
      <c r="BO496" s="47"/>
      <c r="BP496" s="47"/>
      <c r="BQ496" s="47"/>
      <c r="BR496" s="47"/>
      <c r="BS496" s="47"/>
      <c r="BT496" s="47"/>
      <c r="BU496" s="47"/>
      <c r="BV496" s="47"/>
      <c r="BW496" s="47"/>
      <c r="BX496" s="47" t="n">
        <v>0</v>
      </c>
      <c r="BY496" s="47"/>
      <c r="BZ496" s="47"/>
      <c r="CA496" s="47"/>
      <c r="CB496" s="47"/>
      <c r="CC496" s="47"/>
      <c r="CD496" s="47"/>
      <c r="CE496" s="47"/>
      <c r="CF496" s="47" t="n">
        <v>0</v>
      </c>
      <c r="CG496" s="47" t="n">
        <v>0</v>
      </c>
      <c r="CH496" s="47"/>
      <c r="CI496" s="47"/>
      <c r="CJ496" s="47"/>
    </row>
    <row r="498" customFormat="false" ht="12.75" hidden="false" customHeight="false" outlineLevel="0" collapsed="false">
      <c r="A498" s="48" t="n">
        <v>52</v>
      </c>
      <c r="B498" s="48" t="n">
        <f aca="false">B509</f>
        <v>1</v>
      </c>
      <c r="C498" s="48" t="n">
        <f aca="false">C509</f>
        <v>3</v>
      </c>
      <c r="D498" s="48" t="n">
        <f aca="false">D509</f>
        <v>496</v>
      </c>
      <c r="E498" s="48" t="n">
        <f aca="false">E509</f>
        <v>0</v>
      </c>
      <c r="F498" s="48" t="str">
        <f aca="false">F509</f>
        <v>Новая локальная смета</v>
      </c>
      <c r="G498" s="48" t="str">
        <f aca="false">G509</f>
        <v>15. Диспетчерские пульты KONOS-DOT Dispatcher System Console with touchscreen</v>
      </c>
      <c r="H498" s="48"/>
      <c r="I498" s="48"/>
      <c r="J498" s="48"/>
      <c r="K498" s="48"/>
      <c r="L498" s="48"/>
      <c r="M498" s="48"/>
      <c r="N498" s="48"/>
      <c r="O498" s="48" t="n">
        <f aca="false">O509</f>
        <v>19604.42</v>
      </c>
      <c r="P498" s="48" t="n">
        <f aca="false">P509</f>
        <v>0</v>
      </c>
      <c r="Q498" s="48" t="n">
        <f aca="false">Q509</f>
        <v>0</v>
      </c>
      <c r="R498" s="48" t="n">
        <f aca="false">R509</f>
        <v>0</v>
      </c>
      <c r="S498" s="48" t="n">
        <f aca="false">S509</f>
        <v>19604.42</v>
      </c>
      <c r="T498" s="48" t="n">
        <f aca="false">T509</f>
        <v>0</v>
      </c>
      <c r="U498" s="48" t="n">
        <f aca="false">U509</f>
        <v>52.768</v>
      </c>
      <c r="V498" s="48" t="n">
        <f aca="false">V509</f>
        <v>0</v>
      </c>
      <c r="W498" s="48" t="n">
        <f aca="false">W509</f>
        <v>0</v>
      </c>
      <c r="X498" s="48" t="n">
        <f aca="false">X509</f>
        <v>14467.66</v>
      </c>
      <c r="Y498" s="48" t="n">
        <f aca="false">Y509</f>
        <v>8656.59</v>
      </c>
      <c r="Z498" s="48" t="n">
        <f aca="false">Z509</f>
        <v>0</v>
      </c>
      <c r="AA498" s="48" t="n">
        <f aca="false">AA509</f>
        <v>0</v>
      </c>
      <c r="AB498" s="48" t="n">
        <f aca="false">AB509</f>
        <v>19604.42</v>
      </c>
      <c r="AC498" s="48" t="n">
        <f aca="false">AC509</f>
        <v>0</v>
      </c>
      <c r="AD498" s="48" t="n">
        <f aca="false">AD509</f>
        <v>0</v>
      </c>
      <c r="AE498" s="48" t="n">
        <f aca="false">AE509</f>
        <v>0</v>
      </c>
      <c r="AF498" s="48" t="n">
        <f aca="false">AF509</f>
        <v>19604.42</v>
      </c>
      <c r="AG498" s="48" t="n">
        <f aca="false">AG509</f>
        <v>0</v>
      </c>
      <c r="AH498" s="48" t="n">
        <f aca="false">AH509</f>
        <v>52.768</v>
      </c>
      <c r="AI498" s="48" t="n">
        <f aca="false">AI509</f>
        <v>0</v>
      </c>
      <c r="AJ498" s="48" t="n">
        <f aca="false">AJ509</f>
        <v>0</v>
      </c>
      <c r="AK498" s="48" t="n">
        <f aca="false">AK509</f>
        <v>14467.66</v>
      </c>
      <c r="AL498" s="48" t="n">
        <f aca="false">AL509</f>
        <v>8656.59</v>
      </c>
      <c r="AM498" s="48" t="n">
        <f aca="false">AM509</f>
        <v>0</v>
      </c>
      <c r="AN498" s="48" t="n">
        <f aca="false">AN509</f>
        <v>0</v>
      </c>
      <c r="AO498" s="48" t="n">
        <f aca="false">AO509</f>
        <v>0</v>
      </c>
      <c r="AP498" s="48" t="n">
        <f aca="false">AP509</f>
        <v>0</v>
      </c>
      <c r="AQ498" s="48" t="n">
        <f aca="false">AQ509</f>
        <v>0</v>
      </c>
      <c r="AR498" s="48" t="n">
        <f aca="false">AR509</f>
        <v>42728.67</v>
      </c>
      <c r="AS498" s="48" t="n">
        <f aca="false">AS509</f>
        <v>0</v>
      </c>
      <c r="AT498" s="48" t="n">
        <f aca="false">AT509</f>
        <v>0</v>
      </c>
      <c r="AU498" s="48" t="n">
        <f aca="false">AU509</f>
        <v>42728.67</v>
      </c>
      <c r="AV498" s="48" t="n">
        <f aca="false">AV509</f>
        <v>0</v>
      </c>
      <c r="AW498" s="48" t="n">
        <f aca="false">AW509</f>
        <v>0</v>
      </c>
      <c r="AX498" s="48" t="n">
        <f aca="false">AX509</f>
        <v>0</v>
      </c>
      <c r="AY498" s="48" t="n">
        <f aca="false">AY509</f>
        <v>0</v>
      </c>
      <c r="AZ498" s="48" t="n">
        <f aca="false">AZ509</f>
        <v>0</v>
      </c>
      <c r="BA498" s="48" t="n">
        <f aca="false">BA509</f>
        <v>0</v>
      </c>
      <c r="BB498" s="48" t="n">
        <f aca="false">BB509</f>
        <v>0</v>
      </c>
      <c r="BC498" s="48" t="n">
        <f aca="false">BC509</f>
        <v>0</v>
      </c>
      <c r="BD498" s="48" t="n">
        <f aca="false">BD509</f>
        <v>0</v>
      </c>
      <c r="BE498" s="48" t="n">
        <f aca="false">BE509</f>
        <v>42728.67</v>
      </c>
      <c r="BF498" s="48" t="n">
        <f aca="false">BF509</f>
        <v>0</v>
      </c>
      <c r="BG498" s="48" t="n">
        <f aca="false">BG509</f>
        <v>0</v>
      </c>
      <c r="BH498" s="48" t="n">
        <f aca="false">BH509</f>
        <v>42728.67</v>
      </c>
      <c r="BI498" s="48" t="n">
        <f aca="false">BI509</f>
        <v>0</v>
      </c>
      <c r="BJ498" s="48" t="n">
        <f aca="false">BJ509</f>
        <v>0</v>
      </c>
      <c r="BK498" s="48" t="n">
        <f aca="false">BK509</f>
        <v>0</v>
      </c>
      <c r="BL498" s="48" t="n">
        <f aca="false">BL509</f>
        <v>0</v>
      </c>
      <c r="BM498" s="48" t="n">
        <f aca="false">BM509</f>
        <v>0</v>
      </c>
      <c r="BN498" s="48" t="n">
        <f aca="false">BN509</f>
        <v>0</v>
      </c>
      <c r="BO498" s="49" t="n">
        <f aca="false">BO509</f>
        <v>0</v>
      </c>
      <c r="BP498" s="49" t="n">
        <f aca="false">BP509</f>
        <v>0</v>
      </c>
      <c r="BQ498" s="49" t="n">
        <f aca="false">BQ509</f>
        <v>0</v>
      </c>
      <c r="BR498" s="49" t="n">
        <f aca="false">BR509</f>
        <v>0</v>
      </c>
      <c r="BS498" s="49" t="n">
        <f aca="false">BS509</f>
        <v>0</v>
      </c>
      <c r="BT498" s="49" t="n">
        <f aca="false">BT509</f>
        <v>0</v>
      </c>
      <c r="BU498" s="49" t="n">
        <f aca="false">BU509</f>
        <v>0</v>
      </c>
      <c r="BV498" s="49" t="n">
        <f aca="false">BV509</f>
        <v>0</v>
      </c>
      <c r="BW498" s="49" t="n">
        <f aca="false">BW509</f>
        <v>0</v>
      </c>
      <c r="BX498" s="49" t="n">
        <f aca="false">BX509</f>
        <v>0</v>
      </c>
      <c r="BY498" s="49" t="n">
        <f aca="false">BY509</f>
        <v>0</v>
      </c>
      <c r="BZ498" s="49" t="n">
        <f aca="false">BZ509</f>
        <v>0</v>
      </c>
      <c r="CA498" s="49" t="n">
        <f aca="false">CA509</f>
        <v>0</v>
      </c>
      <c r="CB498" s="49" t="n">
        <f aca="false">CB509</f>
        <v>0</v>
      </c>
      <c r="CC498" s="49" t="n">
        <f aca="false">CC509</f>
        <v>0</v>
      </c>
      <c r="CD498" s="49" t="n">
        <f aca="false">CD509</f>
        <v>0</v>
      </c>
      <c r="CE498" s="49" t="n">
        <f aca="false">CE509</f>
        <v>0</v>
      </c>
      <c r="CF498" s="49" t="n">
        <f aca="false">CF509</f>
        <v>0</v>
      </c>
      <c r="CG498" s="49" t="n">
        <f aca="false">CG509</f>
        <v>0</v>
      </c>
      <c r="CH498" s="49" t="n">
        <f aca="false">CH509</f>
        <v>0</v>
      </c>
      <c r="CI498" s="49" t="n">
        <f aca="false">CI509</f>
        <v>0</v>
      </c>
      <c r="CJ498" s="49" t="n">
        <f aca="false">CJ509</f>
        <v>0</v>
      </c>
      <c r="CK498" s="49" t="n">
        <f aca="false">CK509</f>
        <v>0</v>
      </c>
      <c r="CL498" s="49" t="n">
        <f aca="false">CL509</f>
        <v>0</v>
      </c>
      <c r="CM498" s="49" t="n">
        <f aca="false">CM509</f>
        <v>0</v>
      </c>
      <c r="CN498" s="49" t="n">
        <f aca="false">CN509</f>
        <v>0</v>
      </c>
      <c r="CO498" s="49" t="n">
        <f aca="false">CO509</f>
        <v>0</v>
      </c>
      <c r="CP498" s="49" t="n">
        <f aca="false">CP509</f>
        <v>0</v>
      </c>
      <c r="CQ498" s="49" t="n">
        <f aca="false">CQ509</f>
        <v>0</v>
      </c>
      <c r="CR498" s="49" t="n">
        <f aca="false">CR509</f>
        <v>0</v>
      </c>
      <c r="CS498" s="49" t="n">
        <f aca="false">CS509</f>
        <v>0</v>
      </c>
      <c r="CT498" s="49" t="n">
        <f aca="false">CT509</f>
        <v>0</v>
      </c>
      <c r="CU498" s="49" t="n">
        <f aca="false">CU509</f>
        <v>0</v>
      </c>
      <c r="CV498" s="49" t="n">
        <f aca="false">CV509</f>
        <v>0</v>
      </c>
      <c r="CW498" s="49" t="n">
        <f aca="false">CW509</f>
        <v>0</v>
      </c>
      <c r="CX498" s="49" t="n">
        <f aca="false">CX509</f>
        <v>0</v>
      </c>
      <c r="CY498" s="49" t="n">
        <f aca="false">CY509</f>
        <v>0</v>
      </c>
      <c r="CZ498" s="49" t="n">
        <f aca="false">CZ509</f>
        <v>0</v>
      </c>
      <c r="DA498" s="49" t="n">
        <f aca="false">DA509</f>
        <v>0</v>
      </c>
      <c r="DB498" s="49" t="n">
        <f aca="false">DB509</f>
        <v>0</v>
      </c>
      <c r="DC498" s="49" t="n">
        <f aca="false">DC509</f>
        <v>0</v>
      </c>
      <c r="DD498" s="49" t="n">
        <f aca="false">DD509</f>
        <v>0</v>
      </c>
      <c r="DE498" s="49" t="n">
        <f aca="false">DE509</f>
        <v>0</v>
      </c>
      <c r="DF498" s="49" t="n">
        <f aca="false">DF509</f>
        <v>0</v>
      </c>
      <c r="DG498" s="49" t="n">
        <f aca="false">DG509</f>
        <v>0</v>
      </c>
      <c r="DH498" s="49" t="n">
        <f aca="false">DH509</f>
        <v>0</v>
      </c>
      <c r="DI498" s="49" t="n">
        <f aca="false">DI509</f>
        <v>0</v>
      </c>
      <c r="DJ498" s="49" t="n">
        <f aca="false">DJ509</f>
        <v>0</v>
      </c>
      <c r="DK498" s="49" t="n">
        <f aca="false">DK509</f>
        <v>0</v>
      </c>
      <c r="DL498" s="49" t="n">
        <f aca="false">DL509</f>
        <v>0</v>
      </c>
      <c r="DM498" s="49" t="n">
        <f aca="false">DM509</f>
        <v>0</v>
      </c>
      <c r="DN498" s="49" t="n">
        <f aca="false">DN509</f>
        <v>0</v>
      </c>
    </row>
    <row r="500" customFormat="false" ht="12.75" hidden="false" customHeight="false" outlineLevel="0" collapsed="false">
      <c r="A500" s="0" t="n">
        <v>17</v>
      </c>
      <c r="B500" s="0" t="n">
        <v>1</v>
      </c>
      <c r="C500" s="0" t="n">
        <f aca="false">ROW(SmtRes!A113)</f>
        <v>113</v>
      </c>
      <c r="D500" s="0" t="n">
        <f aca="false">ROW(EtalonRes!A113)</f>
        <v>113</v>
      </c>
      <c r="E500" s="0" t="s">
        <v>60</v>
      </c>
      <c r="F500" s="0" t="s">
        <v>62</v>
      </c>
      <c r="G500" s="0" t="s">
        <v>63</v>
      </c>
      <c r="H500" s="0" t="s">
        <v>64</v>
      </c>
      <c r="I500" s="0" t="n">
        <v>2</v>
      </c>
      <c r="J500" s="0" t="n">
        <v>0</v>
      </c>
      <c r="O500" s="0" t="n">
        <f aca="false">ROUND(CP500+GX500,2)</f>
        <v>2869.61</v>
      </c>
      <c r="P500" s="0" t="n">
        <f aca="false">ROUND(CQ500*I500,2)</f>
        <v>0</v>
      </c>
      <c r="Q500" s="0" t="n">
        <f aca="false">ROUND(CR500*I500,2)</f>
        <v>0</v>
      </c>
      <c r="R500" s="0" t="n">
        <f aca="false">ROUND(CS500*I500,2)</f>
        <v>0</v>
      </c>
      <c r="S500" s="0" t="n">
        <f aca="false">ROUND(CT500*I500,2)</f>
        <v>2869.61</v>
      </c>
      <c r="T500" s="0" t="n">
        <f aca="false">ROUND(CU500*I500,2)</f>
        <v>0</v>
      </c>
      <c r="U500" s="0" t="n">
        <f aca="false">CV500*I500</f>
        <v>8</v>
      </c>
      <c r="V500" s="0" t="n">
        <f aca="false">CW500*I500</f>
        <v>0</v>
      </c>
      <c r="W500" s="0" t="n">
        <f aca="false">ROUND(CX500*I500,2)</f>
        <v>0</v>
      </c>
      <c r="X500" s="0" t="n">
        <f aca="false">ROUND(CY500,2)</f>
        <v>2066.12</v>
      </c>
      <c r="Y500" s="0" t="n">
        <f aca="false">ROUND(CZ500,2)</f>
        <v>1262.63</v>
      </c>
      <c r="AA500" s="0" t="n">
        <v>31408801</v>
      </c>
      <c r="AB500" s="0" t="n">
        <f aca="false">ROUND((AC500+AD500+AF500)+GT500,6)</f>
        <v>81.2</v>
      </c>
      <c r="AC500" s="0" t="n">
        <f aca="false">ROUND((ES500),6)</f>
        <v>0</v>
      </c>
      <c r="AD500" s="0" t="n">
        <f aca="false">ROUND((((ET500)-(EU500))+AE500),6)</f>
        <v>0</v>
      </c>
      <c r="AE500" s="0" t="n">
        <f aca="false">ROUND((EU500),6)</f>
        <v>0</v>
      </c>
      <c r="AF500" s="0" t="n">
        <f aca="false">ROUND((EV500),6)</f>
        <v>81.2</v>
      </c>
      <c r="AG500" s="0" t="n">
        <f aca="false">ROUND((AP500),6)</f>
        <v>0</v>
      </c>
      <c r="AH500" s="0" t="n">
        <f aca="false">(EW500)</f>
        <v>4</v>
      </c>
      <c r="AI500" s="0" t="n">
        <f aca="false">(EX500)</f>
        <v>0</v>
      </c>
      <c r="AJ500" s="0" t="n">
        <f aca="false">ROUND((AS500),6)</f>
        <v>0</v>
      </c>
      <c r="AK500" s="0" t="n">
        <v>81.2</v>
      </c>
      <c r="AL500" s="0" t="n">
        <v>0</v>
      </c>
      <c r="AM500" s="0" t="n">
        <v>0</v>
      </c>
      <c r="AN500" s="0" t="n">
        <v>0</v>
      </c>
      <c r="AO500" s="0" t="n">
        <v>81.2</v>
      </c>
      <c r="AP500" s="0" t="n">
        <v>0</v>
      </c>
      <c r="AQ500" s="0" t="n">
        <v>4</v>
      </c>
      <c r="AR500" s="0" t="n">
        <v>0</v>
      </c>
      <c r="AS500" s="0" t="n">
        <v>0</v>
      </c>
      <c r="AT500" s="0" t="n">
        <v>72</v>
      </c>
      <c r="AU500" s="0" t="n">
        <v>44</v>
      </c>
      <c r="AV500" s="0" t="n">
        <v>1</v>
      </c>
      <c r="AW500" s="0" t="n">
        <v>1</v>
      </c>
      <c r="AZ500" s="0" t="n">
        <v>1</v>
      </c>
      <c r="BA500" s="0" t="n">
        <v>17.67</v>
      </c>
      <c r="BB500" s="0" t="n">
        <v>1</v>
      </c>
      <c r="BC500" s="0" t="n">
        <v>1</v>
      </c>
      <c r="BH500" s="0" t="n">
        <v>0</v>
      </c>
      <c r="BI500" s="0" t="n">
        <v>4</v>
      </c>
      <c r="BJ500" s="0" t="s">
        <v>65</v>
      </c>
      <c r="BM500" s="0" t="n">
        <v>835</v>
      </c>
      <c r="BN500" s="0" t="n">
        <v>0</v>
      </c>
      <c r="BO500" s="0" t="s">
        <v>62</v>
      </c>
      <c r="BP500" s="0" t="n">
        <v>1</v>
      </c>
      <c r="BQ500" s="0" t="n">
        <v>140</v>
      </c>
      <c r="BR500" s="0" t="n">
        <v>0</v>
      </c>
      <c r="BS500" s="0" t="n">
        <v>17.67</v>
      </c>
      <c r="BT500" s="0" t="n">
        <v>1</v>
      </c>
      <c r="BU500" s="0" t="n">
        <v>1</v>
      </c>
      <c r="BV500" s="0" t="n">
        <v>1</v>
      </c>
      <c r="BW500" s="0" t="n">
        <v>1</v>
      </c>
      <c r="BX500" s="0" t="n">
        <v>1</v>
      </c>
      <c r="BZ500" s="0" t="n">
        <v>72</v>
      </c>
      <c r="CA500" s="0" t="n">
        <v>44</v>
      </c>
      <c r="CF500" s="0" t="n">
        <v>0</v>
      </c>
      <c r="CG500" s="0" t="n">
        <v>0</v>
      </c>
      <c r="CM500" s="0" t="n">
        <v>0</v>
      </c>
      <c r="CO500" s="0" t="n">
        <v>0</v>
      </c>
      <c r="CP500" s="0" t="n">
        <f aca="false">(P500+Q500+S500)</f>
        <v>2869.61</v>
      </c>
      <c r="CQ500" s="0" t="n">
        <f aca="false">(AC500*BC500*AW500)</f>
        <v>0</v>
      </c>
      <c r="CR500" s="0" t="n">
        <f aca="false">((((ET500)*BB500-(EU500)*BS500)+AE500*BS500)*AV500)</f>
        <v>0</v>
      </c>
      <c r="CS500" s="0" t="n">
        <f aca="false">(AE500*BS500*AV500)</f>
        <v>0</v>
      </c>
      <c r="CT500" s="0" t="n">
        <f aca="false">(AF500*BA500*AV500)</f>
        <v>1434.804</v>
      </c>
      <c r="CU500" s="0" t="n">
        <f aca="false">AG500</f>
        <v>0</v>
      </c>
      <c r="CV500" s="0" t="n">
        <f aca="false">(AH500*AV500)</f>
        <v>4</v>
      </c>
      <c r="CW500" s="0" t="n">
        <f aca="false">AI500</f>
        <v>0</v>
      </c>
      <c r="CX500" s="0" t="n">
        <f aca="false">AJ500</f>
        <v>0</v>
      </c>
      <c r="CY500" s="0" t="n">
        <f aca="false">S500*(BZ500/100)</f>
        <v>2066.1192</v>
      </c>
      <c r="CZ500" s="0" t="n">
        <f aca="false">S500*(CA500/100)</f>
        <v>1262.6284</v>
      </c>
      <c r="DN500" s="0" t="n">
        <v>80</v>
      </c>
      <c r="DO500" s="0" t="n">
        <v>55</v>
      </c>
      <c r="DP500" s="0" t="n">
        <v>1</v>
      </c>
      <c r="DQ500" s="0" t="n">
        <v>1</v>
      </c>
      <c r="DU500" s="0" t="n">
        <v>1013</v>
      </c>
      <c r="DV500" s="0" t="s">
        <v>64</v>
      </c>
      <c r="DW500" s="0" t="s">
        <v>64</v>
      </c>
      <c r="DX500" s="0" t="n">
        <v>1</v>
      </c>
      <c r="EE500" s="0" t="n">
        <v>31126187</v>
      </c>
      <c r="EF500" s="0" t="n">
        <v>140</v>
      </c>
      <c r="EG500" s="0" t="s">
        <v>66</v>
      </c>
      <c r="EH500" s="0" t="n">
        <v>0</v>
      </c>
      <c r="EJ500" s="0" t="n">
        <v>4</v>
      </c>
      <c r="EK500" s="0" t="n">
        <v>835</v>
      </c>
      <c r="EL500" s="0" t="s">
        <v>67</v>
      </c>
      <c r="EM500" s="0" t="s">
        <v>68</v>
      </c>
      <c r="EQ500" s="0" t="n">
        <v>0</v>
      </c>
      <c r="ER500" s="0" t="n">
        <v>81.2</v>
      </c>
      <c r="ES500" s="0" t="n">
        <v>0</v>
      </c>
      <c r="ET500" s="0" t="n">
        <v>0</v>
      </c>
      <c r="EU500" s="0" t="n">
        <v>0</v>
      </c>
      <c r="EV500" s="0" t="n">
        <v>81.2</v>
      </c>
      <c r="EW500" s="0" t="n">
        <v>4</v>
      </c>
      <c r="EX500" s="0" t="n">
        <v>0</v>
      </c>
      <c r="EY500" s="0" t="n">
        <v>0</v>
      </c>
      <c r="FQ500" s="0" t="n">
        <v>0</v>
      </c>
      <c r="FR500" s="0" t="n">
        <f aca="false">ROUND(IF(AND(BH500=3,BI500=3),P500,0),2)</f>
        <v>0</v>
      </c>
      <c r="FS500" s="0" t="n">
        <v>0</v>
      </c>
      <c r="FX500" s="0" t="n">
        <v>80</v>
      </c>
      <c r="FY500" s="0" t="n">
        <v>55</v>
      </c>
      <c r="GD500" s="0" t="n">
        <v>0</v>
      </c>
      <c r="GF500" s="0" t="n">
        <v>-439487869</v>
      </c>
      <c r="GG500" s="0" t="n">
        <v>2</v>
      </c>
      <c r="GH500" s="0" t="n">
        <v>1</v>
      </c>
      <c r="GI500" s="0" t="n">
        <v>2</v>
      </c>
      <c r="GJ500" s="0" t="n">
        <v>0</v>
      </c>
      <c r="GK500" s="0" t="n">
        <f aca="false">ROUND(R500*(R12)/100,2)</f>
        <v>0</v>
      </c>
      <c r="GL500" s="0" t="n">
        <f aca="false">ROUND(IF(AND(BH500=3,BI500=3,FS500&lt;&gt;0),P500,0),2)</f>
        <v>0</v>
      </c>
      <c r="GM500" s="0" t="n">
        <f aca="false">O500+X500+Y500+GK500</f>
        <v>6198.36</v>
      </c>
      <c r="GN500" s="0" t="n">
        <f aca="false">ROUND(IF(OR(BI500=0,BI500=1),O500+X500+Y500+GK500-GX500,0),2)</f>
        <v>0</v>
      </c>
      <c r="GO500" s="0" t="n">
        <f aca="false">ROUND(IF(BI500=2,O500+X500+Y500+GK500-GX500,0),2)</f>
        <v>0</v>
      </c>
      <c r="GP500" s="0" t="n">
        <f aca="false">ROUND(IF(BI500=4,O500+X500+Y500+GK500,GX500),2)</f>
        <v>6198.36</v>
      </c>
      <c r="GT500" s="0" t="n">
        <v>0</v>
      </c>
      <c r="GU500" s="0" t="n">
        <v>1</v>
      </c>
      <c r="GV500" s="0" t="n">
        <v>0</v>
      </c>
      <c r="GW500" s="0" t="n">
        <v>0</v>
      </c>
      <c r="GX500" s="0" t="n">
        <f aca="false">ROUND(GT500*GU500*I500,2)</f>
        <v>0</v>
      </c>
    </row>
    <row r="501" customFormat="false" ht="12.75" hidden="false" customHeight="false" outlineLevel="0" collapsed="false">
      <c r="A501" s="0" t="n">
        <v>17</v>
      </c>
      <c r="B501" s="0" t="n">
        <v>1</v>
      </c>
      <c r="C501" s="0" t="n">
        <f aca="false">ROW(SmtRes!A114)</f>
        <v>114</v>
      </c>
      <c r="D501" s="0" t="n">
        <f aca="false">ROW(EtalonRes!A114)</f>
        <v>114</v>
      </c>
      <c r="E501" s="0" t="s">
        <v>69</v>
      </c>
      <c r="F501" s="0" t="s">
        <v>70</v>
      </c>
      <c r="G501" s="0" t="s">
        <v>71</v>
      </c>
      <c r="H501" s="0" t="s">
        <v>72</v>
      </c>
      <c r="I501" s="0" t="n">
        <v>2</v>
      </c>
      <c r="J501" s="0" t="n">
        <v>0</v>
      </c>
      <c r="O501" s="0" t="n">
        <f aca="false">ROUND(CP501+GX501,2)</f>
        <v>1434.8</v>
      </c>
      <c r="P501" s="0" t="n">
        <f aca="false">ROUND(CQ501*I501,2)</f>
        <v>0</v>
      </c>
      <c r="Q501" s="0" t="n">
        <f aca="false">ROUND(CR501*I501,2)</f>
        <v>0</v>
      </c>
      <c r="R501" s="0" t="n">
        <f aca="false">ROUND(CS501*I501,2)</f>
        <v>0</v>
      </c>
      <c r="S501" s="0" t="n">
        <f aca="false">ROUND(CT501*I501,2)</f>
        <v>1434.8</v>
      </c>
      <c r="T501" s="0" t="n">
        <f aca="false">ROUND(CU501*I501,2)</f>
        <v>0</v>
      </c>
      <c r="U501" s="0" t="n">
        <f aca="false">CV501*I501</f>
        <v>4</v>
      </c>
      <c r="V501" s="0" t="n">
        <f aca="false">CW501*I501</f>
        <v>0</v>
      </c>
      <c r="W501" s="0" t="n">
        <f aca="false">ROUND(CX501*I501,2)</f>
        <v>0</v>
      </c>
      <c r="X501" s="0" t="n">
        <f aca="false">ROUND(CY501,2)</f>
        <v>1033.06</v>
      </c>
      <c r="Y501" s="0" t="n">
        <f aca="false">ROUND(CZ501,2)</f>
        <v>631.31</v>
      </c>
      <c r="AA501" s="0" t="n">
        <v>31408801</v>
      </c>
      <c r="AB501" s="0" t="n">
        <f aca="false">ROUND((AC501+AD501+AF501)+GT501,6)</f>
        <v>40.6</v>
      </c>
      <c r="AC501" s="0" t="n">
        <f aca="false">ROUND((ES501),6)</f>
        <v>0</v>
      </c>
      <c r="AD501" s="0" t="n">
        <f aca="false">ROUND((((ET501)-(EU501))+AE501),6)</f>
        <v>0</v>
      </c>
      <c r="AE501" s="0" t="n">
        <f aca="false">ROUND((EU501),6)</f>
        <v>0</v>
      </c>
      <c r="AF501" s="0" t="n">
        <f aca="false">ROUND((EV501),6)</f>
        <v>40.6</v>
      </c>
      <c r="AG501" s="0" t="n">
        <f aca="false">ROUND((AP501),6)</f>
        <v>0</v>
      </c>
      <c r="AH501" s="0" t="n">
        <f aca="false">(EW501)</f>
        <v>2</v>
      </c>
      <c r="AI501" s="0" t="n">
        <f aca="false">(EX501)</f>
        <v>0</v>
      </c>
      <c r="AJ501" s="0" t="n">
        <f aca="false">ROUND((AS501),6)</f>
        <v>0</v>
      </c>
      <c r="AK501" s="0" t="n">
        <v>40.6</v>
      </c>
      <c r="AL501" s="0" t="n">
        <v>0</v>
      </c>
      <c r="AM501" s="0" t="n">
        <v>0</v>
      </c>
      <c r="AN501" s="0" t="n">
        <v>0</v>
      </c>
      <c r="AO501" s="0" t="n">
        <v>40.6</v>
      </c>
      <c r="AP501" s="0" t="n">
        <v>0</v>
      </c>
      <c r="AQ501" s="0" t="n">
        <v>2</v>
      </c>
      <c r="AR501" s="0" t="n">
        <v>0</v>
      </c>
      <c r="AS501" s="0" t="n">
        <v>0</v>
      </c>
      <c r="AT501" s="0" t="n">
        <v>72</v>
      </c>
      <c r="AU501" s="0" t="n">
        <v>44</v>
      </c>
      <c r="AV501" s="0" t="n">
        <v>1</v>
      </c>
      <c r="AW501" s="0" t="n">
        <v>1</v>
      </c>
      <c r="AZ501" s="0" t="n">
        <v>1</v>
      </c>
      <c r="BA501" s="0" t="n">
        <v>17.67</v>
      </c>
      <c r="BB501" s="0" t="n">
        <v>1</v>
      </c>
      <c r="BC501" s="0" t="n">
        <v>1</v>
      </c>
      <c r="BH501" s="0" t="n">
        <v>0</v>
      </c>
      <c r="BI501" s="0" t="n">
        <v>4</v>
      </c>
      <c r="BJ501" s="0" t="s">
        <v>73</v>
      </c>
      <c r="BM501" s="0" t="n">
        <v>835</v>
      </c>
      <c r="BN501" s="0" t="n">
        <v>0</v>
      </c>
      <c r="BO501" s="0" t="s">
        <v>70</v>
      </c>
      <c r="BP501" s="0" t="n">
        <v>1</v>
      </c>
      <c r="BQ501" s="0" t="n">
        <v>140</v>
      </c>
      <c r="BR501" s="0" t="n">
        <v>0</v>
      </c>
      <c r="BS501" s="0" t="n">
        <v>17.67</v>
      </c>
      <c r="BT501" s="0" t="n">
        <v>1</v>
      </c>
      <c r="BU501" s="0" t="n">
        <v>1</v>
      </c>
      <c r="BV501" s="0" t="n">
        <v>1</v>
      </c>
      <c r="BW501" s="0" t="n">
        <v>1</v>
      </c>
      <c r="BX501" s="0" t="n">
        <v>1</v>
      </c>
      <c r="BZ501" s="0" t="n">
        <v>72</v>
      </c>
      <c r="CA501" s="0" t="n">
        <v>44</v>
      </c>
      <c r="CF501" s="0" t="n">
        <v>0</v>
      </c>
      <c r="CG501" s="0" t="n">
        <v>0</v>
      </c>
      <c r="CM501" s="0" t="n">
        <v>0</v>
      </c>
      <c r="CO501" s="0" t="n">
        <v>0</v>
      </c>
      <c r="CP501" s="0" t="n">
        <f aca="false">(P501+Q501+S501)</f>
        <v>1434.8</v>
      </c>
      <c r="CQ501" s="0" t="n">
        <f aca="false">(AC501*BC501*AW501)</f>
        <v>0</v>
      </c>
      <c r="CR501" s="0" t="n">
        <f aca="false">((((ET501)*BB501-(EU501)*BS501)+AE501*BS501)*AV501)</f>
        <v>0</v>
      </c>
      <c r="CS501" s="0" t="n">
        <f aca="false">(AE501*BS501*AV501)</f>
        <v>0</v>
      </c>
      <c r="CT501" s="0" t="n">
        <f aca="false">(AF501*BA501*AV501)</f>
        <v>717.402</v>
      </c>
      <c r="CU501" s="0" t="n">
        <f aca="false">AG501</f>
        <v>0</v>
      </c>
      <c r="CV501" s="0" t="n">
        <f aca="false">(AH501*AV501)</f>
        <v>2</v>
      </c>
      <c r="CW501" s="0" t="n">
        <f aca="false">AI501</f>
        <v>0</v>
      </c>
      <c r="CX501" s="0" t="n">
        <f aca="false">AJ501</f>
        <v>0</v>
      </c>
      <c r="CY501" s="0" t="n">
        <f aca="false">S501*(BZ501/100)</f>
        <v>1033.056</v>
      </c>
      <c r="CZ501" s="0" t="n">
        <f aca="false">S501*(CA501/100)</f>
        <v>631.312</v>
      </c>
      <c r="DN501" s="0" t="n">
        <v>80</v>
      </c>
      <c r="DO501" s="0" t="n">
        <v>55</v>
      </c>
      <c r="DP501" s="0" t="n">
        <v>1</v>
      </c>
      <c r="DQ501" s="0" t="n">
        <v>1</v>
      </c>
      <c r="DU501" s="0" t="n">
        <v>1013</v>
      </c>
      <c r="DV501" s="0" t="s">
        <v>72</v>
      </c>
      <c r="DW501" s="0" t="s">
        <v>72</v>
      </c>
      <c r="DX501" s="0" t="n">
        <v>1</v>
      </c>
      <c r="EE501" s="0" t="n">
        <v>31126187</v>
      </c>
      <c r="EF501" s="0" t="n">
        <v>140</v>
      </c>
      <c r="EG501" s="0" t="s">
        <v>66</v>
      </c>
      <c r="EH501" s="0" t="n">
        <v>0</v>
      </c>
      <c r="EJ501" s="0" t="n">
        <v>4</v>
      </c>
      <c r="EK501" s="0" t="n">
        <v>835</v>
      </c>
      <c r="EL501" s="0" t="s">
        <v>67</v>
      </c>
      <c r="EM501" s="0" t="s">
        <v>68</v>
      </c>
      <c r="EQ501" s="0" t="n">
        <v>0</v>
      </c>
      <c r="ER501" s="0" t="n">
        <v>40.6</v>
      </c>
      <c r="ES501" s="0" t="n">
        <v>0</v>
      </c>
      <c r="ET501" s="0" t="n">
        <v>0</v>
      </c>
      <c r="EU501" s="0" t="n">
        <v>0</v>
      </c>
      <c r="EV501" s="0" t="n">
        <v>40.6</v>
      </c>
      <c r="EW501" s="0" t="n">
        <v>2</v>
      </c>
      <c r="EX501" s="0" t="n">
        <v>0</v>
      </c>
      <c r="EY501" s="0" t="n">
        <v>0</v>
      </c>
      <c r="FQ501" s="0" t="n">
        <v>0</v>
      </c>
      <c r="FR501" s="0" t="n">
        <f aca="false">ROUND(IF(AND(BH501=3,BI501=3),P501,0),2)</f>
        <v>0</v>
      </c>
      <c r="FS501" s="0" t="n">
        <v>0</v>
      </c>
      <c r="FX501" s="0" t="n">
        <v>80</v>
      </c>
      <c r="FY501" s="0" t="n">
        <v>55</v>
      </c>
      <c r="GD501" s="0" t="n">
        <v>0</v>
      </c>
      <c r="GF501" s="0" t="n">
        <v>-870852756</v>
      </c>
      <c r="GG501" s="0" t="n">
        <v>2</v>
      </c>
      <c r="GH501" s="0" t="n">
        <v>1</v>
      </c>
      <c r="GI501" s="0" t="n">
        <v>2</v>
      </c>
      <c r="GJ501" s="0" t="n">
        <v>0</v>
      </c>
      <c r="GK501" s="0" t="n">
        <f aca="false">ROUND(R501*(R12)/100,2)</f>
        <v>0</v>
      </c>
      <c r="GL501" s="0" t="n">
        <f aca="false">ROUND(IF(AND(BH501=3,BI501=3,FS501&lt;&gt;0),P501,0),2)</f>
        <v>0</v>
      </c>
      <c r="GM501" s="0" t="n">
        <f aca="false">O501+X501+Y501+GK501</f>
        <v>3099.17</v>
      </c>
      <c r="GN501" s="0" t="n">
        <f aca="false">ROUND(IF(OR(BI501=0,BI501=1),O501+X501+Y501+GK501-GX501,0),2)</f>
        <v>0</v>
      </c>
      <c r="GO501" s="0" t="n">
        <f aca="false">ROUND(IF(BI501=2,O501+X501+Y501+GK501-GX501,0),2)</f>
        <v>0</v>
      </c>
      <c r="GP501" s="0" t="n">
        <f aca="false">ROUND(IF(BI501=4,O501+X501+Y501+GK501,GX501),2)</f>
        <v>3099.17</v>
      </c>
      <c r="GT501" s="0" t="n">
        <v>0</v>
      </c>
      <c r="GU501" s="0" t="n">
        <v>1</v>
      </c>
      <c r="GV501" s="0" t="n">
        <v>0</v>
      </c>
      <c r="GW501" s="0" t="n">
        <v>0</v>
      </c>
      <c r="GX501" s="0" t="n">
        <f aca="false">ROUND(GT501*GU501*I501,2)</f>
        <v>0</v>
      </c>
    </row>
    <row r="502" customFormat="false" ht="12.75" hidden="false" customHeight="false" outlineLevel="0" collapsed="false">
      <c r="A502" s="0" t="n">
        <v>17</v>
      </c>
      <c r="B502" s="0" t="n">
        <v>1</v>
      </c>
      <c r="C502" s="0" t="n">
        <f aca="false">ROW(SmtRes!A115)</f>
        <v>115</v>
      </c>
      <c r="D502" s="0" t="n">
        <f aca="false">ROW(EtalonRes!A115)</f>
        <v>115</v>
      </c>
      <c r="E502" s="0" t="s">
        <v>74</v>
      </c>
      <c r="F502" s="0" t="s">
        <v>75</v>
      </c>
      <c r="G502" s="0" t="s">
        <v>76</v>
      </c>
      <c r="H502" s="0" t="s">
        <v>64</v>
      </c>
      <c r="I502" s="0" t="n">
        <v>2</v>
      </c>
      <c r="J502" s="0" t="n">
        <v>0</v>
      </c>
      <c r="O502" s="0" t="n">
        <f aca="false">ROUND(CP502+GX502,2)</f>
        <v>1434.8</v>
      </c>
      <c r="P502" s="0" t="n">
        <f aca="false">ROUND(CQ502*I502,2)</f>
        <v>0</v>
      </c>
      <c r="Q502" s="0" t="n">
        <f aca="false">ROUND(CR502*I502,2)</f>
        <v>0</v>
      </c>
      <c r="R502" s="0" t="n">
        <f aca="false">ROUND(CS502*I502,2)</f>
        <v>0</v>
      </c>
      <c r="S502" s="0" t="n">
        <f aca="false">ROUND(CT502*I502,2)</f>
        <v>1434.8</v>
      </c>
      <c r="T502" s="0" t="n">
        <f aca="false">ROUND(CU502*I502,2)</f>
        <v>0</v>
      </c>
      <c r="U502" s="0" t="n">
        <f aca="false">CV502*I502</f>
        <v>4</v>
      </c>
      <c r="V502" s="0" t="n">
        <f aca="false">CW502*I502</f>
        <v>0</v>
      </c>
      <c r="W502" s="0" t="n">
        <f aca="false">ROUND(CX502*I502,2)</f>
        <v>0</v>
      </c>
      <c r="X502" s="0" t="n">
        <f aca="false">ROUND(CY502,2)</f>
        <v>1033.06</v>
      </c>
      <c r="Y502" s="0" t="n">
        <f aca="false">ROUND(CZ502,2)</f>
        <v>631.31</v>
      </c>
      <c r="AA502" s="0" t="n">
        <v>31408801</v>
      </c>
      <c r="AB502" s="0" t="n">
        <f aca="false">ROUND((AC502+AD502+AF502)+GT502,6)</f>
        <v>40.6</v>
      </c>
      <c r="AC502" s="0" t="n">
        <f aca="false">ROUND((ES502),6)</f>
        <v>0</v>
      </c>
      <c r="AD502" s="0" t="n">
        <f aca="false">ROUND((((ET502)-(EU502))+AE502),6)</f>
        <v>0</v>
      </c>
      <c r="AE502" s="0" t="n">
        <f aca="false">ROUND((EU502),6)</f>
        <v>0</v>
      </c>
      <c r="AF502" s="0" t="n">
        <f aca="false">ROUND((EV502),6)</f>
        <v>40.6</v>
      </c>
      <c r="AG502" s="0" t="n">
        <f aca="false">ROUND((AP502),6)</f>
        <v>0</v>
      </c>
      <c r="AH502" s="0" t="n">
        <f aca="false">(EW502)</f>
        <v>2</v>
      </c>
      <c r="AI502" s="0" t="n">
        <f aca="false">(EX502)</f>
        <v>0</v>
      </c>
      <c r="AJ502" s="0" t="n">
        <f aca="false">ROUND((AS502),6)</f>
        <v>0</v>
      </c>
      <c r="AK502" s="0" t="n">
        <v>40.6</v>
      </c>
      <c r="AL502" s="0" t="n">
        <v>0</v>
      </c>
      <c r="AM502" s="0" t="n">
        <v>0</v>
      </c>
      <c r="AN502" s="0" t="n">
        <v>0</v>
      </c>
      <c r="AO502" s="0" t="n">
        <v>40.6</v>
      </c>
      <c r="AP502" s="0" t="n">
        <v>0</v>
      </c>
      <c r="AQ502" s="0" t="n">
        <v>2</v>
      </c>
      <c r="AR502" s="0" t="n">
        <v>0</v>
      </c>
      <c r="AS502" s="0" t="n">
        <v>0</v>
      </c>
      <c r="AT502" s="0" t="n">
        <v>72</v>
      </c>
      <c r="AU502" s="0" t="n">
        <v>44</v>
      </c>
      <c r="AV502" s="0" t="n">
        <v>1</v>
      </c>
      <c r="AW502" s="0" t="n">
        <v>1</v>
      </c>
      <c r="AZ502" s="0" t="n">
        <v>1</v>
      </c>
      <c r="BA502" s="0" t="n">
        <v>17.67</v>
      </c>
      <c r="BB502" s="0" t="n">
        <v>1</v>
      </c>
      <c r="BC502" s="0" t="n">
        <v>1</v>
      </c>
      <c r="BH502" s="0" t="n">
        <v>0</v>
      </c>
      <c r="BI502" s="0" t="n">
        <v>4</v>
      </c>
      <c r="BJ502" s="0" t="s">
        <v>77</v>
      </c>
      <c r="BM502" s="0" t="n">
        <v>835</v>
      </c>
      <c r="BN502" s="0" t="n">
        <v>0</v>
      </c>
      <c r="BO502" s="0" t="s">
        <v>75</v>
      </c>
      <c r="BP502" s="0" t="n">
        <v>1</v>
      </c>
      <c r="BQ502" s="0" t="n">
        <v>140</v>
      </c>
      <c r="BR502" s="0" t="n">
        <v>0</v>
      </c>
      <c r="BS502" s="0" t="n">
        <v>17.67</v>
      </c>
      <c r="BT502" s="0" t="n">
        <v>1</v>
      </c>
      <c r="BU502" s="0" t="n">
        <v>1</v>
      </c>
      <c r="BV502" s="0" t="n">
        <v>1</v>
      </c>
      <c r="BW502" s="0" t="n">
        <v>1</v>
      </c>
      <c r="BX502" s="0" t="n">
        <v>1</v>
      </c>
      <c r="BZ502" s="0" t="n">
        <v>72</v>
      </c>
      <c r="CA502" s="0" t="n">
        <v>44</v>
      </c>
      <c r="CF502" s="0" t="n">
        <v>0</v>
      </c>
      <c r="CG502" s="0" t="n">
        <v>0</v>
      </c>
      <c r="CM502" s="0" t="n">
        <v>0</v>
      </c>
      <c r="CO502" s="0" t="n">
        <v>0</v>
      </c>
      <c r="CP502" s="0" t="n">
        <f aca="false">(P502+Q502+S502)</f>
        <v>1434.8</v>
      </c>
      <c r="CQ502" s="0" t="n">
        <f aca="false">(AC502*BC502*AW502)</f>
        <v>0</v>
      </c>
      <c r="CR502" s="0" t="n">
        <f aca="false">((((ET502)*BB502-(EU502)*BS502)+AE502*BS502)*AV502)</f>
        <v>0</v>
      </c>
      <c r="CS502" s="0" t="n">
        <f aca="false">(AE502*BS502*AV502)</f>
        <v>0</v>
      </c>
      <c r="CT502" s="0" t="n">
        <f aca="false">(AF502*BA502*AV502)</f>
        <v>717.402</v>
      </c>
      <c r="CU502" s="0" t="n">
        <f aca="false">AG502</f>
        <v>0</v>
      </c>
      <c r="CV502" s="0" t="n">
        <f aca="false">(AH502*AV502)</f>
        <v>2</v>
      </c>
      <c r="CW502" s="0" t="n">
        <f aca="false">AI502</f>
        <v>0</v>
      </c>
      <c r="CX502" s="0" t="n">
        <f aca="false">AJ502</f>
        <v>0</v>
      </c>
      <c r="CY502" s="0" t="n">
        <f aca="false">S502*(BZ502/100)</f>
        <v>1033.056</v>
      </c>
      <c r="CZ502" s="0" t="n">
        <f aca="false">S502*(CA502/100)</f>
        <v>631.312</v>
      </c>
      <c r="DN502" s="0" t="n">
        <v>80</v>
      </c>
      <c r="DO502" s="0" t="n">
        <v>55</v>
      </c>
      <c r="DP502" s="0" t="n">
        <v>1</v>
      </c>
      <c r="DQ502" s="0" t="n">
        <v>1</v>
      </c>
      <c r="DU502" s="0" t="n">
        <v>1013</v>
      </c>
      <c r="DV502" s="0" t="s">
        <v>64</v>
      </c>
      <c r="DW502" s="0" t="s">
        <v>64</v>
      </c>
      <c r="DX502" s="0" t="n">
        <v>1</v>
      </c>
      <c r="EE502" s="0" t="n">
        <v>31126187</v>
      </c>
      <c r="EF502" s="0" t="n">
        <v>140</v>
      </c>
      <c r="EG502" s="0" t="s">
        <v>66</v>
      </c>
      <c r="EH502" s="0" t="n">
        <v>0</v>
      </c>
      <c r="EJ502" s="0" t="n">
        <v>4</v>
      </c>
      <c r="EK502" s="0" t="n">
        <v>835</v>
      </c>
      <c r="EL502" s="0" t="s">
        <v>67</v>
      </c>
      <c r="EM502" s="0" t="s">
        <v>68</v>
      </c>
      <c r="EQ502" s="0" t="n">
        <v>0</v>
      </c>
      <c r="ER502" s="0" t="n">
        <v>40.6</v>
      </c>
      <c r="ES502" s="0" t="n">
        <v>0</v>
      </c>
      <c r="ET502" s="0" t="n">
        <v>0</v>
      </c>
      <c r="EU502" s="0" t="n">
        <v>0</v>
      </c>
      <c r="EV502" s="0" t="n">
        <v>40.6</v>
      </c>
      <c r="EW502" s="0" t="n">
        <v>2</v>
      </c>
      <c r="EX502" s="0" t="n">
        <v>0</v>
      </c>
      <c r="EY502" s="0" t="n">
        <v>0</v>
      </c>
      <c r="FQ502" s="0" t="n">
        <v>0</v>
      </c>
      <c r="FR502" s="0" t="n">
        <f aca="false">ROUND(IF(AND(BH502=3,BI502=3),P502,0),2)</f>
        <v>0</v>
      </c>
      <c r="FS502" s="0" t="n">
        <v>0</v>
      </c>
      <c r="FX502" s="0" t="n">
        <v>80</v>
      </c>
      <c r="FY502" s="0" t="n">
        <v>55</v>
      </c>
      <c r="GD502" s="0" t="n">
        <v>0</v>
      </c>
      <c r="GF502" s="0" t="n">
        <v>916242110</v>
      </c>
      <c r="GG502" s="0" t="n">
        <v>2</v>
      </c>
      <c r="GH502" s="0" t="n">
        <v>1</v>
      </c>
      <c r="GI502" s="0" t="n">
        <v>2</v>
      </c>
      <c r="GJ502" s="0" t="n">
        <v>0</v>
      </c>
      <c r="GK502" s="0" t="n">
        <f aca="false">ROUND(R502*(R12)/100,2)</f>
        <v>0</v>
      </c>
      <c r="GL502" s="0" t="n">
        <f aca="false">ROUND(IF(AND(BH502=3,BI502=3,FS502&lt;&gt;0),P502,0),2)</f>
        <v>0</v>
      </c>
      <c r="GM502" s="0" t="n">
        <f aca="false">O502+X502+Y502+GK502</f>
        <v>3099.17</v>
      </c>
      <c r="GN502" s="0" t="n">
        <f aca="false">ROUND(IF(OR(BI502=0,BI502=1),O502+X502+Y502+GK502-GX502,0),2)</f>
        <v>0</v>
      </c>
      <c r="GO502" s="0" t="n">
        <f aca="false">ROUND(IF(BI502=2,O502+X502+Y502+GK502-GX502,0),2)</f>
        <v>0</v>
      </c>
      <c r="GP502" s="0" t="n">
        <f aca="false">ROUND(IF(BI502=4,O502+X502+Y502+GK502,GX502),2)</f>
        <v>3099.17</v>
      </c>
      <c r="GT502" s="0" t="n">
        <v>0</v>
      </c>
      <c r="GU502" s="0" t="n">
        <v>1</v>
      </c>
      <c r="GV502" s="0" t="n">
        <v>0</v>
      </c>
      <c r="GW502" s="0" t="n">
        <v>0</v>
      </c>
      <c r="GX502" s="0" t="n">
        <f aca="false">ROUND(GT502*GU502*I502,2)</f>
        <v>0</v>
      </c>
    </row>
    <row r="503" customFormat="false" ht="12.75" hidden="false" customHeight="false" outlineLevel="0" collapsed="false">
      <c r="A503" s="0" t="n">
        <v>17</v>
      </c>
      <c r="B503" s="0" t="n">
        <v>1</v>
      </c>
      <c r="C503" s="0" t="n">
        <f aca="false">ROW(SmtRes!A116)</f>
        <v>116</v>
      </c>
      <c r="D503" s="0" t="n">
        <f aca="false">ROW(EtalonRes!A116)</f>
        <v>116</v>
      </c>
      <c r="E503" s="0" t="s">
        <v>78</v>
      </c>
      <c r="F503" s="0" t="s">
        <v>79</v>
      </c>
      <c r="G503" s="0" t="s">
        <v>80</v>
      </c>
      <c r="H503" s="0" t="s">
        <v>64</v>
      </c>
      <c r="I503" s="0" t="n">
        <v>1</v>
      </c>
      <c r="J503" s="0" t="n">
        <v>0</v>
      </c>
      <c r="O503" s="0" t="n">
        <f aca="false">ROUND(CP503+GX503,2)</f>
        <v>6279.21</v>
      </c>
      <c r="P503" s="0" t="n">
        <f aca="false">ROUND(CQ503*I503,2)</f>
        <v>0</v>
      </c>
      <c r="Q503" s="0" t="n">
        <f aca="false">ROUND(CR503*I503,2)</f>
        <v>0</v>
      </c>
      <c r="R503" s="0" t="n">
        <f aca="false">ROUND(CS503*I503,2)</f>
        <v>0</v>
      </c>
      <c r="S503" s="0" t="n">
        <f aca="false">ROUND(CT503*I503,2)</f>
        <v>6279.21</v>
      </c>
      <c r="T503" s="0" t="n">
        <f aca="false">ROUND(CU503*I503,2)</f>
        <v>0</v>
      </c>
      <c r="U503" s="0" t="n">
        <f aca="false">CV503*I503</f>
        <v>16</v>
      </c>
      <c r="V503" s="0" t="n">
        <f aca="false">CW503*I503</f>
        <v>0</v>
      </c>
      <c r="W503" s="0" t="n">
        <f aca="false">ROUND(CX503*I503,2)</f>
        <v>0</v>
      </c>
      <c r="X503" s="0" t="n">
        <f aca="false">ROUND(CY503,2)</f>
        <v>4521.03</v>
      </c>
      <c r="Y503" s="0" t="n">
        <f aca="false">ROUND(CZ503,2)</f>
        <v>2762.85</v>
      </c>
      <c r="AA503" s="0" t="n">
        <v>31408801</v>
      </c>
      <c r="AB503" s="0" t="n">
        <f aca="false">ROUND((AC503+AD503+AF503)+GT503,6)</f>
        <v>355.36</v>
      </c>
      <c r="AC503" s="0" t="n">
        <f aca="false">ROUND((ES503),6)</f>
        <v>0</v>
      </c>
      <c r="AD503" s="0" t="n">
        <f aca="false">ROUND((((ET503)-(EU503))+AE503),6)</f>
        <v>0</v>
      </c>
      <c r="AE503" s="0" t="n">
        <f aca="false">ROUND((EU503),6)</f>
        <v>0</v>
      </c>
      <c r="AF503" s="0" t="n">
        <f aca="false">ROUND((EV503),6)</f>
        <v>355.36</v>
      </c>
      <c r="AG503" s="0" t="n">
        <f aca="false">ROUND((AP503),6)</f>
        <v>0</v>
      </c>
      <c r="AH503" s="0" t="n">
        <f aca="false">(EW503)</f>
        <v>16</v>
      </c>
      <c r="AI503" s="0" t="n">
        <f aca="false">(EX503)</f>
        <v>0</v>
      </c>
      <c r="AJ503" s="0" t="n">
        <f aca="false">ROUND((AS503),6)</f>
        <v>0</v>
      </c>
      <c r="AK503" s="0" t="n">
        <v>355.36</v>
      </c>
      <c r="AL503" s="0" t="n">
        <v>0</v>
      </c>
      <c r="AM503" s="0" t="n">
        <v>0</v>
      </c>
      <c r="AN503" s="0" t="n">
        <v>0</v>
      </c>
      <c r="AO503" s="0" t="n">
        <v>355.36</v>
      </c>
      <c r="AP503" s="0" t="n">
        <v>0</v>
      </c>
      <c r="AQ503" s="0" t="n">
        <v>16</v>
      </c>
      <c r="AR503" s="0" t="n">
        <v>0</v>
      </c>
      <c r="AS503" s="0" t="n">
        <v>0</v>
      </c>
      <c r="AT503" s="0" t="n">
        <v>72</v>
      </c>
      <c r="AU503" s="0" t="n">
        <v>44</v>
      </c>
      <c r="AV503" s="0" t="n">
        <v>1</v>
      </c>
      <c r="AW503" s="0" t="n">
        <v>1</v>
      </c>
      <c r="AZ503" s="0" t="n">
        <v>1</v>
      </c>
      <c r="BA503" s="0" t="n">
        <v>17.67</v>
      </c>
      <c r="BB503" s="0" t="n">
        <v>1</v>
      </c>
      <c r="BC503" s="0" t="n">
        <v>1</v>
      </c>
      <c r="BH503" s="0" t="n">
        <v>0</v>
      </c>
      <c r="BI503" s="0" t="n">
        <v>4</v>
      </c>
      <c r="BJ503" s="0" t="s">
        <v>81</v>
      </c>
      <c r="BM503" s="0" t="n">
        <v>835</v>
      </c>
      <c r="BN503" s="0" t="n">
        <v>0</v>
      </c>
      <c r="BO503" s="0" t="s">
        <v>79</v>
      </c>
      <c r="BP503" s="0" t="n">
        <v>1</v>
      </c>
      <c r="BQ503" s="0" t="n">
        <v>140</v>
      </c>
      <c r="BR503" s="0" t="n">
        <v>0</v>
      </c>
      <c r="BS503" s="0" t="n">
        <v>17.67</v>
      </c>
      <c r="BT503" s="0" t="n">
        <v>1</v>
      </c>
      <c r="BU503" s="0" t="n">
        <v>1</v>
      </c>
      <c r="BV503" s="0" t="n">
        <v>1</v>
      </c>
      <c r="BW503" s="0" t="n">
        <v>1</v>
      </c>
      <c r="BX503" s="0" t="n">
        <v>1</v>
      </c>
      <c r="BZ503" s="0" t="n">
        <v>72</v>
      </c>
      <c r="CA503" s="0" t="n">
        <v>44</v>
      </c>
      <c r="CF503" s="0" t="n">
        <v>0</v>
      </c>
      <c r="CG503" s="0" t="n">
        <v>0</v>
      </c>
      <c r="CM503" s="0" t="n">
        <v>0</v>
      </c>
      <c r="CO503" s="0" t="n">
        <v>0</v>
      </c>
      <c r="CP503" s="0" t="n">
        <f aca="false">(P503+Q503+S503)</f>
        <v>6279.21</v>
      </c>
      <c r="CQ503" s="0" t="n">
        <f aca="false">(AC503*BC503*AW503)</f>
        <v>0</v>
      </c>
      <c r="CR503" s="0" t="n">
        <f aca="false">((((ET503)*BB503-(EU503)*BS503)+AE503*BS503)*AV503)</f>
        <v>0</v>
      </c>
      <c r="CS503" s="0" t="n">
        <f aca="false">(AE503*BS503*AV503)</f>
        <v>0</v>
      </c>
      <c r="CT503" s="0" t="n">
        <f aca="false">(AF503*BA503*AV503)</f>
        <v>6279.2112</v>
      </c>
      <c r="CU503" s="0" t="n">
        <f aca="false">AG503</f>
        <v>0</v>
      </c>
      <c r="CV503" s="0" t="n">
        <f aca="false">(AH503*AV503)</f>
        <v>16</v>
      </c>
      <c r="CW503" s="0" t="n">
        <f aca="false">AI503</f>
        <v>0</v>
      </c>
      <c r="CX503" s="0" t="n">
        <f aca="false">AJ503</f>
        <v>0</v>
      </c>
      <c r="CY503" s="0" t="n">
        <f aca="false">S503*(BZ503/100)</f>
        <v>4521.0312</v>
      </c>
      <c r="CZ503" s="0" t="n">
        <f aca="false">S503*(CA503/100)</f>
        <v>2762.8524</v>
      </c>
      <c r="DN503" s="0" t="n">
        <v>80</v>
      </c>
      <c r="DO503" s="0" t="n">
        <v>55</v>
      </c>
      <c r="DP503" s="0" t="n">
        <v>1</v>
      </c>
      <c r="DQ503" s="0" t="n">
        <v>1</v>
      </c>
      <c r="DU503" s="0" t="n">
        <v>1013</v>
      </c>
      <c r="DV503" s="0" t="s">
        <v>64</v>
      </c>
      <c r="DW503" s="0" t="s">
        <v>64</v>
      </c>
      <c r="DX503" s="0" t="n">
        <v>1</v>
      </c>
      <c r="EE503" s="0" t="n">
        <v>31126187</v>
      </c>
      <c r="EF503" s="0" t="n">
        <v>140</v>
      </c>
      <c r="EG503" s="0" t="s">
        <v>66</v>
      </c>
      <c r="EH503" s="0" t="n">
        <v>0</v>
      </c>
      <c r="EJ503" s="0" t="n">
        <v>4</v>
      </c>
      <c r="EK503" s="0" t="n">
        <v>835</v>
      </c>
      <c r="EL503" s="0" t="s">
        <v>67</v>
      </c>
      <c r="EM503" s="0" t="s">
        <v>68</v>
      </c>
      <c r="EQ503" s="0" t="n">
        <v>0</v>
      </c>
      <c r="ER503" s="0" t="n">
        <v>355.36</v>
      </c>
      <c r="ES503" s="0" t="n">
        <v>0</v>
      </c>
      <c r="ET503" s="0" t="n">
        <v>0</v>
      </c>
      <c r="EU503" s="0" t="n">
        <v>0</v>
      </c>
      <c r="EV503" s="0" t="n">
        <v>355.36</v>
      </c>
      <c r="EW503" s="0" t="n">
        <v>16</v>
      </c>
      <c r="EX503" s="0" t="n">
        <v>0</v>
      </c>
      <c r="EY503" s="0" t="n">
        <v>0</v>
      </c>
      <c r="FQ503" s="0" t="n">
        <v>0</v>
      </c>
      <c r="FR503" s="0" t="n">
        <f aca="false">ROUND(IF(AND(BH503=3,BI503=3),P503,0),2)</f>
        <v>0</v>
      </c>
      <c r="FS503" s="0" t="n">
        <v>0</v>
      </c>
      <c r="FX503" s="0" t="n">
        <v>80</v>
      </c>
      <c r="FY503" s="0" t="n">
        <v>55</v>
      </c>
      <c r="GD503" s="0" t="n">
        <v>0</v>
      </c>
      <c r="GF503" s="0" t="n">
        <v>2048229284</v>
      </c>
      <c r="GG503" s="0" t="n">
        <v>2</v>
      </c>
      <c r="GH503" s="0" t="n">
        <v>1</v>
      </c>
      <c r="GI503" s="0" t="n">
        <v>2</v>
      </c>
      <c r="GJ503" s="0" t="n">
        <v>0</v>
      </c>
      <c r="GK503" s="0" t="n">
        <f aca="false">ROUND(R503*(R12)/100,2)</f>
        <v>0</v>
      </c>
      <c r="GL503" s="0" t="n">
        <f aca="false">ROUND(IF(AND(BH503=3,BI503=3,FS503&lt;&gt;0),P503,0),2)</f>
        <v>0</v>
      </c>
      <c r="GM503" s="0" t="n">
        <f aca="false">O503+X503+Y503+GK503</f>
        <v>13563.09</v>
      </c>
      <c r="GN503" s="0" t="n">
        <f aca="false">ROUND(IF(OR(BI503=0,BI503=1),O503+X503+Y503+GK503-GX503,0),2)</f>
        <v>0</v>
      </c>
      <c r="GO503" s="0" t="n">
        <f aca="false">ROUND(IF(BI503=2,O503+X503+Y503+GK503-GX503,0),2)</f>
        <v>0</v>
      </c>
      <c r="GP503" s="0" t="n">
        <f aca="false">ROUND(IF(BI503=4,O503+X503+Y503+GK503,GX503),2)</f>
        <v>13563.09</v>
      </c>
      <c r="GT503" s="0" t="n">
        <v>0</v>
      </c>
      <c r="GU503" s="0" t="n">
        <v>1</v>
      </c>
      <c r="GV503" s="0" t="n">
        <v>0</v>
      </c>
      <c r="GW503" s="0" t="n">
        <v>0</v>
      </c>
      <c r="GX503" s="0" t="n">
        <f aca="false">ROUND(GT503*GU503*I503,2)</f>
        <v>0</v>
      </c>
    </row>
    <row r="504" customFormat="false" ht="12.75" hidden="false" customHeight="false" outlineLevel="0" collapsed="false">
      <c r="A504" s="0" t="n">
        <v>17</v>
      </c>
      <c r="B504" s="0" t="n">
        <v>1</v>
      </c>
      <c r="C504" s="0" t="n">
        <f aca="false">ROW(SmtRes!A117)</f>
        <v>117</v>
      </c>
      <c r="D504" s="0" t="n">
        <f aca="false">ROW(EtalonRes!A117)</f>
        <v>117</v>
      </c>
      <c r="E504" s="0" t="s">
        <v>82</v>
      </c>
      <c r="F504" s="0" t="s">
        <v>83</v>
      </c>
      <c r="G504" s="0" t="s">
        <v>84</v>
      </c>
      <c r="H504" s="0" t="s">
        <v>64</v>
      </c>
      <c r="I504" s="0" t="n">
        <v>1</v>
      </c>
      <c r="J504" s="0" t="n">
        <v>0</v>
      </c>
      <c r="O504" s="0" t="n">
        <f aca="false">ROUND(CP504+GX504,2)</f>
        <v>1569.8</v>
      </c>
      <c r="P504" s="0" t="n">
        <f aca="false">ROUND(CQ504*I504,2)</f>
        <v>0</v>
      </c>
      <c r="Q504" s="0" t="n">
        <f aca="false">ROUND(CR504*I504,2)</f>
        <v>0</v>
      </c>
      <c r="R504" s="0" t="n">
        <f aca="false">ROUND(CS504*I504,2)</f>
        <v>0</v>
      </c>
      <c r="S504" s="0" t="n">
        <f aca="false">ROUND(CT504*I504,2)</f>
        <v>1569.8</v>
      </c>
      <c r="T504" s="0" t="n">
        <f aca="false">ROUND(CU504*I504,2)</f>
        <v>0</v>
      </c>
      <c r="U504" s="0" t="n">
        <f aca="false">CV504*I504</f>
        <v>4</v>
      </c>
      <c r="V504" s="0" t="n">
        <f aca="false">CW504*I504</f>
        <v>0</v>
      </c>
      <c r="W504" s="0" t="n">
        <f aca="false">ROUND(CX504*I504,2)</f>
        <v>0</v>
      </c>
      <c r="X504" s="0" t="n">
        <f aca="false">ROUND(CY504,2)</f>
        <v>1130.26</v>
      </c>
      <c r="Y504" s="0" t="n">
        <f aca="false">ROUND(CZ504,2)</f>
        <v>690.71</v>
      </c>
      <c r="AA504" s="0" t="n">
        <v>31408801</v>
      </c>
      <c r="AB504" s="0" t="n">
        <f aca="false">ROUND((AC504+AD504+AF504)+GT504,6)</f>
        <v>88.84</v>
      </c>
      <c r="AC504" s="0" t="n">
        <f aca="false">ROUND((ES504),6)</f>
        <v>0</v>
      </c>
      <c r="AD504" s="0" t="n">
        <f aca="false">ROUND((((ET504)-(EU504))+AE504),6)</f>
        <v>0</v>
      </c>
      <c r="AE504" s="0" t="n">
        <f aca="false">ROUND((EU504),6)</f>
        <v>0</v>
      </c>
      <c r="AF504" s="0" t="n">
        <f aca="false">ROUND((EV504),6)</f>
        <v>88.84</v>
      </c>
      <c r="AG504" s="0" t="n">
        <f aca="false">ROUND((AP504),6)</f>
        <v>0</v>
      </c>
      <c r="AH504" s="0" t="n">
        <f aca="false">(EW504)</f>
        <v>4</v>
      </c>
      <c r="AI504" s="0" t="n">
        <f aca="false">(EX504)</f>
        <v>0</v>
      </c>
      <c r="AJ504" s="0" t="n">
        <f aca="false">ROUND((AS504),6)</f>
        <v>0</v>
      </c>
      <c r="AK504" s="0" t="n">
        <v>88.84</v>
      </c>
      <c r="AL504" s="0" t="n">
        <v>0</v>
      </c>
      <c r="AM504" s="0" t="n">
        <v>0</v>
      </c>
      <c r="AN504" s="0" t="n">
        <v>0</v>
      </c>
      <c r="AO504" s="0" t="n">
        <v>88.84</v>
      </c>
      <c r="AP504" s="0" t="n">
        <v>0</v>
      </c>
      <c r="AQ504" s="0" t="n">
        <v>4</v>
      </c>
      <c r="AR504" s="0" t="n">
        <v>0</v>
      </c>
      <c r="AS504" s="0" t="n">
        <v>0</v>
      </c>
      <c r="AT504" s="0" t="n">
        <v>72</v>
      </c>
      <c r="AU504" s="0" t="n">
        <v>44</v>
      </c>
      <c r="AV504" s="0" t="n">
        <v>1</v>
      </c>
      <c r="AW504" s="0" t="n">
        <v>1</v>
      </c>
      <c r="AZ504" s="0" t="n">
        <v>1</v>
      </c>
      <c r="BA504" s="0" t="n">
        <v>17.67</v>
      </c>
      <c r="BB504" s="0" t="n">
        <v>1</v>
      </c>
      <c r="BC504" s="0" t="n">
        <v>1</v>
      </c>
      <c r="BH504" s="0" t="n">
        <v>0</v>
      </c>
      <c r="BI504" s="0" t="n">
        <v>4</v>
      </c>
      <c r="BJ504" s="0" t="s">
        <v>85</v>
      </c>
      <c r="BM504" s="0" t="n">
        <v>835</v>
      </c>
      <c r="BN504" s="0" t="n">
        <v>0</v>
      </c>
      <c r="BO504" s="0" t="s">
        <v>83</v>
      </c>
      <c r="BP504" s="0" t="n">
        <v>1</v>
      </c>
      <c r="BQ504" s="0" t="n">
        <v>140</v>
      </c>
      <c r="BR504" s="0" t="n">
        <v>0</v>
      </c>
      <c r="BS504" s="0" t="n">
        <v>17.67</v>
      </c>
      <c r="BT504" s="0" t="n">
        <v>1</v>
      </c>
      <c r="BU504" s="0" t="n">
        <v>1</v>
      </c>
      <c r="BV504" s="0" t="n">
        <v>1</v>
      </c>
      <c r="BW504" s="0" t="n">
        <v>1</v>
      </c>
      <c r="BX504" s="0" t="n">
        <v>1</v>
      </c>
      <c r="BZ504" s="0" t="n">
        <v>72</v>
      </c>
      <c r="CA504" s="0" t="n">
        <v>44</v>
      </c>
      <c r="CF504" s="0" t="n">
        <v>0</v>
      </c>
      <c r="CG504" s="0" t="n">
        <v>0</v>
      </c>
      <c r="CM504" s="0" t="n">
        <v>0</v>
      </c>
      <c r="CO504" s="0" t="n">
        <v>0</v>
      </c>
      <c r="CP504" s="0" t="n">
        <f aca="false">(P504+Q504+S504)</f>
        <v>1569.8</v>
      </c>
      <c r="CQ504" s="0" t="n">
        <f aca="false">(AC504*BC504*AW504)</f>
        <v>0</v>
      </c>
      <c r="CR504" s="0" t="n">
        <f aca="false">((((ET504)*BB504-(EU504)*BS504)+AE504*BS504)*AV504)</f>
        <v>0</v>
      </c>
      <c r="CS504" s="0" t="n">
        <f aca="false">(AE504*BS504*AV504)</f>
        <v>0</v>
      </c>
      <c r="CT504" s="0" t="n">
        <f aca="false">(AF504*BA504*AV504)</f>
        <v>1569.8028</v>
      </c>
      <c r="CU504" s="0" t="n">
        <f aca="false">AG504</f>
        <v>0</v>
      </c>
      <c r="CV504" s="0" t="n">
        <f aca="false">(AH504*AV504)</f>
        <v>4</v>
      </c>
      <c r="CW504" s="0" t="n">
        <f aca="false">AI504</f>
        <v>0</v>
      </c>
      <c r="CX504" s="0" t="n">
        <f aca="false">AJ504</f>
        <v>0</v>
      </c>
      <c r="CY504" s="0" t="n">
        <f aca="false">S504*(BZ504/100)</f>
        <v>1130.256</v>
      </c>
      <c r="CZ504" s="0" t="n">
        <f aca="false">S504*(CA504/100)</f>
        <v>690.712</v>
      </c>
      <c r="DN504" s="0" t="n">
        <v>80</v>
      </c>
      <c r="DO504" s="0" t="n">
        <v>55</v>
      </c>
      <c r="DP504" s="0" t="n">
        <v>1</v>
      </c>
      <c r="DQ504" s="0" t="n">
        <v>1</v>
      </c>
      <c r="DU504" s="0" t="n">
        <v>1013</v>
      </c>
      <c r="DV504" s="0" t="s">
        <v>64</v>
      </c>
      <c r="DW504" s="0" t="s">
        <v>64</v>
      </c>
      <c r="DX504" s="0" t="n">
        <v>1</v>
      </c>
      <c r="EE504" s="0" t="n">
        <v>31126187</v>
      </c>
      <c r="EF504" s="0" t="n">
        <v>140</v>
      </c>
      <c r="EG504" s="0" t="s">
        <v>66</v>
      </c>
      <c r="EH504" s="0" t="n">
        <v>0</v>
      </c>
      <c r="EJ504" s="0" t="n">
        <v>4</v>
      </c>
      <c r="EK504" s="0" t="n">
        <v>835</v>
      </c>
      <c r="EL504" s="0" t="s">
        <v>67</v>
      </c>
      <c r="EM504" s="0" t="s">
        <v>68</v>
      </c>
      <c r="EQ504" s="0" t="n">
        <v>0</v>
      </c>
      <c r="ER504" s="0" t="n">
        <v>88.84</v>
      </c>
      <c r="ES504" s="0" t="n">
        <v>0</v>
      </c>
      <c r="ET504" s="0" t="n">
        <v>0</v>
      </c>
      <c r="EU504" s="0" t="n">
        <v>0</v>
      </c>
      <c r="EV504" s="0" t="n">
        <v>88.84</v>
      </c>
      <c r="EW504" s="0" t="n">
        <v>4</v>
      </c>
      <c r="EX504" s="0" t="n">
        <v>0</v>
      </c>
      <c r="EY504" s="0" t="n">
        <v>0</v>
      </c>
      <c r="FQ504" s="0" t="n">
        <v>0</v>
      </c>
      <c r="FR504" s="0" t="n">
        <f aca="false">ROUND(IF(AND(BH504=3,BI504=3),P504,0),2)</f>
        <v>0</v>
      </c>
      <c r="FS504" s="0" t="n">
        <v>0</v>
      </c>
      <c r="FX504" s="0" t="n">
        <v>80</v>
      </c>
      <c r="FY504" s="0" t="n">
        <v>55</v>
      </c>
      <c r="GD504" s="0" t="n">
        <v>0</v>
      </c>
      <c r="GF504" s="0" t="n">
        <v>-1461283346</v>
      </c>
      <c r="GG504" s="0" t="n">
        <v>2</v>
      </c>
      <c r="GH504" s="0" t="n">
        <v>1</v>
      </c>
      <c r="GI504" s="0" t="n">
        <v>2</v>
      </c>
      <c r="GJ504" s="0" t="n">
        <v>0</v>
      </c>
      <c r="GK504" s="0" t="n">
        <f aca="false">ROUND(R504*(R12)/100,2)</f>
        <v>0</v>
      </c>
      <c r="GL504" s="0" t="n">
        <f aca="false">ROUND(IF(AND(BH504=3,BI504=3,FS504&lt;&gt;0),P504,0),2)</f>
        <v>0</v>
      </c>
      <c r="GM504" s="0" t="n">
        <f aca="false">O504+X504+Y504+GK504</f>
        <v>3390.77</v>
      </c>
      <c r="GN504" s="0" t="n">
        <f aca="false">ROUND(IF(OR(BI504=0,BI504=1),O504+X504+Y504+GK504-GX504,0),2)</f>
        <v>0</v>
      </c>
      <c r="GO504" s="0" t="n">
        <f aca="false">ROUND(IF(BI504=2,O504+X504+Y504+GK504-GX504,0),2)</f>
        <v>0</v>
      </c>
      <c r="GP504" s="0" t="n">
        <f aca="false">ROUND(IF(BI504=4,O504+X504+Y504+GK504,GX504),2)</f>
        <v>3390.77</v>
      </c>
      <c r="GT504" s="0" t="n">
        <v>0</v>
      </c>
      <c r="GU504" s="0" t="n">
        <v>1</v>
      </c>
      <c r="GV504" s="0" t="n">
        <v>0</v>
      </c>
      <c r="GW504" s="0" t="n">
        <v>0</v>
      </c>
      <c r="GX504" s="0" t="n">
        <f aca="false">ROUND(GT504*GU504*I504,2)</f>
        <v>0</v>
      </c>
    </row>
    <row r="505" customFormat="false" ht="12.75" hidden="false" customHeight="false" outlineLevel="0" collapsed="false">
      <c r="A505" s="0" t="n">
        <v>17</v>
      </c>
      <c r="B505" s="0" t="n">
        <v>1</v>
      </c>
      <c r="C505" s="0" t="n">
        <f aca="false">ROW(SmtRes!A118)</f>
        <v>118</v>
      </c>
      <c r="D505" s="0" t="n">
        <f aca="false">ROW(EtalonRes!A118)</f>
        <v>118</v>
      </c>
      <c r="E505" s="0" t="s">
        <v>86</v>
      </c>
      <c r="F505" s="0" t="s">
        <v>87</v>
      </c>
      <c r="G505" s="0" t="s">
        <v>88</v>
      </c>
      <c r="H505" s="0" t="s">
        <v>89</v>
      </c>
      <c r="I505" s="0" t="n">
        <v>4</v>
      </c>
      <c r="J505" s="0" t="n">
        <v>0</v>
      </c>
      <c r="O505" s="0" t="n">
        <f aca="false">ROUND(CP505+GX505,2)</f>
        <v>2869.61</v>
      </c>
      <c r="P505" s="0" t="n">
        <f aca="false">ROUND(CQ505*I505,2)</f>
        <v>0</v>
      </c>
      <c r="Q505" s="0" t="n">
        <f aca="false">ROUND(CR505*I505,2)</f>
        <v>0</v>
      </c>
      <c r="R505" s="0" t="n">
        <f aca="false">ROUND(CS505*I505,2)</f>
        <v>0</v>
      </c>
      <c r="S505" s="0" t="n">
        <f aca="false">ROUND(CT505*I505,2)</f>
        <v>2869.61</v>
      </c>
      <c r="T505" s="0" t="n">
        <f aca="false">ROUND(CU505*I505,2)</f>
        <v>0</v>
      </c>
      <c r="U505" s="0" t="n">
        <f aca="false">CV505*I505</f>
        <v>8</v>
      </c>
      <c r="V505" s="0" t="n">
        <f aca="false">CW505*I505</f>
        <v>0</v>
      </c>
      <c r="W505" s="0" t="n">
        <f aca="false">ROUND(CX505*I505,2)</f>
        <v>0</v>
      </c>
      <c r="X505" s="0" t="n">
        <f aca="false">ROUND(CY505,2)</f>
        <v>2066.12</v>
      </c>
      <c r="Y505" s="0" t="n">
        <f aca="false">ROUND(CZ505,2)</f>
        <v>1262.63</v>
      </c>
      <c r="AA505" s="0" t="n">
        <v>31408801</v>
      </c>
      <c r="AB505" s="0" t="n">
        <f aca="false">ROUND((AC505+AD505+AF505)+GT505,6)</f>
        <v>40.6</v>
      </c>
      <c r="AC505" s="0" t="n">
        <f aca="false">ROUND((ES505),6)</f>
        <v>0</v>
      </c>
      <c r="AD505" s="0" t="n">
        <f aca="false">ROUND((((ET505)-(EU505))+AE505),6)</f>
        <v>0</v>
      </c>
      <c r="AE505" s="0" t="n">
        <f aca="false">ROUND((EU505),6)</f>
        <v>0</v>
      </c>
      <c r="AF505" s="0" t="n">
        <f aca="false">ROUND((EV505),6)</f>
        <v>40.6</v>
      </c>
      <c r="AG505" s="0" t="n">
        <f aca="false">ROUND((AP505),6)</f>
        <v>0</v>
      </c>
      <c r="AH505" s="0" t="n">
        <f aca="false">(EW505)</f>
        <v>2</v>
      </c>
      <c r="AI505" s="0" t="n">
        <f aca="false">(EX505)</f>
        <v>0</v>
      </c>
      <c r="AJ505" s="0" t="n">
        <f aca="false">ROUND((AS505),6)</f>
        <v>0</v>
      </c>
      <c r="AK505" s="0" t="n">
        <v>40.6</v>
      </c>
      <c r="AL505" s="0" t="n">
        <v>0</v>
      </c>
      <c r="AM505" s="0" t="n">
        <v>0</v>
      </c>
      <c r="AN505" s="0" t="n">
        <v>0</v>
      </c>
      <c r="AO505" s="0" t="n">
        <v>40.6</v>
      </c>
      <c r="AP505" s="0" t="n">
        <v>0</v>
      </c>
      <c r="AQ505" s="0" t="n">
        <v>2</v>
      </c>
      <c r="AR505" s="0" t="n">
        <v>0</v>
      </c>
      <c r="AS505" s="0" t="n">
        <v>0</v>
      </c>
      <c r="AT505" s="0" t="n">
        <v>72</v>
      </c>
      <c r="AU505" s="0" t="n">
        <v>44</v>
      </c>
      <c r="AV505" s="0" t="n">
        <v>1</v>
      </c>
      <c r="AW505" s="0" t="n">
        <v>1</v>
      </c>
      <c r="AZ505" s="0" t="n">
        <v>1</v>
      </c>
      <c r="BA505" s="0" t="n">
        <v>17.67</v>
      </c>
      <c r="BB505" s="0" t="n">
        <v>1</v>
      </c>
      <c r="BC505" s="0" t="n">
        <v>1</v>
      </c>
      <c r="BH505" s="0" t="n">
        <v>0</v>
      </c>
      <c r="BI505" s="0" t="n">
        <v>4</v>
      </c>
      <c r="BJ505" s="0" t="s">
        <v>90</v>
      </c>
      <c r="BM505" s="0" t="n">
        <v>835</v>
      </c>
      <c r="BN505" s="0" t="n">
        <v>0</v>
      </c>
      <c r="BO505" s="0" t="s">
        <v>87</v>
      </c>
      <c r="BP505" s="0" t="n">
        <v>1</v>
      </c>
      <c r="BQ505" s="0" t="n">
        <v>140</v>
      </c>
      <c r="BR505" s="0" t="n">
        <v>0</v>
      </c>
      <c r="BS505" s="0" t="n">
        <v>17.67</v>
      </c>
      <c r="BT505" s="0" t="n">
        <v>1</v>
      </c>
      <c r="BU505" s="0" t="n">
        <v>1</v>
      </c>
      <c r="BV505" s="0" t="n">
        <v>1</v>
      </c>
      <c r="BW505" s="0" t="n">
        <v>1</v>
      </c>
      <c r="BX505" s="0" t="n">
        <v>1</v>
      </c>
      <c r="BZ505" s="0" t="n">
        <v>72</v>
      </c>
      <c r="CA505" s="0" t="n">
        <v>44</v>
      </c>
      <c r="CF505" s="0" t="n">
        <v>0</v>
      </c>
      <c r="CG505" s="0" t="n">
        <v>0</v>
      </c>
      <c r="CM505" s="0" t="n">
        <v>0</v>
      </c>
      <c r="CO505" s="0" t="n">
        <v>0</v>
      </c>
      <c r="CP505" s="0" t="n">
        <f aca="false">(P505+Q505+S505)</f>
        <v>2869.61</v>
      </c>
      <c r="CQ505" s="0" t="n">
        <f aca="false">(AC505*BC505*AW505)</f>
        <v>0</v>
      </c>
      <c r="CR505" s="0" t="n">
        <f aca="false">((((ET505)*BB505-(EU505)*BS505)+AE505*BS505)*AV505)</f>
        <v>0</v>
      </c>
      <c r="CS505" s="0" t="n">
        <f aca="false">(AE505*BS505*AV505)</f>
        <v>0</v>
      </c>
      <c r="CT505" s="0" t="n">
        <f aca="false">(AF505*BA505*AV505)</f>
        <v>717.402</v>
      </c>
      <c r="CU505" s="0" t="n">
        <f aca="false">AG505</f>
        <v>0</v>
      </c>
      <c r="CV505" s="0" t="n">
        <f aca="false">(AH505*AV505)</f>
        <v>2</v>
      </c>
      <c r="CW505" s="0" t="n">
        <f aca="false">AI505</f>
        <v>0</v>
      </c>
      <c r="CX505" s="0" t="n">
        <f aca="false">AJ505</f>
        <v>0</v>
      </c>
      <c r="CY505" s="0" t="n">
        <f aca="false">S505*(BZ505/100)</f>
        <v>2066.1192</v>
      </c>
      <c r="CZ505" s="0" t="n">
        <f aca="false">S505*(CA505/100)</f>
        <v>1262.6284</v>
      </c>
      <c r="DN505" s="0" t="n">
        <v>80</v>
      </c>
      <c r="DO505" s="0" t="n">
        <v>55</v>
      </c>
      <c r="DP505" s="0" t="n">
        <v>1</v>
      </c>
      <c r="DQ505" s="0" t="n">
        <v>1</v>
      </c>
      <c r="DU505" s="0" t="n">
        <v>1013</v>
      </c>
      <c r="DV505" s="0" t="s">
        <v>89</v>
      </c>
      <c r="DW505" s="0" t="s">
        <v>89</v>
      </c>
      <c r="DX505" s="0" t="n">
        <v>1</v>
      </c>
      <c r="EE505" s="0" t="n">
        <v>31126187</v>
      </c>
      <c r="EF505" s="0" t="n">
        <v>140</v>
      </c>
      <c r="EG505" s="0" t="s">
        <v>66</v>
      </c>
      <c r="EH505" s="0" t="n">
        <v>0</v>
      </c>
      <c r="EJ505" s="0" t="n">
        <v>4</v>
      </c>
      <c r="EK505" s="0" t="n">
        <v>835</v>
      </c>
      <c r="EL505" s="0" t="s">
        <v>67</v>
      </c>
      <c r="EM505" s="0" t="s">
        <v>68</v>
      </c>
      <c r="EQ505" s="0" t="n">
        <v>0</v>
      </c>
      <c r="ER505" s="0" t="n">
        <v>40.6</v>
      </c>
      <c r="ES505" s="0" t="n">
        <v>0</v>
      </c>
      <c r="ET505" s="0" t="n">
        <v>0</v>
      </c>
      <c r="EU505" s="0" t="n">
        <v>0</v>
      </c>
      <c r="EV505" s="0" t="n">
        <v>40.6</v>
      </c>
      <c r="EW505" s="0" t="n">
        <v>2</v>
      </c>
      <c r="EX505" s="0" t="n">
        <v>0</v>
      </c>
      <c r="EY505" s="0" t="n">
        <v>0</v>
      </c>
      <c r="FQ505" s="0" t="n">
        <v>0</v>
      </c>
      <c r="FR505" s="0" t="n">
        <f aca="false">ROUND(IF(AND(BH505=3,BI505=3),P505,0),2)</f>
        <v>0</v>
      </c>
      <c r="FS505" s="0" t="n">
        <v>0</v>
      </c>
      <c r="FX505" s="0" t="n">
        <v>80</v>
      </c>
      <c r="FY505" s="0" t="n">
        <v>55</v>
      </c>
      <c r="GD505" s="0" t="n">
        <v>0</v>
      </c>
      <c r="GF505" s="0" t="n">
        <v>-1758076369</v>
      </c>
      <c r="GG505" s="0" t="n">
        <v>2</v>
      </c>
      <c r="GH505" s="0" t="n">
        <v>1</v>
      </c>
      <c r="GI505" s="0" t="n">
        <v>2</v>
      </c>
      <c r="GJ505" s="0" t="n">
        <v>0</v>
      </c>
      <c r="GK505" s="0" t="n">
        <f aca="false">ROUND(R505*(R12)/100,2)</f>
        <v>0</v>
      </c>
      <c r="GL505" s="0" t="n">
        <f aca="false">ROUND(IF(AND(BH505=3,BI505=3,FS505&lt;&gt;0),P505,0),2)</f>
        <v>0</v>
      </c>
      <c r="GM505" s="0" t="n">
        <f aca="false">O505+X505+Y505+GK505</f>
        <v>6198.36</v>
      </c>
      <c r="GN505" s="0" t="n">
        <f aca="false">ROUND(IF(OR(BI505=0,BI505=1),O505+X505+Y505+GK505-GX505,0),2)</f>
        <v>0</v>
      </c>
      <c r="GO505" s="0" t="n">
        <f aca="false">ROUND(IF(BI505=2,O505+X505+Y505+GK505-GX505,0),2)</f>
        <v>0</v>
      </c>
      <c r="GP505" s="0" t="n">
        <f aca="false">ROUND(IF(BI505=4,O505+X505+Y505+GK505,GX505),2)</f>
        <v>6198.36</v>
      </c>
      <c r="GT505" s="0" t="n">
        <v>0</v>
      </c>
      <c r="GU505" s="0" t="n">
        <v>1</v>
      </c>
      <c r="GV505" s="0" t="n">
        <v>0</v>
      </c>
      <c r="GW505" s="0" t="n">
        <v>0</v>
      </c>
      <c r="GX505" s="0" t="n">
        <f aca="false">ROUND(GT505*GU505*I505,2)</f>
        <v>0</v>
      </c>
    </row>
    <row r="506" customFormat="false" ht="12.75" hidden="false" customHeight="false" outlineLevel="0" collapsed="false">
      <c r="A506" s="0" t="n">
        <v>17</v>
      </c>
      <c r="B506" s="0" t="n">
        <v>1</v>
      </c>
      <c r="C506" s="0" t="n">
        <f aca="false">ROW(SmtRes!A119)</f>
        <v>119</v>
      </c>
      <c r="D506" s="0" t="n">
        <f aca="false">ROW(EtalonRes!A119)</f>
        <v>119</v>
      </c>
      <c r="E506" s="0" t="s">
        <v>91</v>
      </c>
      <c r="F506" s="0" t="s">
        <v>160</v>
      </c>
      <c r="G506" s="0" t="s">
        <v>93</v>
      </c>
      <c r="H506" s="0" t="s">
        <v>161</v>
      </c>
      <c r="I506" s="0" t="n">
        <v>9</v>
      </c>
      <c r="J506" s="0" t="n">
        <v>0</v>
      </c>
      <c r="O506" s="0" t="n">
        <f aca="false">ROUND(CP506+GX506,2)</f>
        <v>1614.15</v>
      </c>
      <c r="P506" s="0" t="n">
        <f aca="false">ROUND(CQ506*I506,2)</f>
        <v>0</v>
      </c>
      <c r="Q506" s="0" t="n">
        <f aca="false">ROUND(CR506*I506,2)</f>
        <v>0</v>
      </c>
      <c r="R506" s="0" t="n">
        <f aca="false">ROUND(CS506*I506,2)</f>
        <v>0</v>
      </c>
      <c r="S506" s="0" t="n">
        <f aca="false">ROUND(CT506*I506,2)</f>
        <v>1614.15</v>
      </c>
      <c r="T506" s="0" t="n">
        <f aca="false">ROUND(CU506*I506,2)</f>
        <v>0</v>
      </c>
      <c r="U506" s="0" t="n">
        <f aca="false">CV506*I506</f>
        <v>4.5</v>
      </c>
      <c r="V506" s="0" t="n">
        <f aca="false">CW506*I506</f>
        <v>0</v>
      </c>
      <c r="W506" s="0" t="n">
        <f aca="false">ROUND(CX506*I506,2)</f>
        <v>0</v>
      </c>
      <c r="X506" s="0" t="n">
        <f aca="false">ROUND(CY506,2)</f>
        <v>1162.19</v>
      </c>
      <c r="Y506" s="0" t="n">
        <f aca="false">ROUND(CZ506,2)</f>
        <v>710.23</v>
      </c>
      <c r="AA506" s="0" t="n">
        <v>31408801</v>
      </c>
      <c r="AB506" s="0" t="n">
        <f aca="false">ROUND((AC506+AD506+AF506)+GT506,6)</f>
        <v>10.15</v>
      </c>
      <c r="AC506" s="0" t="n">
        <f aca="false">ROUND((ES506),6)</f>
        <v>0</v>
      </c>
      <c r="AD506" s="0" t="n">
        <f aca="false">ROUND((((ET506)-(EU506))+AE506),6)</f>
        <v>0</v>
      </c>
      <c r="AE506" s="0" t="n">
        <f aca="false">ROUND((EU506),6)</f>
        <v>0</v>
      </c>
      <c r="AF506" s="0" t="n">
        <f aca="false">ROUND((EV506),6)</f>
        <v>10.15</v>
      </c>
      <c r="AG506" s="0" t="n">
        <f aca="false">ROUND((AP506),6)</f>
        <v>0</v>
      </c>
      <c r="AH506" s="0" t="n">
        <f aca="false">(EW506)</f>
        <v>0.5</v>
      </c>
      <c r="AI506" s="0" t="n">
        <f aca="false">(EX506)</f>
        <v>0</v>
      </c>
      <c r="AJ506" s="0" t="n">
        <f aca="false">ROUND((AS506),6)</f>
        <v>0</v>
      </c>
      <c r="AK506" s="0" t="n">
        <v>10.15</v>
      </c>
      <c r="AL506" s="0" t="n">
        <v>0</v>
      </c>
      <c r="AM506" s="0" t="n">
        <v>0</v>
      </c>
      <c r="AN506" s="0" t="n">
        <v>0</v>
      </c>
      <c r="AO506" s="0" t="n">
        <v>10.15</v>
      </c>
      <c r="AP506" s="0" t="n">
        <v>0</v>
      </c>
      <c r="AQ506" s="0" t="n">
        <v>0.5</v>
      </c>
      <c r="AR506" s="0" t="n">
        <v>0</v>
      </c>
      <c r="AS506" s="0" t="n">
        <v>0</v>
      </c>
      <c r="AT506" s="0" t="n">
        <v>72</v>
      </c>
      <c r="AU506" s="0" t="n">
        <v>44</v>
      </c>
      <c r="AV506" s="0" t="n">
        <v>1</v>
      </c>
      <c r="AW506" s="0" t="n">
        <v>1</v>
      </c>
      <c r="AZ506" s="0" t="n">
        <v>1</v>
      </c>
      <c r="BA506" s="0" t="n">
        <v>17.67</v>
      </c>
      <c r="BB506" s="0" t="n">
        <v>1</v>
      </c>
      <c r="BC506" s="0" t="n">
        <v>1</v>
      </c>
      <c r="BH506" s="0" t="n">
        <v>0</v>
      </c>
      <c r="BI506" s="0" t="n">
        <v>4</v>
      </c>
      <c r="BJ506" s="0" t="s">
        <v>162</v>
      </c>
      <c r="BM506" s="0" t="n">
        <v>835</v>
      </c>
      <c r="BN506" s="0" t="n">
        <v>0</v>
      </c>
      <c r="BO506" s="0" t="s">
        <v>160</v>
      </c>
      <c r="BP506" s="0" t="n">
        <v>1</v>
      </c>
      <c r="BQ506" s="0" t="n">
        <v>140</v>
      </c>
      <c r="BR506" s="0" t="n">
        <v>0</v>
      </c>
      <c r="BS506" s="0" t="n">
        <v>17.67</v>
      </c>
      <c r="BT506" s="0" t="n">
        <v>1</v>
      </c>
      <c r="BU506" s="0" t="n">
        <v>1</v>
      </c>
      <c r="BV506" s="0" t="n">
        <v>1</v>
      </c>
      <c r="BW506" s="0" t="n">
        <v>1</v>
      </c>
      <c r="BX506" s="0" t="n">
        <v>1</v>
      </c>
      <c r="BZ506" s="0" t="n">
        <v>72</v>
      </c>
      <c r="CA506" s="0" t="n">
        <v>44</v>
      </c>
      <c r="CF506" s="0" t="n">
        <v>0</v>
      </c>
      <c r="CG506" s="0" t="n">
        <v>0</v>
      </c>
      <c r="CM506" s="0" t="n">
        <v>0</v>
      </c>
      <c r="CO506" s="0" t="n">
        <v>0</v>
      </c>
      <c r="CP506" s="0" t="n">
        <f aca="false">(P506+Q506+S506)</f>
        <v>1614.15</v>
      </c>
      <c r="CQ506" s="0" t="n">
        <f aca="false">(AC506*BC506*AW506)</f>
        <v>0</v>
      </c>
      <c r="CR506" s="0" t="n">
        <f aca="false">((((ET506)*BB506-(EU506)*BS506)+AE506*BS506)*AV506)</f>
        <v>0</v>
      </c>
      <c r="CS506" s="0" t="n">
        <f aca="false">(AE506*BS506*AV506)</f>
        <v>0</v>
      </c>
      <c r="CT506" s="0" t="n">
        <f aca="false">(AF506*BA506*AV506)</f>
        <v>179.3505</v>
      </c>
      <c r="CU506" s="0" t="n">
        <f aca="false">AG506</f>
        <v>0</v>
      </c>
      <c r="CV506" s="0" t="n">
        <f aca="false">(AH506*AV506)</f>
        <v>0.5</v>
      </c>
      <c r="CW506" s="0" t="n">
        <f aca="false">AI506</f>
        <v>0</v>
      </c>
      <c r="CX506" s="0" t="n">
        <f aca="false">AJ506</f>
        <v>0</v>
      </c>
      <c r="CY506" s="0" t="n">
        <f aca="false">S506*(BZ506/100)</f>
        <v>1162.188</v>
      </c>
      <c r="CZ506" s="0" t="n">
        <f aca="false">S506*(CA506/100)</f>
        <v>710.226</v>
      </c>
      <c r="DN506" s="0" t="n">
        <v>80</v>
      </c>
      <c r="DO506" s="0" t="n">
        <v>55</v>
      </c>
      <c r="DP506" s="0" t="n">
        <v>1</v>
      </c>
      <c r="DQ506" s="0" t="n">
        <v>1</v>
      </c>
      <c r="DU506" s="0" t="n">
        <v>1013</v>
      </c>
      <c r="DV506" s="0" t="s">
        <v>161</v>
      </c>
      <c r="DW506" s="0" t="s">
        <v>161</v>
      </c>
      <c r="DX506" s="0" t="n">
        <v>1</v>
      </c>
      <c r="EE506" s="0" t="n">
        <v>31126187</v>
      </c>
      <c r="EF506" s="0" t="n">
        <v>140</v>
      </c>
      <c r="EG506" s="0" t="s">
        <v>66</v>
      </c>
      <c r="EH506" s="0" t="n">
        <v>0</v>
      </c>
      <c r="EJ506" s="0" t="n">
        <v>4</v>
      </c>
      <c r="EK506" s="0" t="n">
        <v>835</v>
      </c>
      <c r="EL506" s="0" t="s">
        <v>67</v>
      </c>
      <c r="EM506" s="0" t="s">
        <v>68</v>
      </c>
      <c r="EQ506" s="0" t="n">
        <v>0</v>
      </c>
      <c r="ER506" s="0" t="n">
        <v>10.15</v>
      </c>
      <c r="ES506" s="0" t="n">
        <v>0</v>
      </c>
      <c r="ET506" s="0" t="n">
        <v>0</v>
      </c>
      <c r="EU506" s="0" t="n">
        <v>0</v>
      </c>
      <c r="EV506" s="0" t="n">
        <v>10.15</v>
      </c>
      <c r="EW506" s="0" t="n">
        <v>0.5</v>
      </c>
      <c r="EX506" s="0" t="n">
        <v>0</v>
      </c>
      <c r="EY506" s="0" t="n">
        <v>0</v>
      </c>
      <c r="FQ506" s="0" t="n">
        <v>0</v>
      </c>
      <c r="FR506" s="0" t="n">
        <f aca="false">ROUND(IF(AND(BH506=3,BI506=3),P506,0),2)</f>
        <v>0</v>
      </c>
      <c r="FS506" s="0" t="n">
        <v>0</v>
      </c>
      <c r="FX506" s="0" t="n">
        <v>80</v>
      </c>
      <c r="FY506" s="0" t="n">
        <v>55</v>
      </c>
      <c r="GD506" s="0" t="n">
        <v>0</v>
      </c>
      <c r="GF506" s="0" t="n">
        <v>1219459473</v>
      </c>
      <c r="GG506" s="0" t="n">
        <v>2</v>
      </c>
      <c r="GH506" s="0" t="n">
        <v>1</v>
      </c>
      <c r="GI506" s="0" t="n">
        <v>2</v>
      </c>
      <c r="GJ506" s="0" t="n">
        <v>0</v>
      </c>
      <c r="GK506" s="0" t="n">
        <f aca="false">ROUND(R506*(R12)/100,2)</f>
        <v>0</v>
      </c>
      <c r="GL506" s="0" t="n">
        <f aca="false">ROUND(IF(AND(BH506=3,BI506=3,FS506&lt;&gt;0),P506,0),2)</f>
        <v>0</v>
      </c>
      <c r="GM506" s="0" t="n">
        <f aca="false">O506+X506+Y506+GK506</f>
        <v>3486.57</v>
      </c>
      <c r="GN506" s="0" t="n">
        <f aca="false">ROUND(IF(OR(BI506=0,BI506=1),O506+X506+Y506+GK506-GX506,0),2)</f>
        <v>0</v>
      </c>
      <c r="GO506" s="0" t="n">
        <f aca="false">ROUND(IF(BI506=2,O506+X506+Y506+GK506-GX506,0),2)</f>
        <v>0</v>
      </c>
      <c r="GP506" s="0" t="n">
        <f aca="false">ROUND(IF(BI506=4,O506+X506+Y506+GK506,GX506),2)</f>
        <v>3486.57</v>
      </c>
      <c r="GT506" s="0" t="n">
        <v>0</v>
      </c>
      <c r="GU506" s="0" t="n">
        <v>1</v>
      </c>
      <c r="GV506" s="0" t="n">
        <v>0</v>
      </c>
      <c r="GW506" s="0" t="n">
        <v>0</v>
      </c>
      <c r="GX506" s="0" t="n">
        <f aca="false">ROUND(GT506*GU506*I506,2)</f>
        <v>0</v>
      </c>
    </row>
    <row r="507" customFormat="false" ht="12.75" hidden="false" customHeight="false" outlineLevel="0" collapsed="false">
      <c r="A507" s="0" t="n">
        <v>17</v>
      </c>
      <c r="B507" s="0" t="n">
        <v>1</v>
      </c>
      <c r="C507" s="0" t="n">
        <f aca="false">ROW(SmtRes!A120)</f>
        <v>120</v>
      </c>
      <c r="D507" s="0" t="n">
        <f aca="false">ROW(EtalonRes!A120)</f>
        <v>120</v>
      </c>
      <c r="E507" s="0" t="s">
        <v>95</v>
      </c>
      <c r="F507" s="0" t="s">
        <v>96</v>
      </c>
      <c r="G507" s="0" t="s">
        <v>97</v>
      </c>
      <c r="H507" s="0" t="s">
        <v>98</v>
      </c>
      <c r="I507" s="0" t="n">
        <v>2</v>
      </c>
      <c r="J507" s="0" t="n">
        <v>0</v>
      </c>
      <c r="O507" s="0" t="n">
        <f aca="false">ROUND(CP507+GX507,2)</f>
        <v>1532.44</v>
      </c>
      <c r="P507" s="0" t="n">
        <f aca="false">ROUND(CQ507*I507,2)</f>
        <v>0</v>
      </c>
      <c r="Q507" s="0" t="n">
        <f aca="false">ROUND(CR507*I507,2)</f>
        <v>0</v>
      </c>
      <c r="R507" s="0" t="n">
        <f aca="false">ROUND(CS507*I507,2)</f>
        <v>0</v>
      </c>
      <c r="S507" s="0" t="n">
        <f aca="false">ROUND(CT507*I507,2)</f>
        <v>1532.44</v>
      </c>
      <c r="T507" s="0" t="n">
        <f aca="false">ROUND(CU507*I507,2)</f>
        <v>0</v>
      </c>
      <c r="U507" s="0" t="n">
        <f aca="false">CV507*I507</f>
        <v>4.268</v>
      </c>
      <c r="V507" s="0" t="n">
        <f aca="false">CW507*I507</f>
        <v>0</v>
      </c>
      <c r="W507" s="0" t="n">
        <f aca="false">ROUND(CX507*I507,2)</f>
        <v>0</v>
      </c>
      <c r="X507" s="0" t="n">
        <f aca="false">ROUND(CY507,2)</f>
        <v>1455.82</v>
      </c>
      <c r="Y507" s="0" t="n">
        <f aca="false">ROUND(CZ507,2)</f>
        <v>704.92</v>
      </c>
      <c r="AA507" s="0" t="n">
        <v>31408801</v>
      </c>
      <c r="AB507" s="0" t="n">
        <f aca="false">ROUND((AC507+AD507+AF507)+GT507,6)</f>
        <v>40.64</v>
      </c>
      <c r="AC507" s="0" t="n">
        <f aca="false">ROUND((ES507),6)</f>
        <v>0</v>
      </c>
      <c r="AD507" s="0" t="n">
        <f aca="false">ROUND((((ET507)-(EU507))+AE507),6)</f>
        <v>0</v>
      </c>
      <c r="AE507" s="0" t="n">
        <f aca="false">ROUND((EU507),6)</f>
        <v>0</v>
      </c>
      <c r="AF507" s="0" t="n">
        <f aca="false">ROUND((EV507),6)</f>
        <v>40.64</v>
      </c>
      <c r="AG507" s="0" t="n">
        <f aca="false">ROUND((AP507),6)</f>
        <v>0</v>
      </c>
      <c r="AH507" s="0" t="n">
        <f aca="false">(EW507)</f>
        <v>2</v>
      </c>
      <c r="AI507" s="0" t="n">
        <f aca="false">(EX507)</f>
        <v>0</v>
      </c>
      <c r="AJ507" s="0" t="n">
        <f aca="false">ROUND((AS507),6)</f>
        <v>0</v>
      </c>
      <c r="AK507" s="0" t="n">
        <v>40.64</v>
      </c>
      <c r="AL507" s="0" t="n">
        <v>0</v>
      </c>
      <c r="AM507" s="0" t="n">
        <v>0</v>
      </c>
      <c r="AN507" s="0" t="n">
        <v>0</v>
      </c>
      <c r="AO507" s="0" t="n">
        <v>40.64</v>
      </c>
      <c r="AP507" s="0" t="n">
        <v>0</v>
      </c>
      <c r="AQ507" s="0" t="n">
        <v>2</v>
      </c>
      <c r="AR507" s="0" t="n">
        <v>0</v>
      </c>
      <c r="AS507" s="0" t="n">
        <v>0</v>
      </c>
      <c r="AT507" s="0" t="n">
        <v>95</v>
      </c>
      <c r="AU507" s="0" t="n">
        <v>46</v>
      </c>
      <c r="AV507" s="0" t="n">
        <v>1.067</v>
      </c>
      <c r="AW507" s="0" t="n">
        <v>1.028</v>
      </c>
      <c r="AZ507" s="0" t="n">
        <v>1</v>
      </c>
      <c r="BA507" s="0" t="n">
        <v>17.67</v>
      </c>
      <c r="BB507" s="0" t="n">
        <v>1</v>
      </c>
      <c r="BC507" s="0" t="n">
        <v>1</v>
      </c>
      <c r="BH507" s="0" t="n">
        <v>0</v>
      </c>
      <c r="BI507" s="0" t="n">
        <v>4</v>
      </c>
      <c r="BJ507" s="0" t="s">
        <v>99</v>
      </c>
      <c r="BM507" s="0" t="n">
        <v>844</v>
      </c>
      <c r="BN507" s="0" t="n">
        <v>0</v>
      </c>
      <c r="BO507" s="0" t="s">
        <v>96</v>
      </c>
      <c r="BP507" s="0" t="n">
        <v>1</v>
      </c>
      <c r="BQ507" s="0" t="n">
        <v>140</v>
      </c>
      <c r="BR507" s="0" t="n">
        <v>0</v>
      </c>
      <c r="BS507" s="0" t="n">
        <v>17.67</v>
      </c>
      <c r="BT507" s="0" t="n">
        <v>1</v>
      </c>
      <c r="BU507" s="0" t="n">
        <v>1</v>
      </c>
      <c r="BV507" s="0" t="n">
        <v>1</v>
      </c>
      <c r="BW507" s="0" t="n">
        <v>1</v>
      </c>
      <c r="BX507" s="0" t="n">
        <v>1</v>
      </c>
      <c r="BZ507" s="0" t="n">
        <v>95</v>
      </c>
      <c r="CA507" s="0" t="n">
        <v>46</v>
      </c>
      <c r="CF507" s="0" t="n">
        <v>0</v>
      </c>
      <c r="CG507" s="0" t="n">
        <v>0</v>
      </c>
      <c r="CM507" s="0" t="n">
        <v>0</v>
      </c>
      <c r="CO507" s="0" t="n">
        <v>0</v>
      </c>
      <c r="CP507" s="0" t="n">
        <f aca="false">(P507+Q507+S507)</f>
        <v>1532.44</v>
      </c>
      <c r="CQ507" s="0" t="n">
        <f aca="false">(AC507*BC507*AW507)</f>
        <v>0</v>
      </c>
      <c r="CR507" s="0" t="n">
        <f aca="false">((((ET507)*BB507-(EU507)*BS507)+AE507*BS507)*AV507)</f>
        <v>0</v>
      </c>
      <c r="CS507" s="0" t="n">
        <f aca="false">(AE507*BS507*AV507)</f>
        <v>0</v>
      </c>
      <c r="CT507" s="0" t="n">
        <f aca="false">(AF507*BA507*AV507)</f>
        <v>766.2220896</v>
      </c>
      <c r="CU507" s="0" t="n">
        <f aca="false">AG507</f>
        <v>0</v>
      </c>
      <c r="CV507" s="0" t="n">
        <f aca="false">(AH507*AV507)</f>
        <v>2.134</v>
      </c>
      <c r="CW507" s="0" t="n">
        <f aca="false">AI507</f>
        <v>0</v>
      </c>
      <c r="CX507" s="0" t="n">
        <f aca="false">AJ507</f>
        <v>0</v>
      </c>
      <c r="CY507" s="0" t="n">
        <f aca="false">S507*(BZ507/100)</f>
        <v>1455.818</v>
      </c>
      <c r="CZ507" s="0" t="n">
        <f aca="false">S507*(CA507/100)</f>
        <v>704.9224</v>
      </c>
      <c r="DN507" s="0" t="n">
        <v>112</v>
      </c>
      <c r="DO507" s="0" t="n">
        <v>70</v>
      </c>
      <c r="DP507" s="0" t="n">
        <v>1.067</v>
      </c>
      <c r="DQ507" s="0" t="n">
        <v>1.028</v>
      </c>
      <c r="DU507" s="0" t="n">
        <v>1013</v>
      </c>
      <c r="DV507" s="0" t="s">
        <v>98</v>
      </c>
      <c r="DW507" s="0" t="s">
        <v>98</v>
      </c>
      <c r="DX507" s="0" t="n">
        <v>1</v>
      </c>
      <c r="EE507" s="0" t="n">
        <v>31126196</v>
      </c>
      <c r="EF507" s="0" t="n">
        <v>140</v>
      </c>
      <c r="EG507" s="0" t="s">
        <v>66</v>
      </c>
      <c r="EH507" s="0" t="n">
        <v>0</v>
      </c>
      <c r="EJ507" s="0" t="n">
        <v>4</v>
      </c>
      <c r="EK507" s="0" t="n">
        <v>844</v>
      </c>
      <c r="EL507" s="0" t="s">
        <v>100</v>
      </c>
      <c r="EM507" s="0" t="s">
        <v>101</v>
      </c>
      <c r="EQ507" s="0" t="n">
        <v>0</v>
      </c>
      <c r="ER507" s="0" t="n">
        <v>40.64</v>
      </c>
      <c r="ES507" s="0" t="n">
        <v>0</v>
      </c>
      <c r="ET507" s="0" t="n">
        <v>0</v>
      </c>
      <c r="EU507" s="0" t="n">
        <v>0</v>
      </c>
      <c r="EV507" s="0" t="n">
        <v>40.64</v>
      </c>
      <c r="EW507" s="0" t="n">
        <v>2</v>
      </c>
      <c r="EX507" s="0" t="n">
        <v>0</v>
      </c>
      <c r="EY507" s="0" t="n">
        <v>0</v>
      </c>
      <c r="FQ507" s="0" t="n">
        <v>0</v>
      </c>
      <c r="FR507" s="0" t="n">
        <f aca="false">ROUND(IF(AND(BH507=3,BI507=3),P507,0),2)</f>
        <v>0</v>
      </c>
      <c r="FS507" s="0" t="n">
        <v>0</v>
      </c>
      <c r="FX507" s="0" t="n">
        <v>112</v>
      </c>
      <c r="FY507" s="0" t="n">
        <v>70</v>
      </c>
      <c r="GD507" s="0" t="n">
        <v>0</v>
      </c>
      <c r="GF507" s="0" t="n">
        <v>1733743574</v>
      </c>
      <c r="GG507" s="0" t="n">
        <v>2</v>
      </c>
      <c r="GH507" s="0" t="n">
        <v>1</v>
      </c>
      <c r="GI507" s="0" t="n">
        <v>2</v>
      </c>
      <c r="GJ507" s="0" t="n">
        <v>0</v>
      </c>
      <c r="GK507" s="0" t="n">
        <f aca="false">ROUND(R507*(R12)/100,2)</f>
        <v>0</v>
      </c>
      <c r="GL507" s="0" t="n">
        <f aca="false">ROUND(IF(AND(BH507=3,BI507=3,FS507&lt;&gt;0),P507,0),2)</f>
        <v>0</v>
      </c>
      <c r="GM507" s="0" t="n">
        <f aca="false">O507+X507+Y507+GK507</f>
        <v>3693.18</v>
      </c>
      <c r="GN507" s="0" t="n">
        <f aca="false">ROUND(IF(OR(BI507=0,BI507=1),O507+X507+Y507+GK507-GX507,0),2)</f>
        <v>0</v>
      </c>
      <c r="GO507" s="0" t="n">
        <f aca="false">ROUND(IF(BI507=2,O507+X507+Y507+GK507-GX507,0),2)</f>
        <v>0</v>
      </c>
      <c r="GP507" s="0" t="n">
        <f aca="false">ROUND(IF(BI507=4,O507+X507+Y507+GK507,GX507),2)</f>
        <v>3693.18</v>
      </c>
      <c r="GT507" s="0" t="n">
        <v>0</v>
      </c>
      <c r="GU507" s="0" t="n">
        <v>1</v>
      </c>
      <c r="GV507" s="0" t="n">
        <v>0</v>
      </c>
      <c r="GW507" s="0" t="n">
        <v>0</v>
      </c>
      <c r="GX507" s="0" t="n">
        <f aca="false">ROUND(GT507*GU507*I507,2)</f>
        <v>0</v>
      </c>
    </row>
    <row r="509" customFormat="false" ht="12.75" hidden="false" customHeight="false" outlineLevel="0" collapsed="false">
      <c r="A509" s="48" t="n">
        <v>51</v>
      </c>
      <c r="B509" s="48" t="n">
        <f aca="false">B496</f>
        <v>1</v>
      </c>
      <c r="C509" s="48" t="n">
        <f aca="false">A496</f>
        <v>3</v>
      </c>
      <c r="D509" s="48" t="n">
        <f aca="false">ROW(A496)</f>
        <v>496</v>
      </c>
      <c r="E509" s="48"/>
      <c r="F509" s="48" t="str">
        <f aca="false">IF(F496&lt;&gt;"",F496,"")</f>
        <v>Новая локальная смета</v>
      </c>
      <c r="G509" s="48" t="str">
        <f aca="false">IF(G496&lt;&gt;"",G496,"")</f>
        <v>15. Диспетчерские пульты KONOS-DOT Dispatcher System Console with touchscreen</v>
      </c>
      <c r="H509" s="48"/>
      <c r="I509" s="48"/>
      <c r="J509" s="48"/>
      <c r="K509" s="48"/>
      <c r="L509" s="48"/>
      <c r="M509" s="48"/>
      <c r="N509" s="48"/>
      <c r="O509" s="48" t="n">
        <f aca="false">ROUND(AB509,2)</f>
        <v>19604.42</v>
      </c>
      <c r="P509" s="48" t="n">
        <f aca="false">ROUND(AC509,2)</f>
        <v>0</v>
      </c>
      <c r="Q509" s="48" t="n">
        <f aca="false">ROUND(AD509,2)</f>
        <v>0</v>
      </c>
      <c r="R509" s="48" t="n">
        <f aca="false">ROUND(AE509,2)</f>
        <v>0</v>
      </c>
      <c r="S509" s="48" t="n">
        <f aca="false">ROUND(AF509,2)</f>
        <v>19604.42</v>
      </c>
      <c r="T509" s="48" t="n">
        <f aca="false">ROUND(AG509,2)</f>
        <v>0</v>
      </c>
      <c r="U509" s="48" t="n">
        <f aca="false">AH509</f>
        <v>52.768</v>
      </c>
      <c r="V509" s="48" t="n">
        <f aca="false">AI509</f>
        <v>0</v>
      </c>
      <c r="W509" s="48" t="n">
        <f aca="false">ROUND(AJ509,2)</f>
        <v>0</v>
      </c>
      <c r="X509" s="48" t="n">
        <f aca="false">ROUND(AK509,2)</f>
        <v>14467.66</v>
      </c>
      <c r="Y509" s="48" t="n">
        <f aca="false">ROUND(AL509,2)</f>
        <v>8656.59</v>
      </c>
      <c r="Z509" s="48"/>
      <c r="AA509" s="48"/>
      <c r="AB509" s="48" t="n">
        <f aca="false">ROUND(SUMIF(AA500:AA507,"=31408801",O500:O507),2)</f>
        <v>19604.42</v>
      </c>
      <c r="AC509" s="48" t="n">
        <f aca="false">ROUND(SUMIF(AA500:AA507,"=31408801",P500:P507),2)</f>
        <v>0</v>
      </c>
      <c r="AD509" s="48" t="n">
        <f aca="false">ROUND(SUMIF(AA500:AA507,"=31408801",Q500:Q507),2)</f>
        <v>0</v>
      </c>
      <c r="AE509" s="48" t="n">
        <f aca="false">ROUND(SUMIF(AA500:AA507,"=31408801",R500:R507),2)</f>
        <v>0</v>
      </c>
      <c r="AF509" s="48" t="n">
        <f aca="false">ROUND(SUMIF(AA500:AA507,"=31408801",S500:S507),2)</f>
        <v>19604.42</v>
      </c>
      <c r="AG509" s="48" t="n">
        <f aca="false">ROUND(SUMIF(AA500:AA507,"=31408801",T500:T507),2)</f>
        <v>0</v>
      </c>
      <c r="AH509" s="48" t="n">
        <f aca="false">SUMIF(AA500:AA507,"=31408801",U500:U507)</f>
        <v>52.768</v>
      </c>
      <c r="AI509" s="48" t="n">
        <f aca="false">SUMIF(AA500:AA507,"=31408801",V500:V507)</f>
        <v>0</v>
      </c>
      <c r="AJ509" s="48" t="n">
        <f aca="false">ROUND(SUMIF(AA500:AA507,"=31408801",W500:W507),2)</f>
        <v>0</v>
      </c>
      <c r="AK509" s="48" t="n">
        <f aca="false">ROUND(SUMIF(AA500:AA507,"=31408801",X500:X507),2)</f>
        <v>14467.66</v>
      </c>
      <c r="AL509" s="48" t="n">
        <f aca="false">ROUND(SUMIF(AA500:AA507,"=31408801",Y500:Y507),2)</f>
        <v>8656.59</v>
      </c>
      <c r="AM509" s="48"/>
      <c r="AN509" s="48"/>
      <c r="AO509" s="48" t="n">
        <f aca="false">ROUND(BB509,2)</f>
        <v>0</v>
      </c>
      <c r="AP509" s="48" t="n">
        <f aca="false">ROUND(BC509,2)</f>
        <v>0</v>
      </c>
      <c r="AQ509" s="48" t="n">
        <f aca="false">ROUND(BD509,2)</f>
        <v>0</v>
      </c>
      <c r="AR509" s="48" t="n">
        <f aca="false">ROUND(BE509,2)</f>
        <v>42728.67</v>
      </c>
      <c r="AS509" s="48" t="n">
        <f aca="false">ROUND(BF509,2)</f>
        <v>0</v>
      </c>
      <c r="AT509" s="48" t="n">
        <f aca="false">ROUND(BG509,2)</f>
        <v>0</v>
      </c>
      <c r="AU509" s="48" t="n">
        <f aca="false">ROUND(BH509,2)</f>
        <v>42728.67</v>
      </c>
      <c r="AV509" s="48" t="n">
        <f aca="false">ROUND(BI509,2)</f>
        <v>0</v>
      </c>
      <c r="AW509" s="48" t="n">
        <f aca="false">ROUND(BJ509,2)</f>
        <v>0</v>
      </c>
      <c r="AX509" s="48" t="n">
        <f aca="false">ROUND(BK509,2)</f>
        <v>0</v>
      </c>
      <c r="AY509" s="48" t="n">
        <f aca="false">ROUND(BL509,2)</f>
        <v>0</v>
      </c>
      <c r="AZ509" s="48" t="n">
        <f aca="false">ROUND(BM509,2)</f>
        <v>0</v>
      </c>
      <c r="BA509" s="48"/>
      <c r="BB509" s="48" t="n">
        <f aca="false">ROUND(SUMIF(AA500:AA507,"=31408801",FQ500:FQ507),2)</f>
        <v>0</v>
      </c>
      <c r="BC509" s="48" t="n">
        <f aca="false">ROUND(SUMIF(AA500:AA507,"=31408801",FR500:FR507),2)</f>
        <v>0</v>
      </c>
      <c r="BD509" s="48" t="n">
        <f aca="false">ROUND(SUMIF(AA500:AA507,"=31408801",GL500:GL507),2)</f>
        <v>0</v>
      </c>
      <c r="BE509" s="48" t="n">
        <f aca="false">ROUND(SUMIF(AA500:AA507,"=31408801",GM500:GM507),2)</f>
        <v>42728.67</v>
      </c>
      <c r="BF509" s="48" t="n">
        <f aca="false">ROUND(SUMIF(AA500:AA507,"=31408801",GN500:GN507),2)</f>
        <v>0</v>
      </c>
      <c r="BG509" s="48" t="n">
        <f aca="false">ROUND(SUMIF(AA500:AA507,"=31408801",GO500:GO507),2)</f>
        <v>0</v>
      </c>
      <c r="BH509" s="48" t="n">
        <f aca="false">ROUND(SUMIF(AA500:AA507,"=31408801",GP500:GP507),2)</f>
        <v>42728.67</v>
      </c>
      <c r="BI509" s="48" t="n">
        <f aca="false">AC509-BB509</f>
        <v>0</v>
      </c>
      <c r="BJ509" s="48" t="n">
        <f aca="false">AC509-BC509</f>
        <v>0</v>
      </c>
      <c r="BK509" s="48" t="n">
        <f aca="false">BB509-BD509</f>
        <v>0</v>
      </c>
      <c r="BL509" s="48" t="n">
        <f aca="false">AC509-BB509-BC509+BD509</f>
        <v>0</v>
      </c>
      <c r="BM509" s="48" t="n">
        <f aca="false">BC509-BD509</f>
        <v>0</v>
      </c>
      <c r="BN509" s="48"/>
      <c r="BO509" s="49"/>
      <c r="BP509" s="49"/>
      <c r="BQ509" s="49"/>
      <c r="BR509" s="49"/>
      <c r="BS509" s="49"/>
      <c r="BT509" s="49"/>
      <c r="BU509" s="49"/>
      <c r="BV509" s="49"/>
      <c r="BW509" s="49"/>
      <c r="BX509" s="49"/>
      <c r="BY509" s="49"/>
      <c r="BZ509" s="49"/>
      <c r="CA509" s="49"/>
      <c r="CB509" s="49"/>
      <c r="CC509" s="49"/>
      <c r="CD509" s="49"/>
      <c r="CE509" s="49"/>
      <c r="CF509" s="49"/>
      <c r="CG509" s="49"/>
      <c r="CH509" s="49"/>
      <c r="CI509" s="49"/>
      <c r="CJ509" s="49"/>
      <c r="CK509" s="49"/>
      <c r="CL509" s="49"/>
      <c r="CM509" s="49"/>
      <c r="CN509" s="49"/>
      <c r="CO509" s="49"/>
      <c r="CP509" s="49"/>
      <c r="CQ509" s="49"/>
      <c r="CR509" s="49"/>
      <c r="CS509" s="49"/>
      <c r="CT509" s="49"/>
      <c r="CU509" s="49"/>
      <c r="CV509" s="49"/>
      <c r="CW509" s="49"/>
      <c r="CX509" s="49"/>
      <c r="CY509" s="49"/>
      <c r="CZ509" s="49"/>
      <c r="DA509" s="49"/>
      <c r="DB509" s="49"/>
      <c r="DC509" s="49"/>
      <c r="DD509" s="49"/>
      <c r="DE509" s="49"/>
      <c r="DF509" s="49"/>
      <c r="DG509" s="49"/>
      <c r="DH509" s="49"/>
      <c r="DI509" s="49"/>
      <c r="DJ509" s="49"/>
      <c r="DK509" s="49"/>
      <c r="DL509" s="49"/>
      <c r="DM509" s="49"/>
      <c r="DN509" s="49" t="n">
        <v>0</v>
      </c>
    </row>
    <row r="511" customFormat="false" ht="12.75" hidden="false" customHeight="false" outlineLevel="0" collapsed="false">
      <c r="A511" s="50" t="n">
        <v>50</v>
      </c>
      <c r="B511" s="50" t="n">
        <v>0</v>
      </c>
      <c r="C511" s="50" t="n">
        <v>0</v>
      </c>
      <c r="D511" s="50" t="n">
        <v>1</v>
      </c>
      <c r="E511" s="50" t="n">
        <v>201</v>
      </c>
      <c r="F511" s="50" t="n">
        <f aca="false">ROUND(Source!O509,O511)</f>
        <v>19604.42</v>
      </c>
      <c r="G511" s="50" t="s">
        <v>102</v>
      </c>
      <c r="H511" s="50" t="s">
        <v>103</v>
      </c>
      <c r="I511" s="50"/>
      <c r="J511" s="50"/>
      <c r="K511" s="50" t="n">
        <v>201</v>
      </c>
      <c r="L511" s="50" t="n">
        <v>1</v>
      </c>
      <c r="M511" s="50" t="n">
        <v>3</v>
      </c>
      <c r="N511" s="50"/>
      <c r="O511" s="50" t="n">
        <v>2</v>
      </c>
      <c r="P511" s="50"/>
    </row>
    <row r="512" customFormat="false" ht="12.75" hidden="false" customHeight="false" outlineLevel="0" collapsed="false">
      <c r="A512" s="50" t="n">
        <v>50</v>
      </c>
      <c r="B512" s="50" t="n">
        <v>0</v>
      </c>
      <c r="C512" s="50" t="n">
        <v>0</v>
      </c>
      <c r="D512" s="50" t="n">
        <v>1</v>
      </c>
      <c r="E512" s="50" t="n">
        <v>202</v>
      </c>
      <c r="F512" s="50" t="n">
        <f aca="false">ROUND(Source!P509,O512)</f>
        <v>0</v>
      </c>
      <c r="G512" s="50" t="s">
        <v>104</v>
      </c>
      <c r="H512" s="50" t="s">
        <v>105</v>
      </c>
      <c r="I512" s="50"/>
      <c r="J512" s="50"/>
      <c r="K512" s="50" t="n">
        <v>202</v>
      </c>
      <c r="L512" s="50" t="n">
        <v>2</v>
      </c>
      <c r="M512" s="50" t="n">
        <v>3</v>
      </c>
      <c r="N512" s="50"/>
      <c r="O512" s="50" t="n">
        <v>2</v>
      </c>
      <c r="P512" s="50"/>
    </row>
    <row r="513" customFormat="false" ht="12.75" hidden="false" customHeight="false" outlineLevel="0" collapsed="false">
      <c r="A513" s="50" t="n">
        <v>50</v>
      </c>
      <c r="B513" s="50" t="n">
        <v>0</v>
      </c>
      <c r="C513" s="50" t="n">
        <v>0</v>
      </c>
      <c r="D513" s="50" t="n">
        <v>1</v>
      </c>
      <c r="E513" s="50" t="n">
        <v>222</v>
      </c>
      <c r="F513" s="50" t="n">
        <f aca="false">ROUND(Source!AO509,O513)</f>
        <v>0</v>
      </c>
      <c r="G513" s="50" t="s">
        <v>106</v>
      </c>
      <c r="H513" s="50" t="s">
        <v>107</v>
      </c>
      <c r="I513" s="50"/>
      <c r="J513" s="50"/>
      <c r="K513" s="50" t="n">
        <v>222</v>
      </c>
      <c r="L513" s="50" t="n">
        <v>3</v>
      </c>
      <c r="M513" s="50" t="n">
        <v>3</v>
      </c>
      <c r="N513" s="50"/>
      <c r="O513" s="50" t="n">
        <v>2</v>
      </c>
      <c r="P513" s="50"/>
    </row>
    <row r="514" customFormat="false" ht="12.75" hidden="false" customHeight="false" outlineLevel="0" collapsed="false">
      <c r="A514" s="50" t="n">
        <v>50</v>
      </c>
      <c r="B514" s="50" t="n">
        <v>0</v>
      </c>
      <c r="C514" s="50" t="n">
        <v>0</v>
      </c>
      <c r="D514" s="50" t="n">
        <v>1</v>
      </c>
      <c r="E514" s="50" t="n">
        <v>216</v>
      </c>
      <c r="F514" s="50" t="n">
        <f aca="false">ROUND(Source!AP509,O514)</f>
        <v>0</v>
      </c>
      <c r="G514" s="50" t="s">
        <v>108</v>
      </c>
      <c r="H514" s="50" t="s">
        <v>109</v>
      </c>
      <c r="I514" s="50"/>
      <c r="J514" s="50"/>
      <c r="K514" s="50" t="n">
        <v>216</v>
      </c>
      <c r="L514" s="50" t="n">
        <v>4</v>
      </c>
      <c r="M514" s="50" t="n">
        <v>3</v>
      </c>
      <c r="N514" s="50"/>
      <c r="O514" s="50" t="n">
        <v>2</v>
      </c>
      <c r="P514" s="50"/>
    </row>
    <row r="515" customFormat="false" ht="12.75" hidden="false" customHeight="false" outlineLevel="0" collapsed="false">
      <c r="A515" s="50" t="n">
        <v>50</v>
      </c>
      <c r="B515" s="50" t="n">
        <v>0</v>
      </c>
      <c r="C515" s="50" t="n">
        <v>0</v>
      </c>
      <c r="D515" s="50" t="n">
        <v>1</v>
      </c>
      <c r="E515" s="50" t="n">
        <v>223</v>
      </c>
      <c r="F515" s="50" t="n">
        <f aca="false">ROUND(Source!AQ509,O515)</f>
        <v>0</v>
      </c>
      <c r="G515" s="50" t="s">
        <v>110</v>
      </c>
      <c r="H515" s="50" t="s">
        <v>111</v>
      </c>
      <c r="I515" s="50"/>
      <c r="J515" s="50"/>
      <c r="K515" s="50" t="n">
        <v>223</v>
      </c>
      <c r="L515" s="50" t="n">
        <v>5</v>
      </c>
      <c r="M515" s="50" t="n">
        <v>3</v>
      </c>
      <c r="N515" s="50"/>
      <c r="O515" s="50" t="n">
        <v>2</v>
      </c>
      <c r="P515" s="50"/>
    </row>
    <row r="516" customFormat="false" ht="12.75" hidden="false" customHeight="false" outlineLevel="0" collapsed="false">
      <c r="A516" s="50" t="n">
        <v>50</v>
      </c>
      <c r="B516" s="50" t="n">
        <v>0</v>
      </c>
      <c r="C516" s="50" t="n">
        <v>0</v>
      </c>
      <c r="D516" s="50" t="n">
        <v>1</v>
      </c>
      <c r="E516" s="50" t="n">
        <v>203</v>
      </c>
      <c r="F516" s="50" t="n">
        <f aca="false">ROUND(Source!Q509,O516)</f>
        <v>0</v>
      </c>
      <c r="G516" s="50" t="s">
        <v>112</v>
      </c>
      <c r="H516" s="50" t="s">
        <v>113</v>
      </c>
      <c r="I516" s="50"/>
      <c r="J516" s="50"/>
      <c r="K516" s="50" t="n">
        <v>203</v>
      </c>
      <c r="L516" s="50" t="n">
        <v>6</v>
      </c>
      <c r="M516" s="50" t="n">
        <v>3</v>
      </c>
      <c r="N516" s="50"/>
      <c r="O516" s="50" t="n">
        <v>2</v>
      </c>
      <c r="P516" s="50"/>
    </row>
    <row r="517" customFormat="false" ht="12.75" hidden="false" customHeight="false" outlineLevel="0" collapsed="false">
      <c r="A517" s="50" t="n">
        <v>50</v>
      </c>
      <c r="B517" s="50" t="n">
        <v>0</v>
      </c>
      <c r="C517" s="50" t="n">
        <v>0</v>
      </c>
      <c r="D517" s="50" t="n">
        <v>1</v>
      </c>
      <c r="E517" s="50" t="n">
        <v>204</v>
      </c>
      <c r="F517" s="50" t="n">
        <f aca="false">ROUND(Source!R509,O517)</f>
        <v>0</v>
      </c>
      <c r="G517" s="50" t="s">
        <v>114</v>
      </c>
      <c r="H517" s="50" t="s">
        <v>115</v>
      </c>
      <c r="I517" s="50"/>
      <c r="J517" s="50"/>
      <c r="K517" s="50" t="n">
        <v>204</v>
      </c>
      <c r="L517" s="50" t="n">
        <v>7</v>
      </c>
      <c r="M517" s="50" t="n">
        <v>3</v>
      </c>
      <c r="N517" s="50"/>
      <c r="O517" s="50" t="n">
        <v>2</v>
      </c>
      <c r="P517" s="50"/>
    </row>
    <row r="518" customFormat="false" ht="12.75" hidden="false" customHeight="false" outlineLevel="0" collapsed="false">
      <c r="A518" s="50" t="n">
        <v>50</v>
      </c>
      <c r="B518" s="50" t="n">
        <v>0</v>
      </c>
      <c r="C518" s="50" t="n">
        <v>0</v>
      </c>
      <c r="D518" s="50" t="n">
        <v>1</v>
      </c>
      <c r="E518" s="50" t="n">
        <v>205</v>
      </c>
      <c r="F518" s="50" t="n">
        <f aca="false">ROUND(Source!S509,O518)</f>
        <v>19604.42</v>
      </c>
      <c r="G518" s="50" t="s">
        <v>116</v>
      </c>
      <c r="H518" s="50" t="s">
        <v>117</v>
      </c>
      <c r="I518" s="50"/>
      <c r="J518" s="50"/>
      <c r="K518" s="50" t="n">
        <v>205</v>
      </c>
      <c r="L518" s="50" t="n">
        <v>8</v>
      </c>
      <c r="M518" s="50" t="n">
        <v>3</v>
      </c>
      <c r="N518" s="50"/>
      <c r="O518" s="50" t="n">
        <v>2</v>
      </c>
      <c r="P518" s="50"/>
    </row>
    <row r="519" customFormat="false" ht="12.75" hidden="false" customHeight="false" outlineLevel="0" collapsed="false">
      <c r="A519" s="50" t="n">
        <v>50</v>
      </c>
      <c r="B519" s="50" t="n">
        <v>0</v>
      </c>
      <c r="C519" s="50" t="n">
        <v>0</v>
      </c>
      <c r="D519" s="50" t="n">
        <v>1</v>
      </c>
      <c r="E519" s="50" t="n">
        <v>214</v>
      </c>
      <c r="F519" s="50" t="n">
        <f aca="false">ROUND(Source!AS509,O519)</f>
        <v>0</v>
      </c>
      <c r="G519" s="50" t="s">
        <v>118</v>
      </c>
      <c r="H519" s="50" t="s">
        <v>119</v>
      </c>
      <c r="I519" s="50"/>
      <c r="J519" s="50"/>
      <c r="K519" s="50" t="n">
        <v>214</v>
      </c>
      <c r="L519" s="50" t="n">
        <v>9</v>
      </c>
      <c r="M519" s="50" t="n">
        <v>3</v>
      </c>
      <c r="N519" s="50"/>
      <c r="O519" s="50" t="n">
        <v>2</v>
      </c>
      <c r="P519" s="50"/>
    </row>
    <row r="520" customFormat="false" ht="12.75" hidden="false" customHeight="false" outlineLevel="0" collapsed="false">
      <c r="A520" s="50" t="n">
        <v>50</v>
      </c>
      <c r="B520" s="50" t="n">
        <v>0</v>
      </c>
      <c r="C520" s="50" t="n">
        <v>0</v>
      </c>
      <c r="D520" s="50" t="n">
        <v>1</v>
      </c>
      <c r="E520" s="50" t="n">
        <v>215</v>
      </c>
      <c r="F520" s="50" t="n">
        <f aca="false">ROUND(Source!AT509,O520)</f>
        <v>0</v>
      </c>
      <c r="G520" s="50" t="s">
        <v>120</v>
      </c>
      <c r="H520" s="50" t="s">
        <v>121</v>
      </c>
      <c r="I520" s="50"/>
      <c r="J520" s="50"/>
      <c r="K520" s="50" t="n">
        <v>215</v>
      </c>
      <c r="L520" s="50" t="n">
        <v>10</v>
      </c>
      <c r="M520" s="50" t="n">
        <v>3</v>
      </c>
      <c r="N520" s="50"/>
      <c r="O520" s="50" t="n">
        <v>2</v>
      </c>
      <c r="P520" s="50"/>
    </row>
    <row r="521" customFormat="false" ht="12.75" hidden="false" customHeight="false" outlineLevel="0" collapsed="false">
      <c r="A521" s="50" t="n">
        <v>50</v>
      </c>
      <c r="B521" s="50" t="n">
        <v>0</v>
      </c>
      <c r="C521" s="50" t="n">
        <v>0</v>
      </c>
      <c r="D521" s="50" t="n">
        <v>1</v>
      </c>
      <c r="E521" s="50" t="n">
        <v>217</v>
      </c>
      <c r="F521" s="50" t="n">
        <f aca="false">ROUND(Source!AU509,O521)</f>
        <v>42728.67</v>
      </c>
      <c r="G521" s="50" t="s">
        <v>122</v>
      </c>
      <c r="H521" s="50" t="s">
        <v>123</v>
      </c>
      <c r="I521" s="50"/>
      <c r="J521" s="50"/>
      <c r="K521" s="50" t="n">
        <v>217</v>
      </c>
      <c r="L521" s="50" t="n">
        <v>11</v>
      </c>
      <c r="M521" s="50" t="n">
        <v>3</v>
      </c>
      <c r="N521" s="50"/>
      <c r="O521" s="50" t="n">
        <v>2</v>
      </c>
      <c r="P521" s="50"/>
    </row>
    <row r="522" customFormat="false" ht="12.75" hidden="false" customHeight="false" outlineLevel="0" collapsed="false">
      <c r="A522" s="50" t="n">
        <v>50</v>
      </c>
      <c r="B522" s="50" t="n">
        <v>0</v>
      </c>
      <c r="C522" s="50" t="n">
        <v>0</v>
      </c>
      <c r="D522" s="50" t="n">
        <v>1</v>
      </c>
      <c r="E522" s="50" t="n">
        <v>206</v>
      </c>
      <c r="F522" s="50" t="n">
        <f aca="false">ROUND(Source!T509,O522)</f>
        <v>0</v>
      </c>
      <c r="G522" s="50" t="s">
        <v>124</v>
      </c>
      <c r="H522" s="50" t="s">
        <v>125</v>
      </c>
      <c r="I522" s="50"/>
      <c r="J522" s="50"/>
      <c r="K522" s="50" t="n">
        <v>206</v>
      </c>
      <c r="L522" s="50" t="n">
        <v>12</v>
      </c>
      <c r="M522" s="50" t="n">
        <v>3</v>
      </c>
      <c r="N522" s="50"/>
      <c r="O522" s="50" t="n">
        <v>2</v>
      </c>
      <c r="P522" s="50"/>
    </row>
    <row r="523" customFormat="false" ht="12.75" hidden="false" customHeight="false" outlineLevel="0" collapsed="false">
      <c r="A523" s="50" t="n">
        <v>50</v>
      </c>
      <c r="B523" s="50" t="n">
        <v>0</v>
      </c>
      <c r="C523" s="50" t="n">
        <v>0</v>
      </c>
      <c r="D523" s="50" t="n">
        <v>1</v>
      </c>
      <c r="E523" s="50" t="n">
        <v>207</v>
      </c>
      <c r="F523" s="50" t="n">
        <f aca="false">Source!U509</f>
        <v>52.768</v>
      </c>
      <c r="G523" s="50" t="s">
        <v>126</v>
      </c>
      <c r="H523" s="50" t="s">
        <v>127</v>
      </c>
      <c r="I523" s="50"/>
      <c r="J523" s="50"/>
      <c r="K523" s="50" t="n">
        <v>207</v>
      </c>
      <c r="L523" s="50" t="n">
        <v>13</v>
      </c>
      <c r="M523" s="50" t="n">
        <v>3</v>
      </c>
      <c r="N523" s="50"/>
      <c r="O523" s="50" t="n">
        <v>-1</v>
      </c>
      <c r="P523" s="50"/>
    </row>
    <row r="524" customFormat="false" ht="12.75" hidden="false" customHeight="false" outlineLevel="0" collapsed="false">
      <c r="A524" s="50" t="n">
        <v>50</v>
      </c>
      <c r="B524" s="50" t="n">
        <v>0</v>
      </c>
      <c r="C524" s="50" t="n">
        <v>0</v>
      </c>
      <c r="D524" s="50" t="n">
        <v>1</v>
      </c>
      <c r="E524" s="50" t="n">
        <v>208</v>
      </c>
      <c r="F524" s="50" t="n">
        <f aca="false">Source!V509</f>
        <v>0</v>
      </c>
      <c r="G524" s="50" t="s">
        <v>128</v>
      </c>
      <c r="H524" s="50" t="s">
        <v>129</v>
      </c>
      <c r="I524" s="50"/>
      <c r="J524" s="50"/>
      <c r="K524" s="50" t="n">
        <v>208</v>
      </c>
      <c r="L524" s="50" t="n">
        <v>14</v>
      </c>
      <c r="M524" s="50" t="n">
        <v>3</v>
      </c>
      <c r="N524" s="50"/>
      <c r="O524" s="50" t="n">
        <v>-1</v>
      </c>
      <c r="P524" s="50"/>
    </row>
    <row r="525" customFormat="false" ht="12.75" hidden="false" customHeight="false" outlineLevel="0" collapsed="false">
      <c r="A525" s="50" t="n">
        <v>50</v>
      </c>
      <c r="B525" s="50" t="n">
        <v>0</v>
      </c>
      <c r="C525" s="50" t="n">
        <v>0</v>
      </c>
      <c r="D525" s="50" t="n">
        <v>1</v>
      </c>
      <c r="E525" s="50" t="n">
        <v>209</v>
      </c>
      <c r="F525" s="50" t="n">
        <f aca="false">ROUND(Source!W509,O525)</f>
        <v>0</v>
      </c>
      <c r="G525" s="50" t="s">
        <v>130</v>
      </c>
      <c r="H525" s="50" t="s">
        <v>131</v>
      </c>
      <c r="I525" s="50"/>
      <c r="J525" s="50"/>
      <c r="K525" s="50" t="n">
        <v>209</v>
      </c>
      <c r="L525" s="50" t="n">
        <v>15</v>
      </c>
      <c r="M525" s="50" t="n">
        <v>3</v>
      </c>
      <c r="N525" s="50"/>
      <c r="O525" s="50" t="n">
        <v>2</v>
      </c>
      <c r="P525" s="50"/>
    </row>
    <row r="526" customFormat="false" ht="12.75" hidden="false" customHeight="false" outlineLevel="0" collapsed="false">
      <c r="A526" s="50" t="n">
        <v>50</v>
      </c>
      <c r="B526" s="50" t="n">
        <v>0</v>
      </c>
      <c r="C526" s="50" t="n">
        <v>0</v>
      </c>
      <c r="D526" s="50" t="n">
        <v>1</v>
      </c>
      <c r="E526" s="50" t="n">
        <v>210</v>
      </c>
      <c r="F526" s="50" t="n">
        <f aca="false">ROUND(Source!X509,O526)</f>
        <v>14467.66</v>
      </c>
      <c r="G526" s="50" t="s">
        <v>132</v>
      </c>
      <c r="H526" s="50" t="s">
        <v>133</v>
      </c>
      <c r="I526" s="50"/>
      <c r="J526" s="50"/>
      <c r="K526" s="50" t="n">
        <v>210</v>
      </c>
      <c r="L526" s="50" t="n">
        <v>16</v>
      </c>
      <c r="M526" s="50" t="n">
        <v>3</v>
      </c>
      <c r="N526" s="50"/>
      <c r="O526" s="50" t="n">
        <v>2</v>
      </c>
      <c r="P526" s="50"/>
    </row>
    <row r="527" customFormat="false" ht="12.75" hidden="false" customHeight="false" outlineLevel="0" collapsed="false">
      <c r="A527" s="50" t="n">
        <v>50</v>
      </c>
      <c r="B527" s="50" t="n">
        <v>0</v>
      </c>
      <c r="C527" s="50" t="n">
        <v>0</v>
      </c>
      <c r="D527" s="50" t="n">
        <v>1</v>
      </c>
      <c r="E527" s="50" t="n">
        <v>211</v>
      </c>
      <c r="F527" s="50" t="n">
        <f aca="false">ROUND(Source!Y509,O527)</f>
        <v>8656.59</v>
      </c>
      <c r="G527" s="50" t="s">
        <v>134</v>
      </c>
      <c r="H527" s="50" t="s">
        <v>135</v>
      </c>
      <c r="I527" s="50"/>
      <c r="J527" s="50"/>
      <c r="K527" s="50" t="n">
        <v>211</v>
      </c>
      <c r="L527" s="50" t="n">
        <v>17</v>
      </c>
      <c r="M527" s="50" t="n">
        <v>3</v>
      </c>
      <c r="N527" s="50"/>
      <c r="O527" s="50" t="n">
        <v>2</v>
      </c>
      <c r="P527" s="50"/>
    </row>
    <row r="528" customFormat="false" ht="12.75" hidden="false" customHeight="false" outlineLevel="0" collapsed="false">
      <c r="A528" s="50" t="n">
        <v>50</v>
      </c>
      <c r="B528" s="50" t="n">
        <v>0</v>
      </c>
      <c r="C528" s="50" t="n">
        <v>0</v>
      </c>
      <c r="D528" s="50" t="n">
        <v>1</v>
      </c>
      <c r="E528" s="50" t="n">
        <v>224</v>
      </c>
      <c r="F528" s="50" t="n">
        <f aca="false">ROUND(Source!AR509,O528)</f>
        <v>42728.67</v>
      </c>
      <c r="G528" s="50" t="s">
        <v>136</v>
      </c>
      <c r="H528" s="50" t="s">
        <v>137</v>
      </c>
      <c r="I528" s="50"/>
      <c r="J528" s="50"/>
      <c r="K528" s="50" t="n">
        <v>224</v>
      </c>
      <c r="L528" s="50" t="n">
        <v>18</v>
      </c>
      <c r="M528" s="50" t="n">
        <v>3</v>
      </c>
      <c r="N528" s="50"/>
      <c r="O528" s="50" t="n">
        <v>2</v>
      </c>
      <c r="P528" s="50"/>
    </row>
    <row r="530" customFormat="false" ht="12.75" hidden="false" customHeight="false" outlineLevel="0" collapsed="false">
      <c r="A530" s="47" t="n">
        <v>3</v>
      </c>
      <c r="B530" s="47" t="n">
        <v>1</v>
      </c>
      <c r="C530" s="47"/>
      <c r="D530" s="47" t="n">
        <f aca="false">ROW(A543)</f>
        <v>543</v>
      </c>
      <c r="E530" s="47"/>
      <c r="F530" s="47" t="s">
        <v>138</v>
      </c>
      <c r="G530" s="47" t="s">
        <v>165</v>
      </c>
      <c r="H530" s="47"/>
      <c r="I530" s="47" t="n">
        <v>0</v>
      </c>
      <c r="J530" s="47"/>
      <c r="K530" s="47" t="n">
        <v>0</v>
      </c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 t="n">
        <v>0</v>
      </c>
      <c r="W530" s="47"/>
      <c r="X530" s="47"/>
      <c r="Y530" s="47"/>
      <c r="Z530" s="47"/>
      <c r="AA530" s="47"/>
      <c r="AB530" s="47"/>
      <c r="AC530" s="47"/>
      <c r="AD530" s="47"/>
      <c r="AE530" s="47"/>
      <c r="AF530" s="47"/>
      <c r="AG530" s="47"/>
      <c r="AH530" s="47"/>
      <c r="AI530" s="47"/>
      <c r="AJ530" s="47"/>
      <c r="AK530" s="47"/>
      <c r="AL530" s="47"/>
      <c r="AM530" s="47"/>
      <c r="AN530" s="47"/>
      <c r="AO530" s="47"/>
      <c r="AP530" s="47"/>
      <c r="AQ530" s="47"/>
      <c r="AR530" s="47"/>
      <c r="AS530" s="47"/>
      <c r="AT530" s="47"/>
      <c r="AU530" s="47"/>
      <c r="AV530" s="47"/>
      <c r="AW530" s="47"/>
      <c r="AX530" s="47"/>
      <c r="AY530" s="47"/>
      <c r="AZ530" s="47"/>
      <c r="BA530" s="47"/>
      <c r="BB530" s="47"/>
      <c r="BC530" s="47"/>
      <c r="BD530" s="47"/>
      <c r="BE530" s="47"/>
      <c r="BF530" s="47"/>
      <c r="BG530" s="47"/>
      <c r="BH530" s="47"/>
      <c r="BI530" s="47"/>
      <c r="BJ530" s="47"/>
      <c r="BK530" s="47"/>
      <c r="BL530" s="47"/>
      <c r="BM530" s="47"/>
      <c r="BN530" s="47"/>
      <c r="BO530" s="47"/>
      <c r="BP530" s="47"/>
      <c r="BQ530" s="47"/>
      <c r="BR530" s="47"/>
      <c r="BS530" s="47"/>
      <c r="BT530" s="47"/>
      <c r="BU530" s="47"/>
      <c r="BV530" s="47"/>
      <c r="BW530" s="47"/>
      <c r="BX530" s="47" t="n">
        <v>0</v>
      </c>
      <c r="BY530" s="47"/>
      <c r="BZ530" s="47"/>
      <c r="CA530" s="47"/>
      <c r="CB530" s="47"/>
      <c r="CC530" s="47"/>
      <c r="CD530" s="47"/>
      <c r="CE530" s="47"/>
      <c r="CF530" s="47" t="n">
        <v>0</v>
      </c>
      <c r="CG530" s="47" t="n">
        <v>0</v>
      </c>
      <c r="CH530" s="47"/>
      <c r="CI530" s="47"/>
      <c r="CJ530" s="47"/>
    </row>
    <row r="532" customFormat="false" ht="12.75" hidden="false" customHeight="false" outlineLevel="0" collapsed="false">
      <c r="A532" s="48" t="n">
        <v>52</v>
      </c>
      <c r="B532" s="48" t="n">
        <f aca="false">B543</f>
        <v>1</v>
      </c>
      <c r="C532" s="48" t="n">
        <f aca="false">C543</f>
        <v>3</v>
      </c>
      <c r="D532" s="48" t="n">
        <f aca="false">D543</f>
        <v>530</v>
      </c>
      <c r="E532" s="48" t="n">
        <f aca="false">E543</f>
        <v>0</v>
      </c>
      <c r="F532" s="48" t="str">
        <f aca="false">F543</f>
        <v>Новая локальная смета</v>
      </c>
      <c r="G532" s="48" t="str">
        <f aca="false">G543</f>
        <v>16. Система мониторинга Barsum TMS</v>
      </c>
      <c r="H532" s="48"/>
      <c r="I532" s="48"/>
      <c r="J532" s="48"/>
      <c r="K532" s="48"/>
      <c r="L532" s="48"/>
      <c r="M532" s="48"/>
      <c r="N532" s="48"/>
      <c r="O532" s="48" t="n">
        <f aca="false">O543</f>
        <v>20452.36</v>
      </c>
      <c r="P532" s="48" t="n">
        <f aca="false">P543</f>
        <v>0</v>
      </c>
      <c r="Q532" s="48" t="n">
        <f aca="false">Q543</f>
        <v>0</v>
      </c>
      <c r="R532" s="48" t="n">
        <f aca="false">R543</f>
        <v>0</v>
      </c>
      <c r="S532" s="48" t="n">
        <f aca="false">S543</f>
        <v>20452.36</v>
      </c>
      <c r="T532" s="48" t="n">
        <f aca="false">T543</f>
        <v>0</v>
      </c>
      <c r="U532" s="48" t="n">
        <f aca="false">U543</f>
        <v>55.134</v>
      </c>
      <c r="V532" s="48" t="n">
        <f aca="false">V543</f>
        <v>0</v>
      </c>
      <c r="W532" s="48" t="n">
        <f aca="false">W543</f>
        <v>0</v>
      </c>
      <c r="X532" s="48" t="n">
        <f aca="false">X543</f>
        <v>14901.94</v>
      </c>
      <c r="Y532" s="48" t="n">
        <f aca="false">Y543</f>
        <v>9014.36</v>
      </c>
      <c r="Z532" s="48" t="n">
        <f aca="false">Z543</f>
        <v>0</v>
      </c>
      <c r="AA532" s="48" t="n">
        <f aca="false">AA543</f>
        <v>0</v>
      </c>
      <c r="AB532" s="48" t="n">
        <f aca="false">AB543</f>
        <v>20452.36</v>
      </c>
      <c r="AC532" s="48" t="n">
        <f aca="false">AC543</f>
        <v>0</v>
      </c>
      <c r="AD532" s="48" t="n">
        <f aca="false">AD543</f>
        <v>0</v>
      </c>
      <c r="AE532" s="48" t="n">
        <f aca="false">AE543</f>
        <v>0</v>
      </c>
      <c r="AF532" s="48" t="n">
        <f aca="false">AF543</f>
        <v>20452.36</v>
      </c>
      <c r="AG532" s="48" t="n">
        <f aca="false">AG543</f>
        <v>0</v>
      </c>
      <c r="AH532" s="48" t="n">
        <f aca="false">AH543</f>
        <v>55.134</v>
      </c>
      <c r="AI532" s="48" t="n">
        <f aca="false">AI543</f>
        <v>0</v>
      </c>
      <c r="AJ532" s="48" t="n">
        <f aca="false">AJ543</f>
        <v>0</v>
      </c>
      <c r="AK532" s="48" t="n">
        <f aca="false">AK543</f>
        <v>14901.94</v>
      </c>
      <c r="AL532" s="48" t="n">
        <f aca="false">AL543</f>
        <v>9014.36</v>
      </c>
      <c r="AM532" s="48" t="n">
        <f aca="false">AM543</f>
        <v>0</v>
      </c>
      <c r="AN532" s="48" t="n">
        <f aca="false">AN543</f>
        <v>0</v>
      </c>
      <c r="AO532" s="48" t="n">
        <f aca="false">AO543</f>
        <v>0</v>
      </c>
      <c r="AP532" s="48" t="n">
        <f aca="false">AP543</f>
        <v>0</v>
      </c>
      <c r="AQ532" s="48" t="n">
        <f aca="false">AQ543</f>
        <v>0</v>
      </c>
      <c r="AR532" s="48" t="n">
        <f aca="false">AR543</f>
        <v>44368.66</v>
      </c>
      <c r="AS532" s="48" t="n">
        <f aca="false">AS543</f>
        <v>0</v>
      </c>
      <c r="AT532" s="48" t="n">
        <f aca="false">AT543</f>
        <v>0</v>
      </c>
      <c r="AU532" s="48" t="n">
        <f aca="false">AU543</f>
        <v>44368.66</v>
      </c>
      <c r="AV532" s="48" t="n">
        <f aca="false">AV543</f>
        <v>0</v>
      </c>
      <c r="AW532" s="48" t="n">
        <f aca="false">AW543</f>
        <v>0</v>
      </c>
      <c r="AX532" s="48" t="n">
        <f aca="false">AX543</f>
        <v>0</v>
      </c>
      <c r="AY532" s="48" t="n">
        <f aca="false">AY543</f>
        <v>0</v>
      </c>
      <c r="AZ532" s="48" t="n">
        <f aca="false">AZ543</f>
        <v>0</v>
      </c>
      <c r="BA532" s="48" t="n">
        <f aca="false">BA543</f>
        <v>0</v>
      </c>
      <c r="BB532" s="48" t="n">
        <f aca="false">BB543</f>
        <v>0</v>
      </c>
      <c r="BC532" s="48" t="n">
        <f aca="false">BC543</f>
        <v>0</v>
      </c>
      <c r="BD532" s="48" t="n">
        <f aca="false">BD543</f>
        <v>0</v>
      </c>
      <c r="BE532" s="48" t="n">
        <f aca="false">BE543</f>
        <v>44368.66</v>
      </c>
      <c r="BF532" s="48" t="n">
        <f aca="false">BF543</f>
        <v>0</v>
      </c>
      <c r="BG532" s="48" t="n">
        <f aca="false">BG543</f>
        <v>0</v>
      </c>
      <c r="BH532" s="48" t="n">
        <f aca="false">BH543</f>
        <v>44368.66</v>
      </c>
      <c r="BI532" s="48" t="n">
        <f aca="false">BI543</f>
        <v>0</v>
      </c>
      <c r="BJ532" s="48" t="n">
        <f aca="false">BJ543</f>
        <v>0</v>
      </c>
      <c r="BK532" s="48" t="n">
        <f aca="false">BK543</f>
        <v>0</v>
      </c>
      <c r="BL532" s="48" t="n">
        <f aca="false">BL543</f>
        <v>0</v>
      </c>
      <c r="BM532" s="48" t="n">
        <f aca="false">BM543</f>
        <v>0</v>
      </c>
      <c r="BN532" s="48" t="n">
        <f aca="false">BN543</f>
        <v>0</v>
      </c>
      <c r="BO532" s="49" t="n">
        <f aca="false">BO543</f>
        <v>0</v>
      </c>
      <c r="BP532" s="49" t="n">
        <f aca="false">BP543</f>
        <v>0</v>
      </c>
      <c r="BQ532" s="49" t="n">
        <f aca="false">BQ543</f>
        <v>0</v>
      </c>
      <c r="BR532" s="49" t="n">
        <f aca="false">BR543</f>
        <v>0</v>
      </c>
      <c r="BS532" s="49" t="n">
        <f aca="false">BS543</f>
        <v>0</v>
      </c>
      <c r="BT532" s="49" t="n">
        <f aca="false">BT543</f>
        <v>0</v>
      </c>
      <c r="BU532" s="49" t="n">
        <f aca="false">BU543</f>
        <v>0</v>
      </c>
      <c r="BV532" s="49" t="n">
        <f aca="false">BV543</f>
        <v>0</v>
      </c>
      <c r="BW532" s="49" t="n">
        <f aca="false">BW543</f>
        <v>0</v>
      </c>
      <c r="BX532" s="49" t="n">
        <f aca="false">BX543</f>
        <v>0</v>
      </c>
      <c r="BY532" s="49" t="n">
        <f aca="false">BY543</f>
        <v>0</v>
      </c>
      <c r="BZ532" s="49" t="n">
        <f aca="false">BZ543</f>
        <v>0</v>
      </c>
      <c r="CA532" s="49" t="n">
        <f aca="false">CA543</f>
        <v>0</v>
      </c>
      <c r="CB532" s="49" t="n">
        <f aca="false">CB543</f>
        <v>0</v>
      </c>
      <c r="CC532" s="49" t="n">
        <f aca="false">CC543</f>
        <v>0</v>
      </c>
      <c r="CD532" s="49" t="n">
        <f aca="false">CD543</f>
        <v>0</v>
      </c>
      <c r="CE532" s="49" t="n">
        <f aca="false">CE543</f>
        <v>0</v>
      </c>
      <c r="CF532" s="49" t="n">
        <f aca="false">CF543</f>
        <v>0</v>
      </c>
      <c r="CG532" s="49" t="n">
        <f aca="false">CG543</f>
        <v>0</v>
      </c>
      <c r="CH532" s="49" t="n">
        <f aca="false">CH543</f>
        <v>0</v>
      </c>
      <c r="CI532" s="49" t="n">
        <f aca="false">CI543</f>
        <v>0</v>
      </c>
      <c r="CJ532" s="49" t="n">
        <f aca="false">CJ543</f>
        <v>0</v>
      </c>
      <c r="CK532" s="49" t="n">
        <f aca="false">CK543</f>
        <v>0</v>
      </c>
      <c r="CL532" s="49" t="n">
        <f aca="false">CL543</f>
        <v>0</v>
      </c>
      <c r="CM532" s="49" t="n">
        <f aca="false">CM543</f>
        <v>0</v>
      </c>
      <c r="CN532" s="49" t="n">
        <f aca="false">CN543</f>
        <v>0</v>
      </c>
      <c r="CO532" s="49" t="n">
        <f aca="false">CO543</f>
        <v>0</v>
      </c>
      <c r="CP532" s="49" t="n">
        <f aca="false">CP543</f>
        <v>0</v>
      </c>
      <c r="CQ532" s="49" t="n">
        <f aca="false">CQ543</f>
        <v>0</v>
      </c>
      <c r="CR532" s="49" t="n">
        <f aca="false">CR543</f>
        <v>0</v>
      </c>
      <c r="CS532" s="49" t="n">
        <f aca="false">CS543</f>
        <v>0</v>
      </c>
      <c r="CT532" s="49" t="n">
        <f aca="false">CT543</f>
        <v>0</v>
      </c>
      <c r="CU532" s="49" t="n">
        <f aca="false">CU543</f>
        <v>0</v>
      </c>
      <c r="CV532" s="49" t="n">
        <f aca="false">CV543</f>
        <v>0</v>
      </c>
      <c r="CW532" s="49" t="n">
        <f aca="false">CW543</f>
        <v>0</v>
      </c>
      <c r="CX532" s="49" t="n">
        <f aca="false">CX543</f>
        <v>0</v>
      </c>
      <c r="CY532" s="49" t="n">
        <f aca="false">CY543</f>
        <v>0</v>
      </c>
      <c r="CZ532" s="49" t="n">
        <f aca="false">CZ543</f>
        <v>0</v>
      </c>
      <c r="DA532" s="49" t="n">
        <f aca="false">DA543</f>
        <v>0</v>
      </c>
      <c r="DB532" s="49" t="n">
        <f aca="false">DB543</f>
        <v>0</v>
      </c>
      <c r="DC532" s="49" t="n">
        <f aca="false">DC543</f>
        <v>0</v>
      </c>
      <c r="DD532" s="49" t="n">
        <f aca="false">DD543</f>
        <v>0</v>
      </c>
      <c r="DE532" s="49" t="n">
        <f aca="false">DE543</f>
        <v>0</v>
      </c>
      <c r="DF532" s="49" t="n">
        <f aca="false">DF543</f>
        <v>0</v>
      </c>
      <c r="DG532" s="49" t="n">
        <f aca="false">DG543</f>
        <v>0</v>
      </c>
      <c r="DH532" s="49" t="n">
        <f aca="false">DH543</f>
        <v>0</v>
      </c>
      <c r="DI532" s="49" t="n">
        <f aca="false">DI543</f>
        <v>0</v>
      </c>
      <c r="DJ532" s="49" t="n">
        <f aca="false">DJ543</f>
        <v>0</v>
      </c>
      <c r="DK532" s="49" t="n">
        <f aca="false">DK543</f>
        <v>0</v>
      </c>
      <c r="DL532" s="49" t="n">
        <f aca="false">DL543</f>
        <v>0</v>
      </c>
      <c r="DM532" s="49" t="n">
        <f aca="false">DM543</f>
        <v>0</v>
      </c>
      <c r="DN532" s="49" t="n">
        <f aca="false">DN543</f>
        <v>0</v>
      </c>
    </row>
    <row r="534" customFormat="false" ht="12.75" hidden="false" customHeight="false" outlineLevel="0" collapsed="false">
      <c r="A534" s="0" t="n">
        <v>17</v>
      </c>
      <c r="B534" s="0" t="n">
        <v>1</v>
      </c>
      <c r="C534" s="0" t="n">
        <f aca="false">ROW(SmtRes!A121)</f>
        <v>121</v>
      </c>
      <c r="D534" s="0" t="n">
        <f aca="false">ROW(EtalonRes!A121)</f>
        <v>121</v>
      </c>
      <c r="E534" s="0" t="s">
        <v>60</v>
      </c>
      <c r="F534" s="0" t="s">
        <v>62</v>
      </c>
      <c r="G534" s="0" t="s">
        <v>63</v>
      </c>
      <c r="H534" s="0" t="s">
        <v>64</v>
      </c>
      <c r="I534" s="0" t="n">
        <v>2</v>
      </c>
      <c r="J534" s="0" t="n">
        <v>0</v>
      </c>
      <c r="O534" s="0" t="n">
        <f aca="false">ROUND(CP534+GX534,2)</f>
        <v>2869.61</v>
      </c>
      <c r="P534" s="0" t="n">
        <f aca="false">ROUND(CQ534*I534,2)</f>
        <v>0</v>
      </c>
      <c r="Q534" s="0" t="n">
        <f aca="false">ROUND(CR534*I534,2)</f>
        <v>0</v>
      </c>
      <c r="R534" s="0" t="n">
        <f aca="false">ROUND(CS534*I534,2)</f>
        <v>0</v>
      </c>
      <c r="S534" s="0" t="n">
        <f aca="false">ROUND(CT534*I534,2)</f>
        <v>2869.61</v>
      </c>
      <c r="T534" s="0" t="n">
        <f aca="false">ROUND(CU534*I534,2)</f>
        <v>0</v>
      </c>
      <c r="U534" s="0" t="n">
        <f aca="false">CV534*I534</f>
        <v>8</v>
      </c>
      <c r="V534" s="0" t="n">
        <f aca="false">CW534*I534</f>
        <v>0</v>
      </c>
      <c r="W534" s="0" t="n">
        <f aca="false">ROUND(CX534*I534,2)</f>
        <v>0</v>
      </c>
      <c r="X534" s="0" t="n">
        <f aca="false">ROUND(CY534,2)</f>
        <v>2066.12</v>
      </c>
      <c r="Y534" s="0" t="n">
        <f aca="false">ROUND(CZ534,2)</f>
        <v>1262.63</v>
      </c>
      <c r="AA534" s="0" t="n">
        <v>31408801</v>
      </c>
      <c r="AB534" s="0" t="n">
        <f aca="false">ROUND((AC534+AD534+AF534)+GT534,6)</f>
        <v>81.2</v>
      </c>
      <c r="AC534" s="0" t="n">
        <f aca="false">ROUND((ES534),6)</f>
        <v>0</v>
      </c>
      <c r="AD534" s="0" t="n">
        <f aca="false">ROUND((((ET534)-(EU534))+AE534),6)</f>
        <v>0</v>
      </c>
      <c r="AE534" s="0" t="n">
        <f aca="false">ROUND((EU534),6)</f>
        <v>0</v>
      </c>
      <c r="AF534" s="0" t="n">
        <f aca="false">ROUND((EV534),6)</f>
        <v>81.2</v>
      </c>
      <c r="AG534" s="0" t="n">
        <f aca="false">ROUND((AP534),6)</f>
        <v>0</v>
      </c>
      <c r="AH534" s="0" t="n">
        <f aca="false">(EW534)</f>
        <v>4</v>
      </c>
      <c r="AI534" s="0" t="n">
        <f aca="false">(EX534)</f>
        <v>0</v>
      </c>
      <c r="AJ534" s="0" t="n">
        <f aca="false">ROUND((AS534),6)</f>
        <v>0</v>
      </c>
      <c r="AK534" s="0" t="n">
        <v>81.2</v>
      </c>
      <c r="AL534" s="0" t="n">
        <v>0</v>
      </c>
      <c r="AM534" s="0" t="n">
        <v>0</v>
      </c>
      <c r="AN534" s="0" t="n">
        <v>0</v>
      </c>
      <c r="AO534" s="0" t="n">
        <v>81.2</v>
      </c>
      <c r="AP534" s="0" t="n">
        <v>0</v>
      </c>
      <c r="AQ534" s="0" t="n">
        <v>4</v>
      </c>
      <c r="AR534" s="0" t="n">
        <v>0</v>
      </c>
      <c r="AS534" s="0" t="n">
        <v>0</v>
      </c>
      <c r="AT534" s="0" t="n">
        <v>72</v>
      </c>
      <c r="AU534" s="0" t="n">
        <v>44</v>
      </c>
      <c r="AV534" s="0" t="n">
        <v>1</v>
      </c>
      <c r="AW534" s="0" t="n">
        <v>1</v>
      </c>
      <c r="AZ534" s="0" t="n">
        <v>1</v>
      </c>
      <c r="BA534" s="0" t="n">
        <v>17.67</v>
      </c>
      <c r="BB534" s="0" t="n">
        <v>1</v>
      </c>
      <c r="BC534" s="0" t="n">
        <v>1</v>
      </c>
      <c r="BH534" s="0" t="n">
        <v>0</v>
      </c>
      <c r="BI534" s="0" t="n">
        <v>4</v>
      </c>
      <c r="BJ534" s="0" t="s">
        <v>65</v>
      </c>
      <c r="BM534" s="0" t="n">
        <v>835</v>
      </c>
      <c r="BN534" s="0" t="n">
        <v>0</v>
      </c>
      <c r="BO534" s="0" t="s">
        <v>62</v>
      </c>
      <c r="BP534" s="0" t="n">
        <v>1</v>
      </c>
      <c r="BQ534" s="0" t="n">
        <v>140</v>
      </c>
      <c r="BR534" s="0" t="n">
        <v>0</v>
      </c>
      <c r="BS534" s="0" t="n">
        <v>17.67</v>
      </c>
      <c r="BT534" s="0" t="n">
        <v>1</v>
      </c>
      <c r="BU534" s="0" t="n">
        <v>1</v>
      </c>
      <c r="BV534" s="0" t="n">
        <v>1</v>
      </c>
      <c r="BW534" s="0" t="n">
        <v>1</v>
      </c>
      <c r="BX534" s="0" t="n">
        <v>1</v>
      </c>
      <c r="BZ534" s="0" t="n">
        <v>72</v>
      </c>
      <c r="CA534" s="0" t="n">
        <v>44</v>
      </c>
      <c r="CF534" s="0" t="n">
        <v>0</v>
      </c>
      <c r="CG534" s="0" t="n">
        <v>0</v>
      </c>
      <c r="CM534" s="0" t="n">
        <v>0</v>
      </c>
      <c r="CO534" s="0" t="n">
        <v>0</v>
      </c>
      <c r="CP534" s="0" t="n">
        <f aca="false">(P534+Q534+S534)</f>
        <v>2869.61</v>
      </c>
      <c r="CQ534" s="0" t="n">
        <f aca="false">(AC534*BC534*AW534)</f>
        <v>0</v>
      </c>
      <c r="CR534" s="0" t="n">
        <f aca="false">((((ET534)*BB534-(EU534)*BS534)+AE534*BS534)*AV534)</f>
        <v>0</v>
      </c>
      <c r="CS534" s="0" t="n">
        <f aca="false">(AE534*BS534*AV534)</f>
        <v>0</v>
      </c>
      <c r="CT534" s="0" t="n">
        <f aca="false">(AF534*BA534*AV534)</f>
        <v>1434.804</v>
      </c>
      <c r="CU534" s="0" t="n">
        <f aca="false">AG534</f>
        <v>0</v>
      </c>
      <c r="CV534" s="0" t="n">
        <f aca="false">(AH534*AV534)</f>
        <v>4</v>
      </c>
      <c r="CW534" s="0" t="n">
        <f aca="false">AI534</f>
        <v>0</v>
      </c>
      <c r="CX534" s="0" t="n">
        <f aca="false">AJ534</f>
        <v>0</v>
      </c>
      <c r="CY534" s="0" t="n">
        <f aca="false">S534*(BZ534/100)</f>
        <v>2066.1192</v>
      </c>
      <c r="CZ534" s="0" t="n">
        <f aca="false">S534*(CA534/100)</f>
        <v>1262.6284</v>
      </c>
      <c r="DN534" s="0" t="n">
        <v>80</v>
      </c>
      <c r="DO534" s="0" t="n">
        <v>55</v>
      </c>
      <c r="DP534" s="0" t="n">
        <v>1</v>
      </c>
      <c r="DQ534" s="0" t="n">
        <v>1</v>
      </c>
      <c r="DU534" s="0" t="n">
        <v>1013</v>
      </c>
      <c r="DV534" s="0" t="s">
        <v>64</v>
      </c>
      <c r="DW534" s="0" t="s">
        <v>64</v>
      </c>
      <c r="DX534" s="0" t="n">
        <v>1</v>
      </c>
      <c r="EE534" s="0" t="n">
        <v>31126187</v>
      </c>
      <c r="EF534" s="0" t="n">
        <v>140</v>
      </c>
      <c r="EG534" s="0" t="s">
        <v>66</v>
      </c>
      <c r="EH534" s="0" t="n">
        <v>0</v>
      </c>
      <c r="EJ534" s="0" t="n">
        <v>4</v>
      </c>
      <c r="EK534" s="0" t="n">
        <v>835</v>
      </c>
      <c r="EL534" s="0" t="s">
        <v>67</v>
      </c>
      <c r="EM534" s="0" t="s">
        <v>68</v>
      </c>
      <c r="EQ534" s="0" t="n">
        <v>0</v>
      </c>
      <c r="ER534" s="0" t="n">
        <v>81.2</v>
      </c>
      <c r="ES534" s="0" t="n">
        <v>0</v>
      </c>
      <c r="ET534" s="0" t="n">
        <v>0</v>
      </c>
      <c r="EU534" s="0" t="n">
        <v>0</v>
      </c>
      <c r="EV534" s="0" t="n">
        <v>81.2</v>
      </c>
      <c r="EW534" s="0" t="n">
        <v>4</v>
      </c>
      <c r="EX534" s="0" t="n">
        <v>0</v>
      </c>
      <c r="EY534" s="0" t="n">
        <v>0</v>
      </c>
      <c r="FQ534" s="0" t="n">
        <v>0</v>
      </c>
      <c r="FR534" s="0" t="n">
        <f aca="false">ROUND(IF(AND(BH534=3,BI534=3),P534,0),2)</f>
        <v>0</v>
      </c>
      <c r="FS534" s="0" t="n">
        <v>0</v>
      </c>
      <c r="FX534" s="0" t="n">
        <v>80</v>
      </c>
      <c r="FY534" s="0" t="n">
        <v>55</v>
      </c>
      <c r="GD534" s="0" t="n">
        <v>0</v>
      </c>
      <c r="GF534" s="0" t="n">
        <v>-439487869</v>
      </c>
      <c r="GG534" s="0" t="n">
        <v>2</v>
      </c>
      <c r="GH534" s="0" t="n">
        <v>1</v>
      </c>
      <c r="GI534" s="0" t="n">
        <v>2</v>
      </c>
      <c r="GJ534" s="0" t="n">
        <v>0</v>
      </c>
      <c r="GK534" s="0" t="n">
        <f aca="false">ROUND(R534*(R12)/100,2)</f>
        <v>0</v>
      </c>
      <c r="GL534" s="0" t="n">
        <f aca="false">ROUND(IF(AND(BH534=3,BI534=3,FS534&lt;&gt;0),P534,0),2)</f>
        <v>0</v>
      </c>
      <c r="GM534" s="0" t="n">
        <f aca="false">O534+X534+Y534+GK534</f>
        <v>6198.36</v>
      </c>
      <c r="GN534" s="0" t="n">
        <f aca="false">ROUND(IF(OR(BI534=0,BI534=1),O534+X534+Y534+GK534-GX534,0),2)</f>
        <v>0</v>
      </c>
      <c r="GO534" s="0" t="n">
        <f aca="false">ROUND(IF(BI534=2,O534+X534+Y534+GK534-GX534,0),2)</f>
        <v>0</v>
      </c>
      <c r="GP534" s="0" t="n">
        <f aca="false">ROUND(IF(BI534=4,O534+X534+Y534+GK534,GX534),2)</f>
        <v>6198.36</v>
      </c>
      <c r="GT534" s="0" t="n">
        <v>0</v>
      </c>
      <c r="GU534" s="0" t="n">
        <v>1</v>
      </c>
      <c r="GV534" s="0" t="n">
        <v>0</v>
      </c>
      <c r="GW534" s="0" t="n">
        <v>0</v>
      </c>
      <c r="GX534" s="0" t="n">
        <f aca="false">ROUND(GT534*GU534*I534,2)</f>
        <v>0</v>
      </c>
    </row>
    <row r="535" customFormat="false" ht="12.75" hidden="false" customHeight="false" outlineLevel="0" collapsed="false">
      <c r="A535" s="0" t="n">
        <v>17</v>
      </c>
      <c r="B535" s="0" t="n">
        <v>1</v>
      </c>
      <c r="C535" s="0" t="n">
        <f aca="false">ROW(SmtRes!A122)</f>
        <v>122</v>
      </c>
      <c r="D535" s="0" t="n">
        <f aca="false">ROW(EtalonRes!A122)</f>
        <v>122</v>
      </c>
      <c r="E535" s="0" t="s">
        <v>69</v>
      </c>
      <c r="F535" s="0" t="s">
        <v>70</v>
      </c>
      <c r="G535" s="0" t="s">
        <v>71</v>
      </c>
      <c r="H535" s="0" t="s">
        <v>72</v>
      </c>
      <c r="I535" s="0" t="n">
        <v>2</v>
      </c>
      <c r="J535" s="0" t="n">
        <v>0</v>
      </c>
      <c r="O535" s="0" t="n">
        <f aca="false">ROUND(CP535+GX535,2)</f>
        <v>1434.8</v>
      </c>
      <c r="P535" s="0" t="n">
        <f aca="false">ROUND(CQ535*I535,2)</f>
        <v>0</v>
      </c>
      <c r="Q535" s="0" t="n">
        <f aca="false">ROUND(CR535*I535,2)</f>
        <v>0</v>
      </c>
      <c r="R535" s="0" t="n">
        <f aca="false">ROUND(CS535*I535,2)</f>
        <v>0</v>
      </c>
      <c r="S535" s="0" t="n">
        <f aca="false">ROUND(CT535*I535,2)</f>
        <v>1434.8</v>
      </c>
      <c r="T535" s="0" t="n">
        <f aca="false">ROUND(CU535*I535,2)</f>
        <v>0</v>
      </c>
      <c r="U535" s="0" t="n">
        <f aca="false">CV535*I535</f>
        <v>4</v>
      </c>
      <c r="V535" s="0" t="n">
        <f aca="false">CW535*I535</f>
        <v>0</v>
      </c>
      <c r="W535" s="0" t="n">
        <f aca="false">ROUND(CX535*I535,2)</f>
        <v>0</v>
      </c>
      <c r="X535" s="0" t="n">
        <f aca="false">ROUND(CY535,2)</f>
        <v>1033.06</v>
      </c>
      <c r="Y535" s="0" t="n">
        <f aca="false">ROUND(CZ535,2)</f>
        <v>631.31</v>
      </c>
      <c r="AA535" s="0" t="n">
        <v>31408801</v>
      </c>
      <c r="AB535" s="0" t="n">
        <f aca="false">ROUND((AC535+AD535+AF535)+GT535,6)</f>
        <v>40.6</v>
      </c>
      <c r="AC535" s="0" t="n">
        <f aca="false">ROUND((ES535),6)</f>
        <v>0</v>
      </c>
      <c r="AD535" s="0" t="n">
        <f aca="false">ROUND((((ET535)-(EU535))+AE535),6)</f>
        <v>0</v>
      </c>
      <c r="AE535" s="0" t="n">
        <f aca="false">ROUND((EU535),6)</f>
        <v>0</v>
      </c>
      <c r="AF535" s="0" t="n">
        <f aca="false">ROUND((EV535),6)</f>
        <v>40.6</v>
      </c>
      <c r="AG535" s="0" t="n">
        <f aca="false">ROUND((AP535),6)</f>
        <v>0</v>
      </c>
      <c r="AH535" s="0" t="n">
        <f aca="false">(EW535)</f>
        <v>2</v>
      </c>
      <c r="AI535" s="0" t="n">
        <f aca="false">(EX535)</f>
        <v>0</v>
      </c>
      <c r="AJ535" s="0" t="n">
        <f aca="false">ROUND((AS535),6)</f>
        <v>0</v>
      </c>
      <c r="AK535" s="0" t="n">
        <v>40.6</v>
      </c>
      <c r="AL535" s="0" t="n">
        <v>0</v>
      </c>
      <c r="AM535" s="0" t="n">
        <v>0</v>
      </c>
      <c r="AN535" s="0" t="n">
        <v>0</v>
      </c>
      <c r="AO535" s="0" t="n">
        <v>40.6</v>
      </c>
      <c r="AP535" s="0" t="n">
        <v>0</v>
      </c>
      <c r="AQ535" s="0" t="n">
        <v>2</v>
      </c>
      <c r="AR535" s="0" t="n">
        <v>0</v>
      </c>
      <c r="AS535" s="0" t="n">
        <v>0</v>
      </c>
      <c r="AT535" s="0" t="n">
        <v>72</v>
      </c>
      <c r="AU535" s="0" t="n">
        <v>44</v>
      </c>
      <c r="AV535" s="0" t="n">
        <v>1</v>
      </c>
      <c r="AW535" s="0" t="n">
        <v>1</v>
      </c>
      <c r="AZ535" s="0" t="n">
        <v>1</v>
      </c>
      <c r="BA535" s="0" t="n">
        <v>17.67</v>
      </c>
      <c r="BB535" s="0" t="n">
        <v>1</v>
      </c>
      <c r="BC535" s="0" t="n">
        <v>1</v>
      </c>
      <c r="BH535" s="0" t="n">
        <v>0</v>
      </c>
      <c r="BI535" s="0" t="n">
        <v>4</v>
      </c>
      <c r="BJ535" s="0" t="s">
        <v>73</v>
      </c>
      <c r="BM535" s="0" t="n">
        <v>835</v>
      </c>
      <c r="BN535" s="0" t="n">
        <v>0</v>
      </c>
      <c r="BO535" s="0" t="s">
        <v>70</v>
      </c>
      <c r="BP535" s="0" t="n">
        <v>1</v>
      </c>
      <c r="BQ535" s="0" t="n">
        <v>140</v>
      </c>
      <c r="BR535" s="0" t="n">
        <v>0</v>
      </c>
      <c r="BS535" s="0" t="n">
        <v>17.67</v>
      </c>
      <c r="BT535" s="0" t="n">
        <v>1</v>
      </c>
      <c r="BU535" s="0" t="n">
        <v>1</v>
      </c>
      <c r="BV535" s="0" t="n">
        <v>1</v>
      </c>
      <c r="BW535" s="0" t="n">
        <v>1</v>
      </c>
      <c r="BX535" s="0" t="n">
        <v>1</v>
      </c>
      <c r="BZ535" s="0" t="n">
        <v>72</v>
      </c>
      <c r="CA535" s="0" t="n">
        <v>44</v>
      </c>
      <c r="CF535" s="0" t="n">
        <v>0</v>
      </c>
      <c r="CG535" s="0" t="n">
        <v>0</v>
      </c>
      <c r="CM535" s="0" t="n">
        <v>0</v>
      </c>
      <c r="CO535" s="0" t="n">
        <v>0</v>
      </c>
      <c r="CP535" s="0" t="n">
        <f aca="false">(P535+Q535+S535)</f>
        <v>1434.8</v>
      </c>
      <c r="CQ535" s="0" t="n">
        <f aca="false">(AC535*BC535*AW535)</f>
        <v>0</v>
      </c>
      <c r="CR535" s="0" t="n">
        <f aca="false">((((ET535)*BB535-(EU535)*BS535)+AE535*BS535)*AV535)</f>
        <v>0</v>
      </c>
      <c r="CS535" s="0" t="n">
        <f aca="false">(AE535*BS535*AV535)</f>
        <v>0</v>
      </c>
      <c r="CT535" s="0" t="n">
        <f aca="false">(AF535*BA535*AV535)</f>
        <v>717.402</v>
      </c>
      <c r="CU535" s="0" t="n">
        <f aca="false">AG535</f>
        <v>0</v>
      </c>
      <c r="CV535" s="0" t="n">
        <f aca="false">(AH535*AV535)</f>
        <v>2</v>
      </c>
      <c r="CW535" s="0" t="n">
        <f aca="false">AI535</f>
        <v>0</v>
      </c>
      <c r="CX535" s="0" t="n">
        <f aca="false">AJ535</f>
        <v>0</v>
      </c>
      <c r="CY535" s="0" t="n">
        <f aca="false">S535*(BZ535/100)</f>
        <v>1033.056</v>
      </c>
      <c r="CZ535" s="0" t="n">
        <f aca="false">S535*(CA535/100)</f>
        <v>631.312</v>
      </c>
      <c r="DN535" s="0" t="n">
        <v>80</v>
      </c>
      <c r="DO535" s="0" t="n">
        <v>55</v>
      </c>
      <c r="DP535" s="0" t="n">
        <v>1</v>
      </c>
      <c r="DQ535" s="0" t="n">
        <v>1</v>
      </c>
      <c r="DU535" s="0" t="n">
        <v>1013</v>
      </c>
      <c r="DV535" s="0" t="s">
        <v>72</v>
      </c>
      <c r="DW535" s="0" t="s">
        <v>72</v>
      </c>
      <c r="DX535" s="0" t="n">
        <v>1</v>
      </c>
      <c r="EE535" s="0" t="n">
        <v>31126187</v>
      </c>
      <c r="EF535" s="0" t="n">
        <v>140</v>
      </c>
      <c r="EG535" s="0" t="s">
        <v>66</v>
      </c>
      <c r="EH535" s="0" t="n">
        <v>0</v>
      </c>
      <c r="EJ535" s="0" t="n">
        <v>4</v>
      </c>
      <c r="EK535" s="0" t="n">
        <v>835</v>
      </c>
      <c r="EL535" s="0" t="s">
        <v>67</v>
      </c>
      <c r="EM535" s="0" t="s">
        <v>68</v>
      </c>
      <c r="EQ535" s="0" t="n">
        <v>0</v>
      </c>
      <c r="ER535" s="0" t="n">
        <v>40.6</v>
      </c>
      <c r="ES535" s="0" t="n">
        <v>0</v>
      </c>
      <c r="ET535" s="0" t="n">
        <v>0</v>
      </c>
      <c r="EU535" s="0" t="n">
        <v>0</v>
      </c>
      <c r="EV535" s="0" t="n">
        <v>40.6</v>
      </c>
      <c r="EW535" s="0" t="n">
        <v>2</v>
      </c>
      <c r="EX535" s="0" t="n">
        <v>0</v>
      </c>
      <c r="EY535" s="0" t="n">
        <v>0</v>
      </c>
      <c r="FQ535" s="0" t="n">
        <v>0</v>
      </c>
      <c r="FR535" s="0" t="n">
        <f aca="false">ROUND(IF(AND(BH535=3,BI535=3),P535,0),2)</f>
        <v>0</v>
      </c>
      <c r="FS535" s="0" t="n">
        <v>0</v>
      </c>
      <c r="FX535" s="0" t="n">
        <v>80</v>
      </c>
      <c r="FY535" s="0" t="n">
        <v>55</v>
      </c>
      <c r="GD535" s="0" t="n">
        <v>0</v>
      </c>
      <c r="GF535" s="0" t="n">
        <v>-870852756</v>
      </c>
      <c r="GG535" s="0" t="n">
        <v>2</v>
      </c>
      <c r="GH535" s="0" t="n">
        <v>1</v>
      </c>
      <c r="GI535" s="0" t="n">
        <v>2</v>
      </c>
      <c r="GJ535" s="0" t="n">
        <v>0</v>
      </c>
      <c r="GK535" s="0" t="n">
        <f aca="false">ROUND(R535*(R12)/100,2)</f>
        <v>0</v>
      </c>
      <c r="GL535" s="0" t="n">
        <f aca="false">ROUND(IF(AND(BH535=3,BI535=3,FS535&lt;&gt;0),P535,0),2)</f>
        <v>0</v>
      </c>
      <c r="GM535" s="0" t="n">
        <f aca="false">O535+X535+Y535+GK535</f>
        <v>3099.17</v>
      </c>
      <c r="GN535" s="0" t="n">
        <f aca="false">ROUND(IF(OR(BI535=0,BI535=1),O535+X535+Y535+GK535-GX535,0),2)</f>
        <v>0</v>
      </c>
      <c r="GO535" s="0" t="n">
        <f aca="false">ROUND(IF(BI535=2,O535+X535+Y535+GK535-GX535,0),2)</f>
        <v>0</v>
      </c>
      <c r="GP535" s="0" t="n">
        <f aca="false">ROUND(IF(BI535=4,O535+X535+Y535+GK535,GX535),2)</f>
        <v>3099.17</v>
      </c>
      <c r="GT535" s="0" t="n">
        <v>0</v>
      </c>
      <c r="GU535" s="0" t="n">
        <v>1</v>
      </c>
      <c r="GV535" s="0" t="n">
        <v>0</v>
      </c>
      <c r="GW535" s="0" t="n">
        <v>0</v>
      </c>
      <c r="GX535" s="0" t="n">
        <f aca="false">ROUND(GT535*GU535*I535,2)</f>
        <v>0</v>
      </c>
    </row>
    <row r="536" customFormat="false" ht="12.75" hidden="false" customHeight="false" outlineLevel="0" collapsed="false">
      <c r="A536" s="0" t="n">
        <v>17</v>
      </c>
      <c r="B536" s="0" t="n">
        <v>1</v>
      </c>
      <c r="C536" s="0" t="n">
        <f aca="false">ROW(SmtRes!A123)</f>
        <v>123</v>
      </c>
      <c r="D536" s="0" t="n">
        <f aca="false">ROW(EtalonRes!A123)</f>
        <v>123</v>
      </c>
      <c r="E536" s="0" t="s">
        <v>74</v>
      </c>
      <c r="F536" s="0" t="s">
        <v>75</v>
      </c>
      <c r="G536" s="0" t="s">
        <v>76</v>
      </c>
      <c r="H536" s="0" t="s">
        <v>64</v>
      </c>
      <c r="I536" s="0" t="n">
        <v>2</v>
      </c>
      <c r="J536" s="0" t="n">
        <v>0</v>
      </c>
      <c r="O536" s="0" t="n">
        <f aca="false">ROUND(CP536+GX536,2)</f>
        <v>1434.8</v>
      </c>
      <c r="P536" s="0" t="n">
        <f aca="false">ROUND(CQ536*I536,2)</f>
        <v>0</v>
      </c>
      <c r="Q536" s="0" t="n">
        <f aca="false">ROUND(CR536*I536,2)</f>
        <v>0</v>
      </c>
      <c r="R536" s="0" t="n">
        <f aca="false">ROUND(CS536*I536,2)</f>
        <v>0</v>
      </c>
      <c r="S536" s="0" t="n">
        <f aca="false">ROUND(CT536*I536,2)</f>
        <v>1434.8</v>
      </c>
      <c r="T536" s="0" t="n">
        <f aca="false">ROUND(CU536*I536,2)</f>
        <v>0</v>
      </c>
      <c r="U536" s="0" t="n">
        <f aca="false">CV536*I536</f>
        <v>4</v>
      </c>
      <c r="V536" s="0" t="n">
        <f aca="false">CW536*I536</f>
        <v>0</v>
      </c>
      <c r="W536" s="0" t="n">
        <f aca="false">ROUND(CX536*I536,2)</f>
        <v>0</v>
      </c>
      <c r="X536" s="0" t="n">
        <f aca="false">ROUND(CY536,2)</f>
        <v>1033.06</v>
      </c>
      <c r="Y536" s="0" t="n">
        <f aca="false">ROUND(CZ536,2)</f>
        <v>631.31</v>
      </c>
      <c r="AA536" s="0" t="n">
        <v>31408801</v>
      </c>
      <c r="AB536" s="0" t="n">
        <f aca="false">ROUND((AC536+AD536+AF536)+GT536,6)</f>
        <v>40.6</v>
      </c>
      <c r="AC536" s="0" t="n">
        <f aca="false">ROUND((ES536),6)</f>
        <v>0</v>
      </c>
      <c r="AD536" s="0" t="n">
        <f aca="false">ROUND((((ET536)-(EU536))+AE536),6)</f>
        <v>0</v>
      </c>
      <c r="AE536" s="0" t="n">
        <f aca="false">ROUND((EU536),6)</f>
        <v>0</v>
      </c>
      <c r="AF536" s="0" t="n">
        <f aca="false">ROUND((EV536),6)</f>
        <v>40.6</v>
      </c>
      <c r="AG536" s="0" t="n">
        <f aca="false">ROUND((AP536),6)</f>
        <v>0</v>
      </c>
      <c r="AH536" s="0" t="n">
        <f aca="false">(EW536)</f>
        <v>2</v>
      </c>
      <c r="AI536" s="0" t="n">
        <f aca="false">(EX536)</f>
        <v>0</v>
      </c>
      <c r="AJ536" s="0" t="n">
        <f aca="false">ROUND((AS536),6)</f>
        <v>0</v>
      </c>
      <c r="AK536" s="0" t="n">
        <v>40.6</v>
      </c>
      <c r="AL536" s="0" t="n">
        <v>0</v>
      </c>
      <c r="AM536" s="0" t="n">
        <v>0</v>
      </c>
      <c r="AN536" s="0" t="n">
        <v>0</v>
      </c>
      <c r="AO536" s="0" t="n">
        <v>40.6</v>
      </c>
      <c r="AP536" s="0" t="n">
        <v>0</v>
      </c>
      <c r="AQ536" s="0" t="n">
        <v>2</v>
      </c>
      <c r="AR536" s="0" t="n">
        <v>0</v>
      </c>
      <c r="AS536" s="0" t="n">
        <v>0</v>
      </c>
      <c r="AT536" s="0" t="n">
        <v>72</v>
      </c>
      <c r="AU536" s="0" t="n">
        <v>44</v>
      </c>
      <c r="AV536" s="0" t="n">
        <v>1</v>
      </c>
      <c r="AW536" s="0" t="n">
        <v>1</v>
      </c>
      <c r="AZ536" s="0" t="n">
        <v>1</v>
      </c>
      <c r="BA536" s="0" t="n">
        <v>17.67</v>
      </c>
      <c r="BB536" s="0" t="n">
        <v>1</v>
      </c>
      <c r="BC536" s="0" t="n">
        <v>1</v>
      </c>
      <c r="BH536" s="0" t="n">
        <v>0</v>
      </c>
      <c r="BI536" s="0" t="n">
        <v>4</v>
      </c>
      <c r="BJ536" s="0" t="s">
        <v>77</v>
      </c>
      <c r="BM536" s="0" t="n">
        <v>835</v>
      </c>
      <c r="BN536" s="0" t="n">
        <v>0</v>
      </c>
      <c r="BO536" s="0" t="s">
        <v>75</v>
      </c>
      <c r="BP536" s="0" t="n">
        <v>1</v>
      </c>
      <c r="BQ536" s="0" t="n">
        <v>140</v>
      </c>
      <c r="BR536" s="0" t="n">
        <v>0</v>
      </c>
      <c r="BS536" s="0" t="n">
        <v>17.67</v>
      </c>
      <c r="BT536" s="0" t="n">
        <v>1</v>
      </c>
      <c r="BU536" s="0" t="n">
        <v>1</v>
      </c>
      <c r="BV536" s="0" t="n">
        <v>1</v>
      </c>
      <c r="BW536" s="0" t="n">
        <v>1</v>
      </c>
      <c r="BX536" s="0" t="n">
        <v>1</v>
      </c>
      <c r="BZ536" s="0" t="n">
        <v>72</v>
      </c>
      <c r="CA536" s="0" t="n">
        <v>44</v>
      </c>
      <c r="CF536" s="0" t="n">
        <v>0</v>
      </c>
      <c r="CG536" s="0" t="n">
        <v>0</v>
      </c>
      <c r="CM536" s="0" t="n">
        <v>0</v>
      </c>
      <c r="CO536" s="0" t="n">
        <v>0</v>
      </c>
      <c r="CP536" s="0" t="n">
        <f aca="false">(P536+Q536+S536)</f>
        <v>1434.8</v>
      </c>
      <c r="CQ536" s="0" t="n">
        <f aca="false">(AC536*BC536*AW536)</f>
        <v>0</v>
      </c>
      <c r="CR536" s="0" t="n">
        <f aca="false">((((ET536)*BB536-(EU536)*BS536)+AE536*BS536)*AV536)</f>
        <v>0</v>
      </c>
      <c r="CS536" s="0" t="n">
        <f aca="false">(AE536*BS536*AV536)</f>
        <v>0</v>
      </c>
      <c r="CT536" s="0" t="n">
        <f aca="false">(AF536*BA536*AV536)</f>
        <v>717.402</v>
      </c>
      <c r="CU536" s="0" t="n">
        <f aca="false">AG536</f>
        <v>0</v>
      </c>
      <c r="CV536" s="0" t="n">
        <f aca="false">(AH536*AV536)</f>
        <v>2</v>
      </c>
      <c r="CW536" s="0" t="n">
        <f aca="false">AI536</f>
        <v>0</v>
      </c>
      <c r="CX536" s="0" t="n">
        <f aca="false">AJ536</f>
        <v>0</v>
      </c>
      <c r="CY536" s="0" t="n">
        <f aca="false">S536*(BZ536/100)</f>
        <v>1033.056</v>
      </c>
      <c r="CZ536" s="0" t="n">
        <f aca="false">S536*(CA536/100)</f>
        <v>631.312</v>
      </c>
      <c r="DN536" s="0" t="n">
        <v>80</v>
      </c>
      <c r="DO536" s="0" t="n">
        <v>55</v>
      </c>
      <c r="DP536" s="0" t="n">
        <v>1</v>
      </c>
      <c r="DQ536" s="0" t="n">
        <v>1</v>
      </c>
      <c r="DU536" s="0" t="n">
        <v>1013</v>
      </c>
      <c r="DV536" s="0" t="s">
        <v>64</v>
      </c>
      <c r="DW536" s="0" t="s">
        <v>64</v>
      </c>
      <c r="DX536" s="0" t="n">
        <v>1</v>
      </c>
      <c r="EE536" s="0" t="n">
        <v>31126187</v>
      </c>
      <c r="EF536" s="0" t="n">
        <v>140</v>
      </c>
      <c r="EG536" s="0" t="s">
        <v>66</v>
      </c>
      <c r="EH536" s="0" t="n">
        <v>0</v>
      </c>
      <c r="EJ536" s="0" t="n">
        <v>4</v>
      </c>
      <c r="EK536" s="0" t="n">
        <v>835</v>
      </c>
      <c r="EL536" s="0" t="s">
        <v>67</v>
      </c>
      <c r="EM536" s="0" t="s">
        <v>68</v>
      </c>
      <c r="EQ536" s="0" t="n">
        <v>0</v>
      </c>
      <c r="ER536" s="0" t="n">
        <v>40.6</v>
      </c>
      <c r="ES536" s="0" t="n">
        <v>0</v>
      </c>
      <c r="ET536" s="0" t="n">
        <v>0</v>
      </c>
      <c r="EU536" s="0" t="n">
        <v>0</v>
      </c>
      <c r="EV536" s="0" t="n">
        <v>40.6</v>
      </c>
      <c r="EW536" s="0" t="n">
        <v>2</v>
      </c>
      <c r="EX536" s="0" t="n">
        <v>0</v>
      </c>
      <c r="EY536" s="0" t="n">
        <v>0</v>
      </c>
      <c r="FQ536" s="0" t="n">
        <v>0</v>
      </c>
      <c r="FR536" s="0" t="n">
        <f aca="false">ROUND(IF(AND(BH536=3,BI536=3),P536,0),2)</f>
        <v>0</v>
      </c>
      <c r="FS536" s="0" t="n">
        <v>0</v>
      </c>
      <c r="FX536" s="0" t="n">
        <v>80</v>
      </c>
      <c r="FY536" s="0" t="n">
        <v>55</v>
      </c>
      <c r="GD536" s="0" t="n">
        <v>0</v>
      </c>
      <c r="GF536" s="0" t="n">
        <v>916242110</v>
      </c>
      <c r="GG536" s="0" t="n">
        <v>2</v>
      </c>
      <c r="GH536" s="0" t="n">
        <v>1</v>
      </c>
      <c r="GI536" s="0" t="n">
        <v>2</v>
      </c>
      <c r="GJ536" s="0" t="n">
        <v>0</v>
      </c>
      <c r="GK536" s="0" t="n">
        <f aca="false">ROUND(R536*(R12)/100,2)</f>
        <v>0</v>
      </c>
      <c r="GL536" s="0" t="n">
        <f aca="false">ROUND(IF(AND(BH536=3,BI536=3,FS536&lt;&gt;0),P536,0),2)</f>
        <v>0</v>
      </c>
      <c r="GM536" s="0" t="n">
        <f aca="false">O536+X536+Y536+GK536</f>
        <v>3099.17</v>
      </c>
      <c r="GN536" s="0" t="n">
        <f aca="false">ROUND(IF(OR(BI536=0,BI536=1),O536+X536+Y536+GK536-GX536,0),2)</f>
        <v>0</v>
      </c>
      <c r="GO536" s="0" t="n">
        <f aca="false">ROUND(IF(BI536=2,O536+X536+Y536+GK536-GX536,0),2)</f>
        <v>0</v>
      </c>
      <c r="GP536" s="0" t="n">
        <f aca="false">ROUND(IF(BI536=4,O536+X536+Y536+GK536,GX536),2)</f>
        <v>3099.17</v>
      </c>
      <c r="GT536" s="0" t="n">
        <v>0</v>
      </c>
      <c r="GU536" s="0" t="n">
        <v>1</v>
      </c>
      <c r="GV536" s="0" t="n">
        <v>0</v>
      </c>
      <c r="GW536" s="0" t="n">
        <v>0</v>
      </c>
      <c r="GX536" s="0" t="n">
        <f aca="false">ROUND(GT536*GU536*I536,2)</f>
        <v>0</v>
      </c>
    </row>
    <row r="537" customFormat="false" ht="12.75" hidden="false" customHeight="false" outlineLevel="0" collapsed="false">
      <c r="A537" s="0" t="n">
        <v>17</v>
      </c>
      <c r="B537" s="0" t="n">
        <v>1</v>
      </c>
      <c r="C537" s="0" t="n">
        <f aca="false">ROW(SmtRes!A124)</f>
        <v>124</v>
      </c>
      <c r="D537" s="0" t="n">
        <f aca="false">ROW(EtalonRes!A124)</f>
        <v>124</v>
      </c>
      <c r="E537" s="0" t="s">
        <v>78</v>
      </c>
      <c r="F537" s="0" t="s">
        <v>79</v>
      </c>
      <c r="G537" s="0" t="s">
        <v>80</v>
      </c>
      <c r="H537" s="0" t="s">
        <v>64</v>
      </c>
      <c r="I537" s="0" t="n">
        <v>1</v>
      </c>
      <c r="J537" s="0" t="n">
        <v>0</v>
      </c>
      <c r="O537" s="0" t="n">
        <f aca="false">ROUND(CP537+GX537,2)</f>
        <v>6279.21</v>
      </c>
      <c r="P537" s="0" t="n">
        <f aca="false">ROUND(CQ537*I537,2)</f>
        <v>0</v>
      </c>
      <c r="Q537" s="0" t="n">
        <f aca="false">ROUND(CR537*I537,2)</f>
        <v>0</v>
      </c>
      <c r="R537" s="0" t="n">
        <f aca="false">ROUND(CS537*I537,2)</f>
        <v>0</v>
      </c>
      <c r="S537" s="0" t="n">
        <f aca="false">ROUND(CT537*I537,2)</f>
        <v>6279.21</v>
      </c>
      <c r="T537" s="0" t="n">
        <f aca="false">ROUND(CU537*I537,2)</f>
        <v>0</v>
      </c>
      <c r="U537" s="0" t="n">
        <f aca="false">CV537*I537</f>
        <v>16</v>
      </c>
      <c r="V537" s="0" t="n">
        <f aca="false">CW537*I537</f>
        <v>0</v>
      </c>
      <c r="W537" s="0" t="n">
        <f aca="false">ROUND(CX537*I537,2)</f>
        <v>0</v>
      </c>
      <c r="X537" s="0" t="n">
        <f aca="false">ROUND(CY537,2)</f>
        <v>4521.03</v>
      </c>
      <c r="Y537" s="0" t="n">
        <f aca="false">ROUND(CZ537,2)</f>
        <v>2762.85</v>
      </c>
      <c r="AA537" s="0" t="n">
        <v>31408801</v>
      </c>
      <c r="AB537" s="0" t="n">
        <f aca="false">ROUND((AC537+AD537+AF537)+GT537,6)</f>
        <v>355.36</v>
      </c>
      <c r="AC537" s="0" t="n">
        <f aca="false">ROUND((ES537),6)</f>
        <v>0</v>
      </c>
      <c r="AD537" s="0" t="n">
        <f aca="false">ROUND((((ET537)-(EU537))+AE537),6)</f>
        <v>0</v>
      </c>
      <c r="AE537" s="0" t="n">
        <f aca="false">ROUND((EU537),6)</f>
        <v>0</v>
      </c>
      <c r="AF537" s="0" t="n">
        <f aca="false">ROUND((EV537),6)</f>
        <v>355.36</v>
      </c>
      <c r="AG537" s="0" t="n">
        <f aca="false">ROUND((AP537),6)</f>
        <v>0</v>
      </c>
      <c r="AH537" s="0" t="n">
        <f aca="false">(EW537)</f>
        <v>16</v>
      </c>
      <c r="AI537" s="0" t="n">
        <f aca="false">(EX537)</f>
        <v>0</v>
      </c>
      <c r="AJ537" s="0" t="n">
        <f aca="false">ROUND((AS537),6)</f>
        <v>0</v>
      </c>
      <c r="AK537" s="0" t="n">
        <v>355.36</v>
      </c>
      <c r="AL537" s="0" t="n">
        <v>0</v>
      </c>
      <c r="AM537" s="0" t="n">
        <v>0</v>
      </c>
      <c r="AN537" s="0" t="n">
        <v>0</v>
      </c>
      <c r="AO537" s="0" t="n">
        <v>355.36</v>
      </c>
      <c r="AP537" s="0" t="n">
        <v>0</v>
      </c>
      <c r="AQ537" s="0" t="n">
        <v>16</v>
      </c>
      <c r="AR537" s="0" t="n">
        <v>0</v>
      </c>
      <c r="AS537" s="0" t="n">
        <v>0</v>
      </c>
      <c r="AT537" s="0" t="n">
        <v>72</v>
      </c>
      <c r="AU537" s="0" t="n">
        <v>44</v>
      </c>
      <c r="AV537" s="0" t="n">
        <v>1</v>
      </c>
      <c r="AW537" s="0" t="n">
        <v>1</v>
      </c>
      <c r="AZ537" s="0" t="n">
        <v>1</v>
      </c>
      <c r="BA537" s="0" t="n">
        <v>17.67</v>
      </c>
      <c r="BB537" s="0" t="n">
        <v>1</v>
      </c>
      <c r="BC537" s="0" t="n">
        <v>1</v>
      </c>
      <c r="BH537" s="0" t="n">
        <v>0</v>
      </c>
      <c r="BI537" s="0" t="n">
        <v>4</v>
      </c>
      <c r="BJ537" s="0" t="s">
        <v>81</v>
      </c>
      <c r="BM537" s="0" t="n">
        <v>835</v>
      </c>
      <c r="BN537" s="0" t="n">
        <v>0</v>
      </c>
      <c r="BO537" s="0" t="s">
        <v>79</v>
      </c>
      <c r="BP537" s="0" t="n">
        <v>1</v>
      </c>
      <c r="BQ537" s="0" t="n">
        <v>140</v>
      </c>
      <c r="BR537" s="0" t="n">
        <v>0</v>
      </c>
      <c r="BS537" s="0" t="n">
        <v>17.67</v>
      </c>
      <c r="BT537" s="0" t="n">
        <v>1</v>
      </c>
      <c r="BU537" s="0" t="n">
        <v>1</v>
      </c>
      <c r="BV537" s="0" t="n">
        <v>1</v>
      </c>
      <c r="BW537" s="0" t="n">
        <v>1</v>
      </c>
      <c r="BX537" s="0" t="n">
        <v>1</v>
      </c>
      <c r="BZ537" s="0" t="n">
        <v>72</v>
      </c>
      <c r="CA537" s="0" t="n">
        <v>44</v>
      </c>
      <c r="CF537" s="0" t="n">
        <v>0</v>
      </c>
      <c r="CG537" s="0" t="n">
        <v>0</v>
      </c>
      <c r="CM537" s="0" t="n">
        <v>0</v>
      </c>
      <c r="CO537" s="0" t="n">
        <v>0</v>
      </c>
      <c r="CP537" s="0" t="n">
        <f aca="false">(P537+Q537+S537)</f>
        <v>6279.21</v>
      </c>
      <c r="CQ537" s="0" t="n">
        <f aca="false">(AC537*BC537*AW537)</f>
        <v>0</v>
      </c>
      <c r="CR537" s="0" t="n">
        <f aca="false">((((ET537)*BB537-(EU537)*BS537)+AE537*BS537)*AV537)</f>
        <v>0</v>
      </c>
      <c r="CS537" s="0" t="n">
        <f aca="false">(AE537*BS537*AV537)</f>
        <v>0</v>
      </c>
      <c r="CT537" s="0" t="n">
        <f aca="false">(AF537*BA537*AV537)</f>
        <v>6279.2112</v>
      </c>
      <c r="CU537" s="0" t="n">
        <f aca="false">AG537</f>
        <v>0</v>
      </c>
      <c r="CV537" s="0" t="n">
        <f aca="false">(AH537*AV537)</f>
        <v>16</v>
      </c>
      <c r="CW537" s="0" t="n">
        <f aca="false">AI537</f>
        <v>0</v>
      </c>
      <c r="CX537" s="0" t="n">
        <f aca="false">AJ537</f>
        <v>0</v>
      </c>
      <c r="CY537" s="0" t="n">
        <f aca="false">S537*(BZ537/100)</f>
        <v>4521.0312</v>
      </c>
      <c r="CZ537" s="0" t="n">
        <f aca="false">S537*(CA537/100)</f>
        <v>2762.8524</v>
      </c>
      <c r="DN537" s="0" t="n">
        <v>80</v>
      </c>
      <c r="DO537" s="0" t="n">
        <v>55</v>
      </c>
      <c r="DP537" s="0" t="n">
        <v>1</v>
      </c>
      <c r="DQ537" s="0" t="n">
        <v>1</v>
      </c>
      <c r="DU537" s="0" t="n">
        <v>1013</v>
      </c>
      <c r="DV537" s="0" t="s">
        <v>64</v>
      </c>
      <c r="DW537" s="0" t="s">
        <v>64</v>
      </c>
      <c r="DX537" s="0" t="n">
        <v>1</v>
      </c>
      <c r="EE537" s="0" t="n">
        <v>31126187</v>
      </c>
      <c r="EF537" s="0" t="n">
        <v>140</v>
      </c>
      <c r="EG537" s="0" t="s">
        <v>66</v>
      </c>
      <c r="EH537" s="0" t="n">
        <v>0</v>
      </c>
      <c r="EJ537" s="0" t="n">
        <v>4</v>
      </c>
      <c r="EK537" s="0" t="n">
        <v>835</v>
      </c>
      <c r="EL537" s="0" t="s">
        <v>67</v>
      </c>
      <c r="EM537" s="0" t="s">
        <v>68</v>
      </c>
      <c r="EQ537" s="0" t="n">
        <v>0</v>
      </c>
      <c r="ER537" s="0" t="n">
        <v>355.36</v>
      </c>
      <c r="ES537" s="0" t="n">
        <v>0</v>
      </c>
      <c r="ET537" s="0" t="n">
        <v>0</v>
      </c>
      <c r="EU537" s="0" t="n">
        <v>0</v>
      </c>
      <c r="EV537" s="0" t="n">
        <v>355.36</v>
      </c>
      <c r="EW537" s="0" t="n">
        <v>16</v>
      </c>
      <c r="EX537" s="0" t="n">
        <v>0</v>
      </c>
      <c r="EY537" s="0" t="n">
        <v>0</v>
      </c>
      <c r="FQ537" s="0" t="n">
        <v>0</v>
      </c>
      <c r="FR537" s="0" t="n">
        <f aca="false">ROUND(IF(AND(BH537=3,BI537=3),P537,0),2)</f>
        <v>0</v>
      </c>
      <c r="FS537" s="0" t="n">
        <v>0</v>
      </c>
      <c r="FX537" s="0" t="n">
        <v>80</v>
      </c>
      <c r="FY537" s="0" t="n">
        <v>55</v>
      </c>
      <c r="GD537" s="0" t="n">
        <v>0</v>
      </c>
      <c r="GF537" s="0" t="n">
        <v>2048229284</v>
      </c>
      <c r="GG537" s="0" t="n">
        <v>2</v>
      </c>
      <c r="GH537" s="0" t="n">
        <v>1</v>
      </c>
      <c r="GI537" s="0" t="n">
        <v>2</v>
      </c>
      <c r="GJ537" s="0" t="n">
        <v>0</v>
      </c>
      <c r="GK537" s="0" t="n">
        <f aca="false">ROUND(R537*(R12)/100,2)</f>
        <v>0</v>
      </c>
      <c r="GL537" s="0" t="n">
        <f aca="false">ROUND(IF(AND(BH537=3,BI537=3,FS537&lt;&gt;0),P537,0),2)</f>
        <v>0</v>
      </c>
      <c r="GM537" s="0" t="n">
        <f aca="false">O537+X537+Y537+GK537</f>
        <v>13563.09</v>
      </c>
      <c r="GN537" s="0" t="n">
        <f aca="false">ROUND(IF(OR(BI537=0,BI537=1),O537+X537+Y537+GK537-GX537,0),2)</f>
        <v>0</v>
      </c>
      <c r="GO537" s="0" t="n">
        <f aca="false">ROUND(IF(BI537=2,O537+X537+Y537+GK537-GX537,0),2)</f>
        <v>0</v>
      </c>
      <c r="GP537" s="0" t="n">
        <f aca="false">ROUND(IF(BI537=4,O537+X537+Y537+GK537,GX537),2)</f>
        <v>13563.09</v>
      </c>
      <c r="GT537" s="0" t="n">
        <v>0</v>
      </c>
      <c r="GU537" s="0" t="n">
        <v>1</v>
      </c>
      <c r="GV537" s="0" t="n">
        <v>0</v>
      </c>
      <c r="GW537" s="0" t="n">
        <v>0</v>
      </c>
      <c r="GX537" s="0" t="n">
        <f aca="false">ROUND(GT537*GU537*I537,2)</f>
        <v>0</v>
      </c>
    </row>
    <row r="538" customFormat="false" ht="12.75" hidden="false" customHeight="false" outlineLevel="0" collapsed="false">
      <c r="A538" s="0" t="n">
        <v>17</v>
      </c>
      <c r="B538" s="0" t="n">
        <v>1</v>
      </c>
      <c r="C538" s="0" t="n">
        <f aca="false">ROW(SmtRes!A125)</f>
        <v>125</v>
      </c>
      <c r="D538" s="0" t="n">
        <f aca="false">ROW(EtalonRes!A125)</f>
        <v>125</v>
      </c>
      <c r="E538" s="0" t="s">
        <v>82</v>
      </c>
      <c r="F538" s="0" t="s">
        <v>83</v>
      </c>
      <c r="G538" s="0" t="s">
        <v>84</v>
      </c>
      <c r="H538" s="0" t="s">
        <v>64</v>
      </c>
      <c r="I538" s="0" t="n">
        <v>1</v>
      </c>
      <c r="J538" s="0" t="n">
        <v>0</v>
      </c>
      <c r="O538" s="0" t="n">
        <f aca="false">ROUND(CP538+GX538,2)</f>
        <v>1569.8</v>
      </c>
      <c r="P538" s="0" t="n">
        <f aca="false">ROUND(CQ538*I538,2)</f>
        <v>0</v>
      </c>
      <c r="Q538" s="0" t="n">
        <f aca="false">ROUND(CR538*I538,2)</f>
        <v>0</v>
      </c>
      <c r="R538" s="0" t="n">
        <f aca="false">ROUND(CS538*I538,2)</f>
        <v>0</v>
      </c>
      <c r="S538" s="0" t="n">
        <f aca="false">ROUND(CT538*I538,2)</f>
        <v>1569.8</v>
      </c>
      <c r="T538" s="0" t="n">
        <f aca="false">ROUND(CU538*I538,2)</f>
        <v>0</v>
      </c>
      <c r="U538" s="0" t="n">
        <f aca="false">CV538*I538</f>
        <v>4</v>
      </c>
      <c r="V538" s="0" t="n">
        <f aca="false">CW538*I538</f>
        <v>0</v>
      </c>
      <c r="W538" s="0" t="n">
        <f aca="false">ROUND(CX538*I538,2)</f>
        <v>0</v>
      </c>
      <c r="X538" s="0" t="n">
        <f aca="false">ROUND(CY538,2)</f>
        <v>1130.26</v>
      </c>
      <c r="Y538" s="0" t="n">
        <f aca="false">ROUND(CZ538,2)</f>
        <v>690.71</v>
      </c>
      <c r="AA538" s="0" t="n">
        <v>31408801</v>
      </c>
      <c r="AB538" s="0" t="n">
        <f aca="false">ROUND((AC538+AD538+AF538)+GT538,6)</f>
        <v>88.84</v>
      </c>
      <c r="AC538" s="0" t="n">
        <f aca="false">ROUND((ES538),6)</f>
        <v>0</v>
      </c>
      <c r="AD538" s="0" t="n">
        <f aca="false">ROUND((((ET538)-(EU538))+AE538),6)</f>
        <v>0</v>
      </c>
      <c r="AE538" s="0" t="n">
        <f aca="false">ROUND((EU538),6)</f>
        <v>0</v>
      </c>
      <c r="AF538" s="0" t="n">
        <f aca="false">ROUND((EV538),6)</f>
        <v>88.84</v>
      </c>
      <c r="AG538" s="0" t="n">
        <f aca="false">ROUND((AP538),6)</f>
        <v>0</v>
      </c>
      <c r="AH538" s="0" t="n">
        <f aca="false">(EW538)</f>
        <v>4</v>
      </c>
      <c r="AI538" s="0" t="n">
        <f aca="false">(EX538)</f>
        <v>0</v>
      </c>
      <c r="AJ538" s="0" t="n">
        <f aca="false">ROUND((AS538),6)</f>
        <v>0</v>
      </c>
      <c r="AK538" s="0" t="n">
        <v>88.84</v>
      </c>
      <c r="AL538" s="0" t="n">
        <v>0</v>
      </c>
      <c r="AM538" s="0" t="n">
        <v>0</v>
      </c>
      <c r="AN538" s="0" t="n">
        <v>0</v>
      </c>
      <c r="AO538" s="0" t="n">
        <v>88.84</v>
      </c>
      <c r="AP538" s="0" t="n">
        <v>0</v>
      </c>
      <c r="AQ538" s="0" t="n">
        <v>4</v>
      </c>
      <c r="AR538" s="0" t="n">
        <v>0</v>
      </c>
      <c r="AS538" s="0" t="n">
        <v>0</v>
      </c>
      <c r="AT538" s="0" t="n">
        <v>72</v>
      </c>
      <c r="AU538" s="0" t="n">
        <v>44</v>
      </c>
      <c r="AV538" s="0" t="n">
        <v>1</v>
      </c>
      <c r="AW538" s="0" t="n">
        <v>1</v>
      </c>
      <c r="AZ538" s="0" t="n">
        <v>1</v>
      </c>
      <c r="BA538" s="0" t="n">
        <v>17.67</v>
      </c>
      <c r="BB538" s="0" t="n">
        <v>1</v>
      </c>
      <c r="BC538" s="0" t="n">
        <v>1</v>
      </c>
      <c r="BH538" s="0" t="n">
        <v>0</v>
      </c>
      <c r="BI538" s="0" t="n">
        <v>4</v>
      </c>
      <c r="BJ538" s="0" t="s">
        <v>85</v>
      </c>
      <c r="BM538" s="0" t="n">
        <v>835</v>
      </c>
      <c r="BN538" s="0" t="n">
        <v>0</v>
      </c>
      <c r="BO538" s="0" t="s">
        <v>83</v>
      </c>
      <c r="BP538" s="0" t="n">
        <v>1</v>
      </c>
      <c r="BQ538" s="0" t="n">
        <v>140</v>
      </c>
      <c r="BR538" s="0" t="n">
        <v>0</v>
      </c>
      <c r="BS538" s="0" t="n">
        <v>17.67</v>
      </c>
      <c r="BT538" s="0" t="n">
        <v>1</v>
      </c>
      <c r="BU538" s="0" t="n">
        <v>1</v>
      </c>
      <c r="BV538" s="0" t="n">
        <v>1</v>
      </c>
      <c r="BW538" s="0" t="n">
        <v>1</v>
      </c>
      <c r="BX538" s="0" t="n">
        <v>1</v>
      </c>
      <c r="BZ538" s="0" t="n">
        <v>72</v>
      </c>
      <c r="CA538" s="0" t="n">
        <v>44</v>
      </c>
      <c r="CF538" s="0" t="n">
        <v>0</v>
      </c>
      <c r="CG538" s="0" t="n">
        <v>0</v>
      </c>
      <c r="CM538" s="0" t="n">
        <v>0</v>
      </c>
      <c r="CO538" s="0" t="n">
        <v>0</v>
      </c>
      <c r="CP538" s="0" t="n">
        <f aca="false">(P538+Q538+S538)</f>
        <v>1569.8</v>
      </c>
      <c r="CQ538" s="0" t="n">
        <f aca="false">(AC538*BC538*AW538)</f>
        <v>0</v>
      </c>
      <c r="CR538" s="0" t="n">
        <f aca="false">((((ET538)*BB538-(EU538)*BS538)+AE538*BS538)*AV538)</f>
        <v>0</v>
      </c>
      <c r="CS538" s="0" t="n">
        <f aca="false">(AE538*BS538*AV538)</f>
        <v>0</v>
      </c>
      <c r="CT538" s="0" t="n">
        <f aca="false">(AF538*BA538*AV538)</f>
        <v>1569.8028</v>
      </c>
      <c r="CU538" s="0" t="n">
        <f aca="false">AG538</f>
        <v>0</v>
      </c>
      <c r="CV538" s="0" t="n">
        <f aca="false">(AH538*AV538)</f>
        <v>4</v>
      </c>
      <c r="CW538" s="0" t="n">
        <f aca="false">AI538</f>
        <v>0</v>
      </c>
      <c r="CX538" s="0" t="n">
        <f aca="false">AJ538</f>
        <v>0</v>
      </c>
      <c r="CY538" s="0" t="n">
        <f aca="false">S538*(BZ538/100)</f>
        <v>1130.256</v>
      </c>
      <c r="CZ538" s="0" t="n">
        <f aca="false">S538*(CA538/100)</f>
        <v>690.712</v>
      </c>
      <c r="DN538" s="0" t="n">
        <v>80</v>
      </c>
      <c r="DO538" s="0" t="n">
        <v>55</v>
      </c>
      <c r="DP538" s="0" t="n">
        <v>1</v>
      </c>
      <c r="DQ538" s="0" t="n">
        <v>1</v>
      </c>
      <c r="DU538" s="0" t="n">
        <v>1013</v>
      </c>
      <c r="DV538" s="0" t="s">
        <v>64</v>
      </c>
      <c r="DW538" s="0" t="s">
        <v>64</v>
      </c>
      <c r="DX538" s="0" t="n">
        <v>1</v>
      </c>
      <c r="EE538" s="0" t="n">
        <v>31126187</v>
      </c>
      <c r="EF538" s="0" t="n">
        <v>140</v>
      </c>
      <c r="EG538" s="0" t="s">
        <v>66</v>
      </c>
      <c r="EH538" s="0" t="n">
        <v>0</v>
      </c>
      <c r="EJ538" s="0" t="n">
        <v>4</v>
      </c>
      <c r="EK538" s="0" t="n">
        <v>835</v>
      </c>
      <c r="EL538" s="0" t="s">
        <v>67</v>
      </c>
      <c r="EM538" s="0" t="s">
        <v>68</v>
      </c>
      <c r="EQ538" s="0" t="n">
        <v>0</v>
      </c>
      <c r="ER538" s="0" t="n">
        <v>88.84</v>
      </c>
      <c r="ES538" s="0" t="n">
        <v>0</v>
      </c>
      <c r="ET538" s="0" t="n">
        <v>0</v>
      </c>
      <c r="EU538" s="0" t="n">
        <v>0</v>
      </c>
      <c r="EV538" s="0" t="n">
        <v>88.84</v>
      </c>
      <c r="EW538" s="0" t="n">
        <v>4</v>
      </c>
      <c r="EX538" s="0" t="n">
        <v>0</v>
      </c>
      <c r="EY538" s="0" t="n">
        <v>0</v>
      </c>
      <c r="FQ538" s="0" t="n">
        <v>0</v>
      </c>
      <c r="FR538" s="0" t="n">
        <f aca="false">ROUND(IF(AND(BH538=3,BI538=3),P538,0),2)</f>
        <v>0</v>
      </c>
      <c r="FS538" s="0" t="n">
        <v>0</v>
      </c>
      <c r="FX538" s="0" t="n">
        <v>80</v>
      </c>
      <c r="FY538" s="0" t="n">
        <v>55</v>
      </c>
      <c r="GD538" s="0" t="n">
        <v>0</v>
      </c>
      <c r="GF538" s="0" t="n">
        <v>-1461283346</v>
      </c>
      <c r="GG538" s="0" t="n">
        <v>2</v>
      </c>
      <c r="GH538" s="0" t="n">
        <v>1</v>
      </c>
      <c r="GI538" s="0" t="n">
        <v>2</v>
      </c>
      <c r="GJ538" s="0" t="n">
        <v>0</v>
      </c>
      <c r="GK538" s="0" t="n">
        <f aca="false">ROUND(R538*(R12)/100,2)</f>
        <v>0</v>
      </c>
      <c r="GL538" s="0" t="n">
        <f aca="false">ROUND(IF(AND(BH538=3,BI538=3,FS538&lt;&gt;0),P538,0),2)</f>
        <v>0</v>
      </c>
      <c r="GM538" s="0" t="n">
        <f aca="false">O538+X538+Y538+GK538</f>
        <v>3390.77</v>
      </c>
      <c r="GN538" s="0" t="n">
        <f aca="false">ROUND(IF(OR(BI538=0,BI538=1),O538+X538+Y538+GK538-GX538,0),2)</f>
        <v>0</v>
      </c>
      <c r="GO538" s="0" t="n">
        <f aca="false">ROUND(IF(BI538=2,O538+X538+Y538+GK538-GX538,0),2)</f>
        <v>0</v>
      </c>
      <c r="GP538" s="0" t="n">
        <f aca="false">ROUND(IF(BI538=4,O538+X538+Y538+GK538,GX538),2)</f>
        <v>3390.77</v>
      </c>
      <c r="GT538" s="0" t="n">
        <v>0</v>
      </c>
      <c r="GU538" s="0" t="n">
        <v>1</v>
      </c>
      <c r="GV538" s="0" t="n">
        <v>0</v>
      </c>
      <c r="GW538" s="0" t="n">
        <v>0</v>
      </c>
      <c r="GX538" s="0" t="n">
        <f aca="false">ROUND(GT538*GU538*I538,2)</f>
        <v>0</v>
      </c>
    </row>
    <row r="539" customFormat="false" ht="12.75" hidden="false" customHeight="false" outlineLevel="0" collapsed="false">
      <c r="A539" s="0" t="n">
        <v>17</v>
      </c>
      <c r="B539" s="0" t="n">
        <v>1</v>
      </c>
      <c r="C539" s="0" t="n">
        <f aca="false">ROW(SmtRes!A126)</f>
        <v>126</v>
      </c>
      <c r="D539" s="0" t="n">
        <f aca="false">ROW(EtalonRes!A126)</f>
        <v>126</v>
      </c>
      <c r="E539" s="0" t="s">
        <v>86</v>
      </c>
      <c r="F539" s="0" t="s">
        <v>87</v>
      </c>
      <c r="G539" s="0" t="s">
        <v>88</v>
      </c>
      <c r="H539" s="0" t="s">
        <v>89</v>
      </c>
      <c r="I539" s="0" t="n">
        <v>4</v>
      </c>
      <c r="J539" s="0" t="n">
        <v>0</v>
      </c>
      <c r="O539" s="0" t="n">
        <f aca="false">ROUND(CP539+GX539,2)</f>
        <v>2869.61</v>
      </c>
      <c r="P539" s="0" t="n">
        <f aca="false">ROUND(CQ539*I539,2)</f>
        <v>0</v>
      </c>
      <c r="Q539" s="0" t="n">
        <f aca="false">ROUND(CR539*I539,2)</f>
        <v>0</v>
      </c>
      <c r="R539" s="0" t="n">
        <f aca="false">ROUND(CS539*I539,2)</f>
        <v>0</v>
      </c>
      <c r="S539" s="0" t="n">
        <f aca="false">ROUND(CT539*I539,2)</f>
        <v>2869.61</v>
      </c>
      <c r="T539" s="0" t="n">
        <f aca="false">ROUND(CU539*I539,2)</f>
        <v>0</v>
      </c>
      <c r="U539" s="0" t="n">
        <f aca="false">CV539*I539</f>
        <v>8</v>
      </c>
      <c r="V539" s="0" t="n">
        <f aca="false">CW539*I539</f>
        <v>0</v>
      </c>
      <c r="W539" s="0" t="n">
        <f aca="false">ROUND(CX539*I539,2)</f>
        <v>0</v>
      </c>
      <c r="X539" s="0" t="n">
        <f aca="false">ROUND(CY539,2)</f>
        <v>2066.12</v>
      </c>
      <c r="Y539" s="0" t="n">
        <f aca="false">ROUND(CZ539,2)</f>
        <v>1262.63</v>
      </c>
      <c r="AA539" s="0" t="n">
        <v>31408801</v>
      </c>
      <c r="AB539" s="0" t="n">
        <f aca="false">ROUND((AC539+AD539+AF539)+GT539,6)</f>
        <v>40.6</v>
      </c>
      <c r="AC539" s="0" t="n">
        <f aca="false">ROUND((ES539),6)</f>
        <v>0</v>
      </c>
      <c r="AD539" s="0" t="n">
        <f aca="false">ROUND((((ET539)-(EU539))+AE539),6)</f>
        <v>0</v>
      </c>
      <c r="AE539" s="0" t="n">
        <f aca="false">ROUND((EU539),6)</f>
        <v>0</v>
      </c>
      <c r="AF539" s="0" t="n">
        <f aca="false">ROUND((EV539),6)</f>
        <v>40.6</v>
      </c>
      <c r="AG539" s="0" t="n">
        <f aca="false">ROUND((AP539),6)</f>
        <v>0</v>
      </c>
      <c r="AH539" s="0" t="n">
        <f aca="false">(EW539)</f>
        <v>2</v>
      </c>
      <c r="AI539" s="0" t="n">
        <f aca="false">(EX539)</f>
        <v>0</v>
      </c>
      <c r="AJ539" s="0" t="n">
        <f aca="false">ROUND((AS539),6)</f>
        <v>0</v>
      </c>
      <c r="AK539" s="0" t="n">
        <v>40.6</v>
      </c>
      <c r="AL539" s="0" t="n">
        <v>0</v>
      </c>
      <c r="AM539" s="0" t="n">
        <v>0</v>
      </c>
      <c r="AN539" s="0" t="n">
        <v>0</v>
      </c>
      <c r="AO539" s="0" t="n">
        <v>40.6</v>
      </c>
      <c r="AP539" s="0" t="n">
        <v>0</v>
      </c>
      <c r="AQ539" s="0" t="n">
        <v>2</v>
      </c>
      <c r="AR539" s="0" t="n">
        <v>0</v>
      </c>
      <c r="AS539" s="0" t="n">
        <v>0</v>
      </c>
      <c r="AT539" s="0" t="n">
        <v>72</v>
      </c>
      <c r="AU539" s="0" t="n">
        <v>44</v>
      </c>
      <c r="AV539" s="0" t="n">
        <v>1</v>
      </c>
      <c r="AW539" s="0" t="n">
        <v>1</v>
      </c>
      <c r="AZ539" s="0" t="n">
        <v>1</v>
      </c>
      <c r="BA539" s="0" t="n">
        <v>17.67</v>
      </c>
      <c r="BB539" s="0" t="n">
        <v>1</v>
      </c>
      <c r="BC539" s="0" t="n">
        <v>1</v>
      </c>
      <c r="BH539" s="0" t="n">
        <v>0</v>
      </c>
      <c r="BI539" s="0" t="n">
        <v>4</v>
      </c>
      <c r="BJ539" s="0" t="s">
        <v>90</v>
      </c>
      <c r="BM539" s="0" t="n">
        <v>835</v>
      </c>
      <c r="BN539" s="0" t="n">
        <v>0</v>
      </c>
      <c r="BO539" s="0" t="s">
        <v>87</v>
      </c>
      <c r="BP539" s="0" t="n">
        <v>1</v>
      </c>
      <c r="BQ539" s="0" t="n">
        <v>140</v>
      </c>
      <c r="BR539" s="0" t="n">
        <v>0</v>
      </c>
      <c r="BS539" s="0" t="n">
        <v>17.67</v>
      </c>
      <c r="BT539" s="0" t="n">
        <v>1</v>
      </c>
      <c r="BU539" s="0" t="n">
        <v>1</v>
      </c>
      <c r="BV539" s="0" t="n">
        <v>1</v>
      </c>
      <c r="BW539" s="0" t="n">
        <v>1</v>
      </c>
      <c r="BX539" s="0" t="n">
        <v>1</v>
      </c>
      <c r="BZ539" s="0" t="n">
        <v>72</v>
      </c>
      <c r="CA539" s="0" t="n">
        <v>44</v>
      </c>
      <c r="CF539" s="0" t="n">
        <v>0</v>
      </c>
      <c r="CG539" s="0" t="n">
        <v>0</v>
      </c>
      <c r="CM539" s="0" t="n">
        <v>0</v>
      </c>
      <c r="CO539" s="0" t="n">
        <v>0</v>
      </c>
      <c r="CP539" s="0" t="n">
        <f aca="false">(P539+Q539+S539)</f>
        <v>2869.61</v>
      </c>
      <c r="CQ539" s="0" t="n">
        <f aca="false">(AC539*BC539*AW539)</f>
        <v>0</v>
      </c>
      <c r="CR539" s="0" t="n">
        <f aca="false">((((ET539)*BB539-(EU539)*BS539)+AE539*BS539)*AV539)</f>
        <v>0</v>
      </c>
      <c r="CS539" s="0" t="n">
        <f aca="false">(AE539*BS539*AV539)</f>
        <v>0</v>
      </c>
      <c r="CT539" s="0" t="n">
        <f aca="false">(AF539*BA539*AV539)</f>
        <v>717.402</v>
      </c>
      <c r="CU539" s="0" t="n">
        <f aca="false">AG539</f>
        <v>0</v>
      </c>
      <c r="CV539" s="0" t="n">
        <f aca="false">(AH539*AV539)</f>
        <v>2</v>
      </c>
      <c r="CW539" s="0" t="n">
        <f aca="false">AI539</f>
        <v>0</v>
      </c>
      <c r="CX539" s="0" t="n">
        <f aca="false">AJ539</f>
        <v>0</v>
      </c>
      <c r="CY539" s="0" t="n">
        <f aca="false">S539*(BZ539/100)</f>
        <v>2066.1192</v>
      </c>
      <c r="CZ539" s="0" t="n">
        <f aca="false">S539*(CA539/100)</f>
        <v>1262.6284</v>
      </c>
      <c r="DN539" s="0" t="n">
        <v>80</v>
      </c>
      <c r="DO539" s="0" t="n">
        <v>55</v>
      </c>
      <c r="DP539" s="0" t="n">
        <v>1</v>
      </c>
      <c r="DQ539" s="0" t="n">
        <v>1</v>
      </c>
      <c r="DU539" s="0" t="n">
        <v>1013</v>
      </c>
      <c r="DV539" s="0" t="s">
        <v>89</v>
      </c>
      <c r="DW539" s="0" t="s">
        <v>89</v>
      </c>
      <c r="DX539" s="0" t="n">
        <v>1</v>
      </c>
      <c r="EE539" s="0" t="n">
        <v>31126187</v>
      </c>
      <c r="EF539" s="0" t="n">
        <v>140</v>
      </c>
      <c r="EG539" s="0" t="s">
        <v>66</v>
      </c>
      <c r="EH539" s="0" t="n">
        <v>0</v>
      </c>
      <c r="EJ539" s="0" t="n">
        <v>4</v>
      </c>
      <c r="EK539" s="0" t="n">
        <v>835</v>
      </c>
      <c r="EL539" s="0" t="s">
        <v>67</v>
      </c>
      <c r="EM539" s="0" t="s">
        <v>68</v>
      </c>
      <c r="EQ539" s="0" t="n">
        <v>0</v>
      </c>
      <c r="ER539" s="0" t="n">
        <v>40.6</v>
      </c>
      <c r="ES539" s="0" t="n">
        <v>0</v>
      </c>
      <c r="ET539" s="0" t="n">
        <v>0</v>
      </c>
      <c r="EU539" s="0" t="n">
        <v>0</v>
      </c>
      <c r="EV539" s="0" t="n">
        <v>40.6</v>
      </c>
      <c r="EW539" s="0" t="n">
        <v>2</v>
      </c>
      <c r="EX539" s="0" t="n">
        <v>0</v>
      </c>
      <c r="EY539" s="0" t="n">
        <v>0</v>
      </c>
      <c r="FQ539" s="0" t="n">
        <v>0</v>
      </c>
      <c r="FR539" s="0" t="n">
        <f aca="false">ROUND(IF(AND(BH539=3,BI539=3),P539,0),2)</f>
        <v>0</v>
      </c>
      <c r="FS539" s="0" t="n">
        <v>0</v>
      </c>
      <c r="FX539" s="0" t="n">
        <v>80</v>
      </c>
      <c r="FY539" s="0" t="n">
        <v>55</v>
      </c>
      <c r="GD539" s="0" t="n">
        <v>0</v>
      </c>
      <c r="GF539" s="0" t="n">
        <v>-1758076369</v>
      </c>
      <c r="GG539" s="0" t="n">
        <v>2</v>
      </c>
      <c r="GH539" s="0" t="n">
        <v>1</v>
      </c>
      <c r="GI539" s="0" t="n">
        <v>2</v>
      </c>
      <c r="GJ539" s="0" t="n">
        <v>0</v>
      </c>
      <c r="GK539" s="0" t="n">
        <f aca="false">ROUND(R539*(R12)/100,2)</f>
        <v>0</v>
      </c>
      <c r="GL539" s="0" t="n">
        <f aca="false">ROUND(IF(AND(BH539=3,BI539=3,FS539&lt;&gt;0),P539,0),2)</f>
        <v>0</v>
      </c>
      <c r="GM539" s="0" t="n">
        <f aca="false">O539+X539+Y539+GK539</f>
        <v>6198.36</v>
      </c>
      <c r="GN539" s="0" t="n">
        <f aca="false">ROUND(IF(OR(BI539=0,BI539=1),O539+X539+Y539+GK539-GX539,0),2)</f>
        <v>0</v>
      </c>
      <c r="GO539" s="0" t="n">
        <f aca="false">ROUND(IF(BI539=2,O539+X539+Y539+GK539-GX539,0),2)</f>
        <v>0</v>
      </c>
      <c r="GP539" s="0" t="n">
        <f aca="false">ROUND(IF(BI539=4,O539+X539+Y539+GK539,GX539),2)</f>
        <v>6198.36</v>
      </c>
      <c r="GT539" s="0" t="n">
        <v>0</v>
      </c>
      <c r="GU539" s="0" t="n">
        <v>1</v>
      </c>
      <c r="GV539" s="0" t="n">
        <v>0</v>
      </c>
      <c r="GW539" s="0" t="n">
        <v>0</v>
      </c>
      <c r="GX539" s="0" t="n">
        <f aca="false">ROUND(GT539*GU539*I539,2)</f>
        <v>0</v>
      </c>
    </row>
    <row r="540" customFormat="false" ht="12.75" hidden="false" customHeight="false" outlineLevel="0" collapsed="false">
      <c r="A540" s="0" t="n">
        <v>17</v>
      </c>
      <c r="B540" s="0" t="n">
        <v>1</v>
      </c>
      <c r="C540" s="0" t="n">
        <f aca="false">ROW(SmtRes!A127)</f>
        <v>127</v>
      </c>
      <c r="D540" s="0" t="n">
        <f aca="false">ROW(EtalonRes!A127)</f>
        <v>127</v>
      </c>
      <c r="E540" s="0" t="s">
        <v>91</v>
      </c>
      <c r="F540" s="0" t="s">
        <v>92</v>
      </c>
      <c r="G540" s="0" t="s">
        <v>93</v>
      </c>
      <c r="H540" s="0" t="s">
        <v>89</v>
      </c>
      <c r="I540" s="0" t="n">
        <v>18</v>
      </c>
      <c r="J540" s="0" t="n">
        <v>0</v>
      </c>
      <c r="O540" s="0" t="n">
        <f aca="false">ROUND(CP540+GX540,2)</f>
        <v>3228.31</v>
      </c>
      <c r="P540" s="0" t="n">
        <f aca="false">ROUND(CQ540*I540,2)</f>
        <v>0</v>
      </c>
      <c r="Q540" s="0" t="n">
        <f aca="false">ROUND(CR540*I540,2)</f>
        <v>0</v>
      </c>
      <c r="R540" s="0" t="n">
        <f aca="false">ROUND(CS540*I540,2)</f>
        <v>0</v>
      </c>
      <c r="S540" s="0" t="n">
        <f aca="false">ROUND(CT540*I540,2)</f>
        <v>3228.31</v>
      </c>
      <c r="T540" s="0" t="n">
        <f aca="false">ROUND(CU540*I540,2)</f>
        <v>0</v>
      </c>
      <c r="U540" s="0" t="n">
        <f aca="false">CV540*I540</f>
        <v>9</v>
      </c>
      <c r="V540" s="0" t="n">
        <f aca="false">CW540*I540</f>
        <v>0</v>
      </c>
      <c r="W540" s="0" t="n">
        <f aca="false">ROUND(CX540*I540,2)</f>
        <v>0</v>
      </c>
      <c r="X540" s="0" t="n">
        <f aca="false">ROUND(CY540,2)</f>
        <v>2324.38</v>
      </c>
      <c r="Y540" s="0" t="n">
        <f aca="false">ROUND(CZ540,2)</f>
        <v>1420.46</v>
      </c>
      <c r="AA540" s="0" t="n">
        <v>31408801</v>
      </c>
      <c r="AB540" s="0" t="n">
        <f aca="false">ROUND((AC540+AD540+AF540)+GT540,6)</f>
        <v>10.15</v>
      </c>
      <c r="AC540" s="0" t="n">
        <f aca="false">ROUND((ES540),6)</f>
        <v>0</v>
      </c>
      <c r="AD540" s="0" t="n">
        <f aca="false">ROUND((((ET540)-(EU540))+AE540),6)</f>
        <v>0</v>
      </c>
      <c r="AE540" s="0" t="n">
        <f aca="false">ROUND((EU540),6)</f>
        <v>0</v>
      </c>
      <c r="AF540" s="0" t="n">
        <f aca="false">ROUND((EV540),6)</f>
        <v>10.15</v>
      </c>
      <c r="AG540" s="0" t="n">
        <f aca="false">ROUND((AP540),6)</f>
        <v>0</v>
      </c>
      <c r="AH540" s="0" t="n">
        <f aca="false">(EW540)</f>
        <v>0.5</v>
      </c>
      <c r="AI540" s="0" t="n">
        <f aca="false">(EX540)</f>
        <v>0</v>
      </c>
      <c r="AJ540" s="0" t="n">
        <f aca="false">ROUND((AS540),6)</f>
        <v>0</v>
      </c>
      <c r="AK540" s="0" t="n">
        <v>10.15</v>
      </c>
      <c r="AL540" s="0" t="n">
        <v>0</v>
      </c>
      <c r="AM540" s="0" t="n">
        <v>0</v>
      </c>
      <c r="AN540" s="0" t="n">
        <v>0</v>
      </c>
      <c r="AO540" s="0" t="n">
        <v>10.15</v>
      </c>
      <c r="AP540" s="0" t="n">
        <v>0</v>
      </c>
      <c r="AQ540" s="0" t="n">
        <v>0.5</v>
      </c>
      <c r="AR540" s="0" t="n">
        <v>0</v>
      </c>
      <c r="AS540" s="0" t="n">
        <v>0</v>
      </c>
      <c r="AT540" s="0" t="n">
        <v>72</v>
      </c>
      <c r="AU540" s="0" t="n">
        <v>44</v>
      </c>
      <c r="AV540" s="0" t="n">
        <v>1</v>
      </c>
      <c r="AW540" s="0" t="n">
        <v>1</v>
      </c>
      <c r="AZ540" s="0" t="n">
        <v>1</v>
      </c>
      <c r="BA540" s="0" t="n">
        <v>17.67</v>
      </c>
      <c r="BB540" s="0" t="n">
        <v>1</v>
      </c>
      <c r="BC540" s="0" t="n">
        <v>1</v>
      </c>
      <c r="BH540" s="0" t="n">
        <v>0</v>
      </c>
      <c r="BI540" s="0" t="n">
        <v>4</v>
      </c>
      <c r="BJ540" s="0" t="s">
        <v>94</v>
      </c>
      <c r="BM540" s="0" t="n">
        <v>835</v>
      </c>
      <c r="BN540" s="0" t="n">
        <v>0</v>
      </c>
      <c r="BO540" s="0" t="s">
        <v>92</v>
      </c>
      <c r="BP540" s="0" t="n">
        <v>1</v>
      </c>
      <c r="BQ540" s="0" t="n">
        <v>140</v>
      </c>
      <c r="BR540" s="0" t="n">
        <v>0</v>
      </c>
      <c r="BS540" s="0" t="n">
        <v>17.67</v>
      </c>
      <c r="BT540" s="0" t="n">
        <v>1</v>
      </c>
      <c r="BU540" s="0" t="n">
        <v>1</v>
      </c>
      <c r="BV540" s="0" t="n">
        <v>1</v>
      </c>
      <c r="BW540" s="0" t="n">
        <v>1</v>
      </c>
      <c r="BX540" s="0" t="n">
        <v>1</v>
      </c>
      <c r="BZ540" s="0" t="n">
        <v>72</v>
      </c>
      <c r="CA540" s="0" t="n">
        <v>44</v>
      </c>
      <c r="CF540" s="0" t="n">
        <v>0</v>
      </c>
      <c r="CG540" s="0" t="n">
        <v>0</v>
      </c>
      <c r="CM540" s="0" t="n">
        <v>0</v>
      </c>
      <c r="CO540" s="0" t="n">
        <v>0</v>
      </c>
      <c r="CP540" s="0" t="n">
        <f aca="false">(P540+Q540+S540)</f>
        <v>3228.31</v>
      </c>
      <c r="CQ540" s="0" t="n">
        <f aca="false">(AC540*BC540*AW540)</f>
        <v>0</v>
      </c>
      <c r="CR540" s="0" t="n">
        <f aca="false">((((ET540)*BB540-(EU540)*BS540)+AE540*BS540)*AV540)</f>
        <v>0</v>
      </c>
      <c r="CS540" s="0" t="n">
        <f aca="false">(AE540*BS540*AV540)</f>
        <v>0</v>
      </c>
      <c r="CT540" s="0" t="n">
        <f aca="false">(AF540*BA540*AV540)</f>
        <v>179.3505</v>
      </c>
      <c r="CU540" s="0" t="n">
        <f aca="false">AG540</f>
        <v>0</v>
      </c>
      <c r="CV540" s="0" t="n">
        <f aca="false">(AH540*AV540)</f>
        <v>0.5</v>
      </c>
      <c r="CW540" s="0" t="n">
        <f aca="false">AI540</f>
        <v>0</v>
      </c>
      <c r="CX540" s="0" t="n">
        <f aca="false">AJ540</f>
        <v>0</v>
      </c>
      <c r="CY540" s="0" t="n">
        <f aca="false">S540*(BZ540/100)</f>
        <v>2324.3832</v>
      </c>
      <c r="CZ540" s="0" t="n">
        <f aca="false">S540*(CA540/100)</f>
        <v>1420.4564</v>
      </c>
      <c r="DN540" s="0" t="n">
        <v>80</v>
      </c>
      <c r="DO540" s="0" t="n">
        <v>55</v>
      </c>
      <c r="DP540" s="0" t="n">
        <v>1</v>
      </c>
      <c r="DQ540" s="0" t="n">
        <v>1</v>
      </c>
      <c r="DU540" s="0" t="n">
        <v>1013</v>
      </c>
      <c r="DV540" s="0" t="s">
        <v>89</v>
      </c>
      <c r="DW540" s="0" t="s">
        <v>89</v>
      </c>
      <c r="DX540" s="0" t="n">
        <v>1</v>
      </c>
      <c r="EE540" s="0" t="n">
        <v>31126187</v>
      </c>
      <c r="EF540" s="0" t="n">
        <v>140</v>
      </c>
      <c r="EG540" s="0" t="s">
        <v>66</v>
      </c>
      <c r="EH540" s="0" t="n">
        <v>0</v>
      </c>
      <c r="EJ540" s="0" t="n">
        <v>4</v>
      </c>
      <c r="EK540" s="0" t="n">
        <v>835</v>
      </c>
      <c r="EL540" s="0" t="s">
        <v>67</v>
      </c>
      <c r="EM540" s="0" t="s">
        <v>68</v>
      </c>
      <c r="EQ540" s="0" t="n">
        <v>0</v>
      </c>
      <c r="ER540" s="0" t="n">
        <v>10.15</v>
      </c>
      <c r="ES540" s="0" t="n">
        <v>0</v>
      </c>
      <c r="ET540" s="0" t="n">
        <v>0</v>
      </c>
      <c r="EU540" s="0" t="n">
        <v>0</v>
      </c>
      <c r="EV540" s="0" t="n">
        <v>10.15</v>
      </c>
      <c r="EW540" s="0" t="n">
        <v>0.5</v>
      </c>
      <c r="EX540" s="0" t="n">
        <v>0</v>
      </c>
      <c r="EY540" s="0" t="n">
        <v>0</v>
      </c>
      <c r="FQ540" s="0" t="n">
        <v>0</v>
      </c>
      <c r="FR540" s="0" t="n">
        <f aca="false">ROUND(IF(AND(BH540=3,BI540=3),P540,0),2)</f>
        <v>0</v>
      </c>
      <c r="FS540" s="0" t="n">
        <v>0</v>
      </c>
      <c r="FX540" s="0" t="n">
        <v>80</v>
      </c>
      <c r="FY540" s="0" t="n">
        <v>55</v>
      </c>
      <c r="GD540" s="0" t="n">
        <v>0</v>
      </c>
      <c r="GF540" s="0" t="n">
        <v>2017648182</v>
      </c>
      <c r="GG540" s="0" t="n">
        <v>2</v>
      </c>
      <c r="GH540" s="0" t="n">
        <v>1</v>
      </c>
      <c r="GI540" s="0" t="n">
        <v>2</v>
      </c>
      <c r="GJ540" s="0" t="n">
        <v>0</v>
      </c>
      <c r="GK540" s="0" t="n">
        <f aca="false">ROUND(R540*(R12)/100,2)</f>
        <v>0</v>
      </c>
      <c r="GL540" s="0" t="n">
        <f aca="false">ROUND(IF(AND(BH540=3,BI540=3,FS540&lt;&gt;0),P540,0),2)</f>
        <v>0</v>
      </c>
      <c r="GM540" s="0" t="n">
        <f aca="false">O540+X540+Y540+GK540</f>
        <v>6973.15</v>
      </c>
      <c r="GN540" s="0" t="n">
        <f aca="false">ROUND(IF(OR(BI540=0,BI540=1),O540+X540+Y540+GK540-GX540,0),2)</f>
        <v>0</v>
      </c>
      <c r="GO540" s="0" t="n">
        <f aca="false">ROUND(IF(BI540=2,O540+X540+Y540+GK540-GX540,0),2)</f>
        <v>0</v>
      </c>
      <c r="GP540" s="0" t="n">
        <f aca="false">ROUND(IF(BI540=4,O540+X540+Y540+GK540,GX540),2)</f>
        <v>6973.15</v>
      </c>
      <c r="GT540" s="0" t="n">
        <v>0</v>
      </c>
      <c r="GU540" s="0" t="n">
        <v>1</v>
      </c>
      <c r="GV540" s="0" t="n">
        <v>0</v>
      </c>
      <c r="GW540" s="0" t="n">
        <v>0</v>
      </c>
      <c r="GX540" s="0" t="n">
        <f aca="false">ROUND(GT540*GU540*I540,2)</f>
        <v>0</v>
      </c>
    </row>
    <row r="541" customFormat="false" ht="12.75" hidden="false" customHeight="false" outlineLevel="0" collapsed="false">
      <c r="A541" s="0" t="n">
        <v>17</v>
      </c>
      <c r="B541" s="0" t="n">
        <v>1</v>
      </c>
      <c r="C541" s="0" t="n">
        <f aca="false">ROW(SmtRes!A128)</f>
        <v>128</v>
      </c>
      <c r="D541" s="0" t="n">
        <f aca="false">ROW(EtalonRes!A128)</f>
        <v>128</v>
      </c>
      <c r="E541" s="0" t="s">
        <v>95</v>
      </c>
      <c r="F541" s="0" t="s">
        <v>96</v>
      </c>
      <c r="G541" s="0" t="s">
        <v>97</v>
      </c>
      <c r="H541" s="0" t="s">
        <v>98</v>
      </c>
      <c r="I541" s="0" t="n">
        <v>1</v>
      </c>
      <c r="J541" s="0" t="n">
        <v>0</v>
      </c>
      <c r="O541" s="0" t="n">
        <f aca="false">ROUND(CP541+GX541,2)</f>
        <v>766.22</v>
      </c>
      <c r="P541" s="0" t="n">
        <f aca="false">ROUND(CQ541*I541,2)</f>
        <v>0</v>
      </c>
      <c r="Q541" s="0" t="n">
        <f aca="false">ROUND(CR541*I541,2)</f>
        <v>0</v>
      </c>
      <c r="R541" s="0" t="n">
        <f aca="false">ROUND(CS541*I541,2)</f>
        <v>0</v>
      </c>
      <c r="S541" s="0" t="n">
        <f aca="false">ROUND(CT541*I541,2)</f>
        <v>766.22</v>
      </c>
      <c r="T541" s="0" t="n">
        <f aca="false">ROUND(CU541*I541,2)</f>
        <v>0</v>
      </c>
      <c r="U541" s="0" t="n">
        <f aca="false">CV541*I541</f>
        <v>2.134</v>
      </c>
      <c r="V541" s="0" t="n">
        <f aca="false">CW541*I541</f>
        <v>0</v>
      </c>
      <c r="W541" s="0" t="n">
        <f aca="false">ROUND(CX541*I541,2)</f>
        <v>0</v>
      </c>
      <c r="X541" s="0" t="n">
        <f aca="false">ROUND(CY541,2)</f>
        <v>727.91</v>
      </c>
      <c r="Y541" s="0" t="n">
        <f aca="false">ROUND(CZ541,2)</f>
        <v>352.46</v>
      </c>
      <c r="AA541" s="0" t="n">
        <v>31408801</v>
      </c>
      <c r="AB541" s="0" t="n">
        <f aca="false">ROUND((AC541+AD541+AF541)+GT541,6)</f>
        <v>40.64</v>
      </c>
      <c r="AC541" s="0" t="n">
        <f aca="false">ROUND((ES541),6)</f>
        <v>0</v>
      </c>
      <c r="AD541" s="0" t="n">
        <f aca="false">ROUND((((ET541)-(EU541))+AE541),6)</f>
        <v>0</v>
      </c>
      <c r="AE541" s="0" t="n">
        <f aca="false">ROUND((EU541),6)</f>
        <v>0</v>
      </c>
      <c r="AF541" s="0" t="n">
        <f aca="false">ROUND((EV541),6)</f>
        <v>40.64</v>
      </c>
      <c r="AG541" s="0" t="n">
        <f aca="false">ROUND((AP541),6)</f>
        <v>0</v>
      </c>
      <c r="AH541" s="0" t="n">
        <f aca="false">(EW541)</f>
        <v>2</v>
      </c>
      <c r="AI541" s="0" t="n">
        <f aca="false">(EX541)</f>
        <v>0</v>
      </c>
      <c r="AJ541" s="0" t="n">
        <f aca="false">ROUND((AS541),6)</f>
        <v>0</v>
      </c>
      <c r="AK541" s="0" t="n">
        <v>40.64</v>
      </c>
      <c r="AL541" s="0" t="n">
        <v>0</v>
      </c>
      <c r="AM541" s="0" t="n">
        <v>0</v>
      </c>
      <c r="AN541" s="0" t="n">
        <v>0</v>
      </c>
      <c r="AO541" s="0" t="n">
        <v>40.64</v>
      </c>
      <c r="AP541" s="0" t="n">
        <v>0</v>
      </c>
      <c r="AQ541" s="0" t="n">
        <v>2</v>
      </c>
      <c r="AR541" s="0" t="n">
        <v>0</v>
      </c>
      <c r="AS541" s="0" t="n">
        <v>0</v>
      </c>
      <c r="AT541" s="0" t="n">
        <v>95</v>
      </c>
      <c r="AU541" s="0" t="n">
        <v>46</v>
      </c>
      <c r="AV541" s="0" t="n">
        <v>1.067</v>
      </c>
      <c r="AW541" s="0" t="n">
        <v>1.028</v>
      </c>
      <c r="AZ541" s="0" t="n">
        <v>1</v>
      </c>
      <c r="BA541" s="0" t="n">
        <v>17.67</v>
      </c>
      <c r="BB541" s="0" t="n">
        <v>1</v>
      </c>
      <c r="BC541" s="0" t="n">
        <v>1</v>
      </c>
      <c r="BH541" s="0" t="n">
        <v>0</v>
      </c>
      <c r="BI541" s="0" t="n">
        <v>4</v>
      </c>
      <c r="BJ541" s="0" t="s">
        <v>99</v>
      </c>
      <c r="BM541" s="0" t="n">
        <v>844</v>
      </c>
      <c r="BN541" s="0" t="n">
        <v>0</v>
      </c>
      <c r="BO541" s="0" t="s">
        <v>96</v>
      </c>
      <c r="BP541" s="0" t="n">
        <v>1</v>
      </c>
      <c r="BQ541" s="0" t="n">
        <v>140</v>
      </c>
      <c r="BR541" s="0" t="n">
        <v>0</v>
      </c>
      <c r="BS541" s="0" t="n">
        <v>17.67</v>
      </c>
      <c r="BT541" s="0" t="n">
        <v>1</v>
      </c>
      <c r="BU541" s="0" t="n">
        <v>1</v>
      </c>
      <c r="BV541" s="0" t="n">
        <v>1</v>
      </c>
      <c r="BW541" s="0" t="n">
        <v>1</v>
      </c>
      <c r="BX541" s="0" t="n">
        <v>1</v>
      </c>
      <c r="BZ541" s="0" t="n">
        <v>95</v>
      </c>
      <c r="CA541" s="0" t="n">
        <v>46</v>
      </c>
      <c r="CF541" s="0" t="n">
        <v>0</v>
      </c>
      <c r="CG541" s="0" t="n">
        <v>0</v>
      </c>
      <c r="CM541" s="0" t="n">
        <v>0</v>
      </c>
      <c r="CO541" s="0" t="n">
        <v>0</v>
      </c>
      <c r="CP541" s="0" t="n">
        <f aca="false">(P541+Q541+S541)</f>
        <v>766.22</v>
      </c>
      <c r="CQ541" s="0" t="n">
        <f aca="false">(AC541*BC541*AW541)</f>
        <v>0</v>
      </c>
      <c r="CR541" s="0" t="n">
        <f aca="false">((((ET541)*BB541-(EU541)*BS541)+AE541*BS541)*AV541)</f>
        <v>0</v>
      </c>
      <c r="CS541" s="0" t="n">
        <f aca="false">(AE541*BS541*AV541)</f>
        <v>0</v>
      </c>
      <c r="CT541" s="0" t="n">
        <f aca="false">(AF541*BA541*AV541)</f>
        <v>766.2220896</v>
      </c>
      <c r="CU541" s="0" t="n">
        <f aca="false">AG541</f>
        <v>0</v>
      </c>
      <c r="CV541" s="0" t="n">
        <f aca="false">(AH541*AV541)</f>
        <v>2.134</v>
      </c>
      <c r="CW541" s="0" t="n">
        <f aca="false">AI541</f>
        <v>0</v>
      </c>
      <c r="CX541" s="0" t="n">
        <f aca="false">AJ541</f>
        <v>0</v>
      </c>
      <c r="CY541" s="0" t="n">
        <f aca="false">S541*(BZ541/100)</f>
        <v>727.909</v>
      </c>
      <c r="CZ541" s="0" t="n">
        <f aca="false">S541*(CA541/100)</f>
        <v>352.4612</v>
      </c>
      <c r="DN541" s="0" t="n">
        <v>112</v>
      </c>
      <c r="DO541" s="0" t="n">
        <v>70</v>
      </c>
      <c r="DP541" s="0" t="n">
        <v>1.067</v>
      </c>
      <c r="DQ541" s="0" t="n">
        <v>1.028</v>
      </c>
      <c r="DU541" s="0" t="n">
        <v>1013</v>
      </c>
      <c r="DV541" s="0" t="s">
        <v>98</v>
      </c>
      <c r="DW541" s="0" t="s">
        <v>98</v>
      </c>
      <c r="DX541" s="0" t="n">
        <v>1</v>
      </c>
      <c r="EE541" s="0" t="n">
        <v>31126196</v>
      </c>
      <c r="EF541" s="0" t="n">
        <v>140</v>
      </c>
      <c r="EG541" s="0" t="s">
        <v>66</v>
      </c>
      <c r="EH541" s="0" t="n">
        <v>0</v>
      </c>
      <c r="EJ541" s="0" t="n">
        <v>4</v>
      </c>
      <c r="EK541" s="0" t="n">
        <v>844</v>
      </c>
      <c r="EL541" s="0" t="s">
        <v>100</v>
      </c>
      <c r="EM541" s="0" t="s">
        <v>101</v>
      </c>
      <c r="EQ541" s="0" t="n">
        <v>0</v>
      </c>
      <c r="ER541" s="0" t="n">
        <v>40.64</v>
      </c>
      <c r="ES541" s="0" t="n">
        <v>0</v>
      </c>
      <c r="ET541" s="0" t="n">
        <v>0</v>
      </c>
      <c r="EU541" s="0" t="n">
        <v>0</v>
      </c>
      <c r="EV541" s="0" t="n">
        <v>40.64</v>
      </c>
      <c r="EW541" s="0" t="n">
        <v>2</v>
      </c>
      <c r="EX541" s="0" t="n">
        <v>0</v>
      </c>
      <c r="EY541" s="0" t="n">
        <v>0</v>
      </c>
      <c r="FQ541" s="0" t="n">
        <v>0</v>
      </c>
      <c r="FR541" s="0" t="n">
        <f aca="false">ROUND(IF(AND(BH541=3,BI541=3),P541,0),2)</f>
        <v>0</v>
      </c>
      <c r="FS541" s="0" t="n">
        <v>0</v>
      </c>
      <c r="FX541" s="0" t="n">
        <v>112</v>
      </c>
      <c r="FY541" s="0" t="n">
        <v>70</v>
      </c>
      <c r="GD541" s="0" t="n">
        <v>0</v>
      </c>
      <c r="GF541" s="0" t="n">
        <v>1733743574</v>
      </c>
      <c r="GG541" s="0" t="n">
        <v>2</v>
      </c>
      <c r="GH541" s="0" t="n">
        <v>1</v>
      </c>
      <c r="GI541" s="0" t="n">
        <v>2</v>
      </c>
      <c r="GJ541" s="0" t="n">
        <v>0</v>
      </c>
      <c r="GK541" s="0" t="n">
        <f aca="false">ROUND(R541*(R12)/100,2)</f>
        <v>0</v>
      </c>
      <c r="GL541" s="0" t="n">
        <f aca="false">ROUND(IF(AND(BH541=3,BI541=3,FS541&lt;&gt;0),P541,0),2)</f>
        <v>0</v>
      </c>
      <c r="GM541" s="0" t="n">
        <f aca="false">O541+X541+Y541+GK541</f>
        <v>1846.59</v>
      </c>
      <c r="GN541" s="0" t="n">
        <f aca="false">ROUND(IF(OR(BI541=0,BI541=1),O541+X541+Y541+GK541-GX541,0),2)</f>
        <v>0</v>
      </c>
      <c r="GO541" s="0" t="n">
        <f aca="false">ROUND(IF(BI541=2,O541+X541+Y541+GK541-GX541,0),2)</f>
        <v>0</v>
      </c>
      <c r="GP541" s="0" t="n">
        <f aca="false">ROUND(IF(BI541=4,O541+X541+Y541+GK541,GX541),2)</f>
        <v>1846.59</v>
      </c>
      <c r="GT541" s="0" t="n">
        <v>0</v>
      </c>
      <c r="GU541" s="0" t="n">
        <v>1</v>
      </c>
      <c r="GV541" s="0" t="n">
        <v>0</v>
      </c>
      <c r="GW541" s="0" t="n">
        <v>0</v>
      </c>
      <c r="GX541" s="0" t="n">
        <f aca="false">ROUND(GT541*GU541*I541,2)</f>
        <v>0</v>
      </c>
    </row>
    <row r="543" customFormat="false" ht="12.75" hidden="false" customHeight="false" outlineLevel="0" collapsed="false">
      <c r="A543" s="48" t="n">
        <v>51</v>
      </c>
      <c r="B543" s="48" t="n">
        <f aca="false">B530</f>
        <v>1</v>
      </c>
      <c r="C543" s="48" t="n">
        <f aca="false">A530</f>
        <v>3</v>
      </c>
      <c r="D543" s="48" t="n">
        <f aca="false">ROW(A530)</f>
        <v>530</v>
      </c>
      <c r="E543" s="48"/>
      <c r="F543" s="48" t="str">
        <f aca="false">IF(F530&lt;&gt;"",F530,"")</f>
        <v>Новая локальная смета</v>
      </c>
      <c r="G543" s="48" t="str">
        <f aca="false">IF(G530&lt;&gt;"",G530,"")</f>
        <v>16. Система мониторинга Barsum TMS</v>
      </c>
      <c r="H543" s="48"/>
      <c r="I543" s="48"/>
      <c r="J543" s="48"/>
      <c r="K543" s="48"/>
      <c r="L543" s="48"/>
      <c r="M543" s="48"/>
      <c r="N543" s="48"/>
      <c r="O543" s="48" t="n">
        <f aca="false">ROUND(AB543,2)</f>
        <v>20452.36</v>
      </c>
      <c r="P543" s="48" t="n">
        <f aca="false">ROUND(AC543,2)</f>
        <v>0</v>
      </c>
      <c r="Q543" s="48" t="n">
        <f aca="false">ROUND(AD543,2)</f>
        <v>0</v>
      </c>
      <c r="R543" s="48" t="n">
        <f aca="false">ROUND(AE543,2)</f>
        <v>0</v>
      </c>
      <c r="S543" s="48" t="n">
        <f aca="false">ROUND(AF543,2)</f>
        <v>20452.36</v>
      </c>
      <c r="T543" s="48" t="n">
        <f aca="false">ROUND(AG543,2)</f>
        <v>0</v>
      </c>
      <c r="U543" s="48" t="n">
        <f aca="false">AH543</f>
        <v>55.134</v>
      </c>
      <c r="V543" s="48" t="n">
        <f aca="false">AI543</f>
        <v>0</v>
      </c>
      <c r="W543" s="48" t="n">
        <f aca="false">ROUND(AJ543,2)</f>
        <v>0</v>
      </c>
      <c r="X543" s="48" t="n">
        <f aca="false">ROUND(AK543,2)</f>
        <v>14901.94</v>
      </c>
      <c r="Y543" s="48" t="n">
        <f aca="false">ROUND(AL543,2)</f>
        <v>9014.36</v>
      </c>
      <c r="Z543" s="48"/>
      <c r="AA543" s="48"/>
      <c r="AB543" s="48" t="n">
        <f aca="false">ROUND(SUMIF(AA534:AA541,"=31408801",O534:O541),2)</f>
        <v>20452.36</v>
      </c>
      <c r="AC543" s="48" t="n">
        <f aca="false">ROUND(SUMIF(AA534:AA541,"=31408801",P534:P541),2)</f>
        <v>0</v>
      </c>
      <c r="AD543" s="48" t="n">
        <f aca="false">ROUND(SUMIF(AA534:AA541,"=31408801",Q534:Q541),2)</f>
        <v>0</v>
      </c>
      <c r="AE543" s="48" t="n">
        <f aca="false">ROUND(SUMIF(AA534:AA541,"=31408801",R534:R541),2)</f>
        <v>0</v>
      </c>
      <c r="AF543" s="48" t="n">
        <f aca="false">ROUND(SUMIF(AA534:AA541,"=31408801",S534:S541),2)</f>
        <v>20452.36</v>
      </c>
      <c r="AG543" s="48" t="n">
        <f aca="false">ROUND(SUMIF(AA534:AA541,"=31408801",T534:T541),2)</f>
        <v>0</v>
      </c>
      <c r="AH543" s="48" t="n">
        <f aca="false">SUMIF(AA534:AA541,"=31408801",U534:U541)</f>
        <v>55.134</v>
      </c>
      <c r="AI543" s="48" t="n">
        <f aca="false">SUMIF(AA534:AA541,"=31408801",V534:V541)</f>
        <v>0</v>
      </c>
      <c r="AJ543" s="48" t="n">
        <f aca="false">ROUND(SUMIF(AA534:AA541,"=31408801",W534:W541),2)</f>
        <v>0</v>
      </c>
      <c r="AK543" s="48" t="n">
        <f aca="false">ROUND(SUMIF(AA534:AA541,"=31408801",X534:X541),2)</f>
        <v>14901.94</v>
      </c>
      <c r="AL543" s="48" t="n">
        <f aca="false">ROUND(SUMIF(AA534:AA541,"=31408801",Y534:Y541),2)</f>
        <v>9014.36</v>
      </c>
      <c r="AM543" s="48"/>
      <c r="AN543" s="48"/>
      <c r="AO543" s="48" t="n">
        <f aca="false">ROUND(BB543,2)</f>
        <v>0</v>
      </c>
      <c r="AP543" s="48" t="n">
        <f aca="false">ROUND(BC543,2)</f>
        <v>0</v>
      </c>
      <c r="AQ543" s="48" t="n">
        <f aca="false">ROUND(BD543,2)</f>
        <v>0</v>
      </c>
      <c r="AR543" s="48" t="n">
        <f aca="false">ROUND(BE543,2)</f>
        <v>44368.66</v>
      </c>
      <c r="AS543" s="48" t="n">
        <f aca="false">ROUND(BF543,2)</f>
        <v>0</v>
      </c>
      <c r="AT543" s="48" t="n">
        <f aca="false">ROUND(BG543,2)</f>
        <v>0</v>
      </c>
      <c r="AU543" s="48" t="n">
        <f aca="false">ROUND(BH543,2)</f>
        <v>44368.66</v>
      </c>
      <c r="AV543" s="48" t="n">
        <f aca="false">ROUND(BI543,2)</f>
        <v>0</v>
      </c>
      <c r="AW543" s="48" t="n">
        <f aca="false">ROUND(BJ543,2)</f>
        <v>0</v>
      </c>
      <c r="AX543" s="48" t="n">
        <f aca="false">ROUND(BK543,2)</f>
        <v>0</v>
      </c>
      <c r="AY543" s="48" t="n">
        <f aca="false">ROUND(BL543,2)</f>
        <v>0</v>
      </c>
      <c r="AZ543" s="48" t="n">
        <f aca="false">ROUND(BM543,2)</f>
        <v>0</v>
      </c>
      <c r="BA543" s="48"/>
      <c r="BB543" s="48" t="n">
        <f aca="false">ROUND(SUMIF(AA534:AA541,"=31408801",FQ534:FQ541),2)</f>
        <v>0</v>
      </c>
      <c r="BC543" s="48" t="n">
        <f aca="false">ROUND(SUMIF(AA534:AA541,"=31408801",FR534:FR541),2)</f>
        <v>0</v>
      </c>
      <c r="BD543" s="48" t="n">
        <f aca="false">ROUND(SUMIF(AA534:AA541,"=31408801",GL534:GL541),2)</f>
        <v>0</v>
      </c>
      <c r="BE543" s="48" t="n">
        <f aca="false">ROUND(SUMIF(AA534:AA541,"=31408801",GM534:GM541),2)</f>
        <v>44368.66</v>
      </c>
      <c r="BF543" s="48" t="n">
        <f aca="false">ROUND(SUMIF(AA534:AA541,"=31408801",GN534:GN541),2)</f>
        <v>0</v>
      </c>
      <c r="BG543" s="48" t="n">
        <f aca="false">ROUND(SUMIF(AA534:AA541,"=31408801",GO534:GO541),2)</f>
        <v>0</v>
      </c>
      <c r="BH543" s="48" t="n">
        <f aca="false">ROUND(SUMIF(AA534:AA541,"=31408801",GP534:GP541),2)</f>
        <v>44368.66</v>
      </c>
      <c r="BI543" s="48" t="n">
        <f aca="false">AC543-BB543</f>
        <v>0</v>
      </c>
      <c r="BJ543" s="48" t="n">
        <f aca="false">AC543-BC543</f>
        <v>0</v>
      </c>
      <c r="BK543" s="48" t="n">
        <f aca="false">BB543-BD543</f>
        <v>0</v>
      </c>
      <c r="BL543" s="48" t="n">
        <f aca="false">AC543-BB543-BC543+BD543</f>
        <v>0</v>
      </c>
      <c r="BM543" s="48" t="n">
        <f aca="false">BC543-BD543</f>
        <v>0</v>
      </c>
      <c r="BN543" s="48"/>
      <c r="BO543" s="49"/>
      <c r="BP543" s="49"/>
      <c r="BQ543" s="49"/>
      <c r="BR543" s="49"/>
      <c r="BS543" s="49"/>
      <c r="BT543" s="49"/>
      <c r="BU543" s="49"/>
      <c r="BV543" s="49"/>
      <c r="BW543" s="49"/>
      <c r="BX543" s="49"/>
      <c r="BY543" s="49"/>
      <c r="BZ543" s="49"/>
      <c r="CA543" s="49"/>
      <c r="CB543" s="49"/>
      <c r="CC543" s="49"/>
      <c r="CD543" s="49"/>
      <c r="CE543" s="49"/>
      <c r="CF543" s="49"/>
      <c r="CG543" s="49"/>
      <c r="CH543" s="49"/>
      <c r="CI543" s="49"/>
      <c r="CJ543" s="49"/>
      <c r="CK543" s="49"/>
      <c r="CL543" s="49"/>
      <c r="CM543" s="49"/>
      <c r="CN543" s="49"/>
      <c r="CO543" s="49"/>
      <c r="CP543" s="49"/>
      <c r="CQ543" s="49"/>
      <c r="CR543" s="49"/>
      <c r="CS543" s="49"/>
      <c r="CT543" s="49"/>
      <c r="CU543" s="49"/>
      <c r="CV543" s="49"/>
      <c r="CW543" s="49"/>
      <c r="CX543" s="49"/>
      <c r="CY543" s="49"/>
      <c r="CZ543" s="49"/>
      <c r="DA543" s="49"/>
      <c r="DB543" s="49"/>
      <c r="DC543" s="49"/>
      <c r="DD543" s="49"/>
      <c r="DE543" s="49"/>
      <c r="DF543" s="49"/>
      <c r="DG543" s="49"/>
      <c r="DH543" s="49"/>
      <c r="DI543" s="49"/>
      <c r="DJ543" s="49"/>
      <c r="DK543" s="49"/>
      <c r="DL543" s="49"/>
      <c r="DM543" s="49"/>
      <c r="DN543" s="49" t="n">
        <v>0</v>
      </c>
    </row>
    <row r="545" customFormat="false" ht="12.75" hidden="false" customHeight="false" outlineLevel="0" collapsed="false">
      <c r="A545" s="50" t="n">
        <v>50</v>
      </c>
      <c r="B545" s="50" t="n">
        <v>0</v>
      </c>
      <c r="C545" s="50" t="n">
        <v>0</v>
      </c>
      <c r="D545" s="50" t="n">
        <v>1</v>
      </c>
      <c r="E545" s="50" t="n">
        <v>201</v>
      </c>
      <c r="F545" s="50" t="n">
        <f aca="false">ROUND(Source!O543,O545)</f>
        <v>20452.36</v>
      </c>
      <c r="G545" s="50" t="s">
        <v>102</v>
      </c>
      <c r="H545" s="50" t="s">
        <v>103</v>
      </c>
      <c r="I545" s="50"/>
      <c r="J545" s="50"/>
      <c r="K545" s="50" t="n">
        <v>201</v>
      </c>
      <c r="L545" s="50" t="n">
        <v>1</v>
      </c>
      <c r="M545" s="50" t="n">
        <v>3</v>
      </c>
      <c r="N545" s="50"/>
      <c r="O545" s="50" t="n">
        <v>2</v>
      </c>
      <c r="P545" s="50"/>
    </row>
    <row r="546" customFormat="false" ht="12.75" hidden="false" customHeight="false" outlineLevel="0" collapsed="false">
      <c r="A546" s="50" t="n">
        <v>50</v>
      </c>
      <c r="B546" s="50" t="n">
        <v>0</v>
      </c>
      <c r="C546" s="50" t="n">
        <v>0</v>
      </c>
      <c r="D546" s="50" t="n">
        <v>1</v>
      </c>
      <c r="E546" s="50" t="n">
        <v>202</v>
      </c>
      <c r="F546" s="50" t="n">
        <f aca="false">ROUND(Source!P543,O546)</f>
        <v>0</v>
      </c>
      <c r="G546" s="50" t="s">
        <v>104</v>
      </c>
      <c r="H546" s="50" t="s">
        <v>105</v>
      </c>
      <c r="I546" s="50"/>
      <c r="J546" s="50"/>
      <c r="K546" s="50" t="n">
        <v>202</v>
      </c>
      <c r="L546" s="50" t="n">
        <v>2</v>
      </c>
      <c r="M546" s="50" t="n">
        <v>3</v>
      </c>
      <c r="N546" s="50"/>
      <c r="O546" s="50" t="n">
        <v>2</v>
      </c>
      <c r="P546" s="50"/>
    </row>
    <row r="547" customFormat="false" ht="12.75" hidden="false" customHeight="false" outlineLevel="0" collapsed="false">
      <c r="A547" s="50" t="n">
        <v>50</v>
      </c>
      <c r="B547" s="50" t="n">
        <v>0</v>
      </c>
      <c r="C547" s="50" t="n">
        <v>0</v>
      </c>
      <c r="D547" s="50" t="n">
        <v>1</v>
      </c>
      <c r="E547" s="50" t="n">
        <v>222</v>
      </c>
      <c r="F547" s="50" t="n">
        <f aca="false">ROUND(Source!AO543,O547)</f>
        <v>0</v>
      </c>
      <c r="G547" s="50" t="s">
        <v>106</v>
      </c>
      <c r="H547" s="50" t="s">
        <v>107</v>
      </c>
      <c r="I547" s="50"/>
      <c r="J547" s="50"/>
      <c r="K547" s="50" t="n">
        <v>222</v>
      </c>
      <c r="L547" s="50" t="n">
        <v>3</v>
      </c>
      <c r="M547" s="50" t="n">
        <v>3</v>
      </c>
      <c r="N547" s="50"/>
      <c r="O547" s="50" t="n">
        <v>2</v>
      </c>
      <c r="P547" s="50"/>
    </row>
    <row r="548" customFormat="false" ht="12.75" hidden="false" customHeight="false" outlineLevel="0" collapsed="false">
      <c r="A548" s="50" t="n">
        <v>50</v>
      </c>
      <c r="B548" s="50" t="n">
        <v>0</v>
      </c>
      <c r="C548" s="50" t="n">
        <v>0</v>
      </c>
      <c r="D548" s="50" t="n">
        <v>1</v>
      </c>
      <c r="E548" s="50" t="n">
        <v>216</v>
      </c>
      <c r="F548" s="50" t="n">
        <f aca="false">ROUND(Source!AP543,O548)</f>
        <v>0</v>
      </c>
      <c r="G548" s="50" t="s">
        <v>108</v>
      </c>
      <c r="H548" s="50" t="s">
        <v>109</v>
      </c>
      <c r="I548" s="50"/>
      <c r="J548" s="50"/>
      <c r="K548" s="50" t="n">
        <v>216</v>
      </c>
      <c r="L548" s="50" t="n">
        <v>4</v>
      </c>
      <c r="M548" s="50" t="n">
        <v>3</v>
      </c>
      <c r="N548" s="50"/>
      <c r="O548" s="50" t="n">
        <v>2</v>
      </c>
      <c r="P548" s="50"/>
    </row>
    <row r="549" customFormat="false" ht="12.75" hidden="false" customHeight="false" outlineLevel="0" collapsed="false">
      <c r="A549" s="50" t="n">
        <v>50</v>
      </c>
      <c r="B549" s="50" t="n">
        <v>0</v>
      </c>
      <c r="C549" s="50" t="n">
        <v>0</v>
      </c>
      <c r="D549" s="50" t="n">
        <v>1</v>
      </c>
      <c r="E549" s="50" t="n">
        <v>223</v>
      </c>
      <c r="F549" s="50" t="n">
        <f aca="false">ROUND(Source!AQ543,O549)</f>
        <v>0</v>
      </c>
      <c r="G549" s="50" t="s">
        <v>110</v>
      </c>
      <c r="H549" s="50" t="s">
        <v>111</v>
      </c>
      <c r="I549" s="50"/>
      <c r="J549" s="50"/>
      <c r="K549" s="50" t="n">
        <v>223</v>
      </c>
      <c r="L549" s="50" t="n">
        <v>5</v>
      </c>
      <c r="M549" s="50" t="n">
        <v>3</v>
      </c>
      <c r="N549" s="50"/>
      <c r="O549" s="50" t="n">
        <v>2</v>
      </c>
      <c r="P549" s="50"/>
    </row>
    <row r="550" customFormat="false" ht="12.75" hidden="false" customHeight="false" outlineLevel="0" collapsed="false">
      <c r="A550" s="50" t="n">
        <v>50</v>
      </c>
      <c r="B550" s="50" t="n">
        <v>0</v>
      </c>
      <c r="C550" s="50" t="n">
        <v>0</v>
      </c>
      <c r="D550" s="50" t="n">
        <v>1</v>
      </c>
      <c r="E550" s="50" t="n">
        <v>203</v>
      </c>
      <c r="F550" s="50" t="n">
        <f aca="false">ROUND(Source!Q543,O550)</f>
        <v>0</v>
      </c>
      <c r="G550" s="50" t="s">
        <v>112</v>
      </c>
      <c r="H550" s="50" t="s">
        <v>113</v>
      </c>
      <c r="I550" s="50"/>
      <c r="J550" s="50"/>
      <c r="K550" s="50" t="n">
        <v>203</v>
      </c>
      <c r="L550" s="50" t="n">
        <v>6</v>
      </c>
      <c r="M550" s="50" t="n">
        <v>3</v>
      </c>
      <c r="N550" s="50"/>
      <c r="O550" s="50" t="n">
        <v>2</v>
      </c>
      <c r="P550" s="50"/>
    </row>
    <row r="551" customFormat="false" ht="12.75" hidden="false" customHeight="false" outlineLevel="0" collapsed="false">
      <c r="A551" s="50" t="n">
        <v>50</v>
      </c>
      <c r="B551" s="50" t="n">
        <v>0</v>
      </c>
      <c r="C551" s="50" t="n">
        <v>0</v>
      </c>
      <c r="D551" s="50" t="n">
        <v>1</v>
      </c>
      <c r="E551" s="50" t="n">
        <v>204</v>
      </c>
      <c r="F551" s="50" t="n">
        <f aca="false">ROUND(Source!R543,O551)</f>
        <v>0</v>
      </c>
      <c r="G551" s="50" t="s">
        <v>114</v>
      </c>
      <c r="H551" s="50" t="s">
        <v>115</v>
      </c>
      <c r="I551" s="50"/>
      <c r="J551" s="50"/>
      <c r="K551" s="50" t="n">
        <v>204</v>
      </c>
      <c r="L551" s="50" t="n">
        <v>7</v>
      </c>
      <c r="M551" s="50" t="n">
        <v>3</v>
      </c>
      <c r="N551" s="50"/>
      <c r="O551" s="50" t="n">
        <v>2</v>
      </c>
      <c r="P551" s="50"/>
    </row>
    <row r="552" customFormat="false" ht="12.75" hidden="false" customHeight="false" outlineLevel="0" collapsed="false">
      <c r="A552" s="50" t="n">
        <v>50</v>
      </c>
      <c r="B552" s="50" t="n">
        <v>0</v>
      </c>
      <c r="C552" s="50" t="n">
        <v>0</v>
      </c>
      <c r="D552" s="50" t="n">
        <v>1</v>
      </c>
      <c r="E552" s="50" t="n">
        <v>205</v>
      </c>
      <c r="F552" s="50" t="n">
        <f aca="false">ROUND(Source!S543,O552)</f>
        <v>20452.36</v>
      </c>
      <c r="G552" s="50" t="s">
        <v>116</v>
      </c>
      <c r="H552" s="50" t="s">
        <v>117</v>
      </c>
      <c r="I552" s="50"/>
      <c r="J552" s="50"/>
      <c r="K552" s="50" t="n">
        <v>205</v>
      </c>
      <c r="L552" s="50" t="n">
        <v>8</v>
      </c>
      <c r="M552" s="50" t="n">
        <v>3</v>
      </c>
      <c r="N552" s="50"/>
      <c r="O552" s="50" t="n">
        <v>2</v>
      </c>
      <c r="P552" s="50"/>
    </row>
    <row r="553" customFormat="false" ht="12.75" hidden="false" customHeight="false" outlineLevel="0" collapsed="false">
      <c r="A553" s="50" t="n">
        <v>50</v>
      </c>
      <c r="B553" s="50" t="n">
        <v>0</v>
      </c>
      <c r="C553" s="50" t="n">
        <v>0</v>
      </c>
      <c r="D553" s="50" t="n">
        <v>1</v>
      </c>
      <c r="E553" s="50" t="n">
        <v>214</v>
      </c>
      <c r="F553" s="50" t="n">
        <f aca="false">ROUND(Source!AS543,O553)</f>
        <v>0</v>
      </c>
      <c r="G553" s="50" t="s">
        <v>118</v>
      </c>
      <c r="H553" s="50" t="s">
        <v>119</v>
      </c>
      <c r="I553" s="50"/>
      <c r="J553" s="50"/>
      <c r="K553" s="50" t="n">
        <v>214</v>
      </c>
      <c r="L553" s="50" t="n">
        <v>9</v>
      </c>
      <c r="M553" s="50" t="n">
        <v>3</v>
      </c>
      <c r="N553" s="50"/>
      <c r="O553" s="50" t="n">
        <v>2</v>
      </c>
      <c r="P553" s="50"/>
    </row>
    <row r="554" customFormat="false" ht="12.75" hidden="false" customHeight="false" outlineLevel="0" collapsed="false">
      <c r="A554" s="50" t="n">
        <v>50</v>
      </c>
      <c r="B554" s="50" t="n">
        <v>0</v>
      </c>
      <c r="C554" s="50" t="n">
        <v>0</v>
      </c>
      <c r="D554" s="50" t="n">
        <v>1</v>
      </c>
      <c r="E554" s="50" t="n">
        <v>215</v>
      </c>
      <c r="F554" s="50" t="n">
        <f aca="false">ROUND(Source!AT543,O554)</f>
        <v>0</v>
      </c>
      <c r="G554" s="50" t="s">
        <v>120</v>
      </c>
      <c r="H554" s="50" t="s">
        <v>121</v>
      </c>
      <c r="I554" s="50"/>
      <c r="J554" s="50"/>
      <c r="K554" s="50" t="n">
        <v>215</v>
      </c>
      <c r="L554" s="50" t="n">
        <v>10</v>
      </c>
      <c r="M554" s="50" t="n">
        <v>3</v>
      </c>
      <c r="N554" s="50"/>
      <c r="O554" s="50" t="n">
        <v>2</v>
      </c>
      <c r="P554" s="50"/>
    </row>
    <row r="555" customFormat="false" ht="12.75" hidden="false" customHeight="false" outlineLevel="0" collapsed="false">
      <c r="A555" s="50" t="n">
        <v>50</v>
      </c>
      <c r="B555" s="50" t="n">
        <v>0</v>
      </c>
      <c r="C555" s="50" t="n">
        <v>0</v>
      </c>
      <c r="D555" s="50" t="n">
        <v>1</v>
      </c>
      <c r="E555" s="50" t="n">
        <v>217</v>
      </c>
      <c r="F555" s="50" t="n">
        <f aca="false">ROUND(Source!AU543,O555)</f>
        <v>44368.66</v>
      </c>
      <c r="G555" s="50" t="s">
        <v>122</v>
      </c>
      <c r="H555" s="50" t="s">
        <v>123</v>
      </c>
      <c r="I555" s="50"/>
      <c r="J555" s="50"/>
      <c r="K555" s="50" t="n">
        <v>217</v>
      </c>
      <c r="L555" s="50" t="n">
        <v>11</v>
      </c>
      <c r="M555" s="50" t="n">
        <v>3</v>
      </c>
      <c r="N555" s="50"/>
      <c r="O555" s="50" t="n">
        <v>2</v>
      </c>
      <c r="P555" s="50"/>
    </row>
    <row r="556" customFormat="false" ht="12.75" hidden="false" customHeight="false" outlineLevel="0" collapsed="false">
      <c r="A556" s="50" t="n">
        <v>50</v>
      </c>
      <c r="B556" s="50" t="n">
        <v>0</v>
      </c>
      <c r="C556" s="50" t="n">
        <v>0</v>
      </c>
      <c r="D556" s="50" t="n">
        <v>1</v>
      </c>
      <c r="E556" s="50" t="n">
        <v>206</v>
      </c>
      <c r="F556" s="50" t="n">
        <f aca="false">ROUND(Source!T543,O556)</f>
        <v>0</v>
      </c>
      <c r="G556" s="50" t="s">
        <v>124</v>
      </c>
      <c r="H556" s="50" t="s">
        <v>125</v>
      </c>
      <c r="I556" s="50"/>
      <c r="J556" s="50"/>
      <c r="K556" s="50" t="n">
        <v>206</v>
      </c>
      <c r="L556" s="50" t="n">
        <v>12</v>
      </c>
      <c r="M556" s="50" t="n">
        <v>3</v>
      </c>
      <c r="N556" s="50"/>
      <c r="O556" s="50" t="n">
        <v>2</v>
      </c>
      <c r="P556" s="50"/>
    </row>
    <row r="557" customFormat="false" ht="12.75" hidden="false" customHeight="false" outlineLevel="0" collapsed="false">
      <c r="A557" s="50" t="n">
        <v>50</v>
      </c>
      <c r="B557" s="50" t="n">
        <v>0</v>
      </c>
      <c r="C557" s="50" t="n">
        <v>0</v>
      </c>
      <c r="D557" s="50" t="n">
        <v>1</v>
      </c>
      <c r="E557" s="50" t="n">
        <v>207</v>
      </c>
      <c r="F557" s="50" t="n">
        <f aca="false">Source!U543</f>
        <v>55.134</v>
      </c>
      <c r="G557" s="50" t="s">
        <v>126</v>
      </c>
      <c r="H557" s="50" t="s">
        <v>127</v>
      </c>
      <c r="I557" s="50"/>
      <c r="J557" s="50"/>
      <c r="K557" s="50" t="n">
        <v>207</v>
      </c>
      <c r="L557" s="50" t="n">
        <v>13</v>
      </c>
      <c r="M557" s="50" t="n">
        <v>3</v>
      </c>
      <c r="N557" s="50"/>
      <c r="O557" s="50" t="n">
        <v>-1</v>
      </c>
      <c r="P557" s="50"/>
    </row>
    <row r="558" customFormat="false" ht="12.75" hidden="false" customHeight="false" outlineLevel="0" collapsed="false">
      <c r="A558" s="50" t="n">
        <v>50</v>
      </c>
      <c r="B558" s="50" t="n">
        <v>0</v>
      </c>
      <c r="C558" s="50" t="n">
        <v>0</v>
      </c>
      <c r="D558" s="50" t="n">
        <v>1</v>
      </c>
      <c r="E558" s="50" t="n">
        <v>208</v>
      </c>
      <c r="F558" s="50" t="n">
        <f aca="false">Source!V543</f>
        <v>0</v>
      </c>
      <c r="G558" s="50" t="s">
        <v>128</v>
      </c>
      <c r="H558" s="50" t="s">
        <v>129</v>
      </c>
      <c r="I558" s="50"/>
      <c r="J558" s="50"/>
      <c r="K558" s="50" t="n">
        <v>208</v>
      </c>
      <c r="L558" s="50" t="n">
        <v>14</v>
      </c>
      <c r="M558" s="50" t="n">
        <v>3</v>
      </c>
      <c r="N558" s="50"/>
      <c r="O558" s="50" t="n">
        <v>-1</v>
      </c>
      <c r="P558" s="50"/>
    </row>
    <row r="559" customFormat="false" ht="12.75" hidden="false" customHeight="false" outlineLevel="0" collapsed="false">
      <c r="A559" s="50" t="n">
        <v>50</v>
      </c>
      <c r="B559" s="50" t="n">
        <v>0</v>
      </c>
      <c r="C559" s="50" t="n">
        <v>0</v>
      </c>
      <c r="D559" s="50" t="n">
        <v>1</v>
      </c>
      <c r="E559" s="50" t="n">
        <v>209</v>
      </c>
      <c r="F559" s="50" t="n">
        <f aca="false">ROUND(Source!W543,O559)</f>
        <v>0</v>
      </c>
      <c r="G559" s="50" t="s">
        <v>130</v>
      </c>
      <c r="H559" s="50" t="s">
        <v>131</v>
      </c>
      <c r="I559" s="50"/>
      <c r="J559" s="50"/>
      <c r="K559" s="50" t="n">
        <v>209</v>
      </c>
      <c r="L559" s="50" t="n">
        <v>15</v>
      </c>
      <c r="M559" s="50" t="n">
        <v>3</v>
      </c>
      <c r="N559" s="50"/>
      <c r="O559" s="50" t="n">
        <v>2</v>
      </c>
      <c r="P559" s="50"/>
    </row>
    <row r="560" customFormat="false" ht="12.75" hidden="false" customHeight="false" outlineLevel="0" collapsed="false">
      <c r="A560" s="50" t="n">
        <v>50</v>
      </c>
      <c r="B560" s="50" t="n">
        <v>0</v>
      </c>
      <c r="C560" s="50" t="n">
        <v>0</v>
      </c>
      <c r="D560" s="50" t="n">
        <v>1</v>
      </c>
      <c r="E560" s="50" t="n">
        <v>210</v>
      </c>
      <c r="F560" s="50" t="n">
        <f aca="false">ROUND(Source!X543,O560)</f>
        <v>14901.94</v>
      </c>
      <c r="G560" s="50" t="s">
        <v>132</v>
      </c>
      <c r="H560" s="50" t="s">
        <v>133</v>
      </c>
      <c r="I560" s="50"/>
      <c r="J560" s="50"/>
      <c r="K560" s="50" t="n">
        <v>210</v>
      </c>
      <c r="L560" s="50" t="n">
        <v>16</v>
      </c>
      <c r="M560" s="50" t="n">
        <v>3</v>
      </c>
      <c r="N560" s="50"/>
      <c r="O560" s="50" t="n">
        <v>2</v>
      </c>
      <c r="P560" s="50"/>
    </row>
    <row r="561" customFormat="false" ht="12.75" hidden="false" customHeight="false" outlineLevel="0" collapsed="false">
      <c r="A561" s="50" t="n">
        <v>50</v>
      </c>
      <c r="B561" s="50" t="n">
        <v>0</v>
      </c>
      <c r="C561" s="50" t="n">
        <v>0</v>
      </c>
      <c r="D561" s="50" t="n">
        <v>1</v>
      </c>
      <c r="E561" s="50" t="n">
        <v>211</v>
      </c>
      <c r="F561" s="50" t="n">
        <f aca="false">ROUND(Source!Y543,O561)</f>
        <v>9014.36</v>
      </c>
      <c r="G561" s="50" t="s">
        <v>134</v>
      </c>
      <c r="H561" s="50" t="s">
        <v>135</v>
      </c>
      <c r="I561" s="50"/>
      <c r="J561" s="50"/>
      <c r="K561" s="50" t="n">
        <v>211</v>
      </c>
      <c r="L561" s="50" t="n">
        <v>17</v>
      </c>
      <c r="M561" s="50" t="n">
        <v>3</v>
      </c>
      <c r="N561" s="50"/>
      <c r="O561" s="50" t="n">
        <v>2</v>
      </c>
      <c r="P561" s="50"/>
    </row>
    <row r="562" customFormat="false" ht="12.75" hidden="false" customHeight="false" outlineLevel="0" collapsed="false">
      <c r="A562" s="50" t="n">
        <v>50</v>
      </c>
      <c r="B562" s="50" t="n">
        <v>0</v>
      </c>
      <c r="C562" s="50" t="n">
        <v>0</v>
      </c>
      <c r="D562" s="50" t="n">
        <v>1</v>
      </c>
      <c r="E562" s="50" t="n">
        <v>224</v>
      </c>
      <c r="F562" s="50" t="n">
        <f aca="false">ROUND(Source!AR543,O562)</f>
        <v>44368.66</v>
      </c>
      <c r="G562" s="50" t="s">
        <v>136</v>
      </c>
      <c r="H562" s="50" t="s">
        <v>137</v>
      </c>
      <c r="I562" s="50"/>
      <c r="J562" s="50"/>
      <c r="K562" s="50" t="n">
        <v>224</v>
      </c>
      <c r="L562" s="50" t="n">
        <v>18</v>
      </c>
      <c r="M562" s="50" t="n">
        <v>3</v>
      </c>
      <c r="N562" s="50"/>
      <c r="O562" s="50" t="n">
        <v>2</v>
      </c>
      <c r="P562" s="50"/>
    </row>
    <row r="564" customFormat="false" ht="12.75" hidden="false" customHeight="false" outlineLevel="0" collapsed="false">
      <c r="A564" s="47" t="n">
        <v>3</v>
      </c>
      <c r="B564" s="47" t="n">
        <v>1</v>
      </c>
      <c r="C564" s="47"/>
      <c r="D564" s="47" t="n">
        <f aca="false">ROW(A577)</f>
        <v>577</v>
      </c>
      <c r="E564" s="47"/>
      <c r="F564" s="47" t="s">
        <v>138</v>
      </c>
      <c r="G564" s="47" t="s">
        <v>166</v>
      </c>
      <c r="H564" s="47"/>
      <c r="I564" s="47" t="n">
        <v>0</v>
      </c>
      <c r="J564" s="47"/>
      <c r="K564" s="47" t="n">
        <v>0</v>
      </c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 t="n">
        <v>0</v>
      </c>
      <c r="W564" s="47"/>
      <c r="X564" s="47"/>
      <c r="Y564" s="47"/>
      <c r="Z564" s="47"/>
      <c r="AA564" s="47"/>
      <c r="AB564" s="47"/>
      <c r="AC564" s="47"/>
      <c r="AD564" s="47"/>
      <c r="AE564" s="47"/>
      <c r="AF564" s="47"/>
      <c r="AG564" s="47"/>
      <c r="AH564" s="47"/>
      <c r="AI564" s="47"/>
      <c r="AJ564" s="47"/>
      <c r="AK564" s="47"/>
      <c r="AL564" s="47"/>
      <c r="AM564" s="47"/>
      <c r="AN564" s="47"/>
      <c r="AO564" s="47"/>
      <c r="AP564" s="47"/>
      <c r="AQ564" s="47"/>
      <c r="AR564" s="47"/>
      <c r="AS564" s="47"/>
      <c r="AT564" s="47"/>
      <c r="AU564" s="47"/>
      <c r="AV564" s="47"/>
      <c r="AW564" s="47"/>
      <c r="AX564" s="47"/>
      <c r="AY564" s="47"/>
      <c r="AZ564" s="47"/>
      <c r="BA564" s="47"/>
      <c r="BB564" s="47"/>
      <c r="BC564" s="47"/>
      <c r="BD564" s="47"/>
      <c r="BE564" s="47"/>
      <c r="BF564" s="47"/>
      <c r="BG564" s="47"/>
      <c r="BH564" s="47"/>
      <c r="BI564" s="47"/>
      <c r="BJ564" s="47"/>
      <c r="BK564" s="47"/>
      <c r="BL564" s="47"/>
      <c r="BM564" s="47"/>
      <c r="BN564" s="47"/>
      <c r="BO564" s="47"/>
      <c r="BP564" s="47"/>
      <c r="BQ564" s="47"/>
      <c r="BR564" s="47"/>
      <c r="BS564" s="47"/>
      <c r="BT564" s="47"/>
      <c r="BU564" s="47"/>
      <c r="BV564" s="47"/>
      <c r="BW564" s="47"/>
      <c r="BX564" s="47" t="n">
        <v>0</v>
      </c>
      <c r="BY564" s="47"/>
      <c r="BZ564" s="47"/>
      <c r="CA564" s="47"/>
      <c r="CB564" s="47"/>
      <c r="CC564" s="47"/>
      <c r="CD564" s="47"/>
      <c r="CE564" s="47"/>
      <c r="CF564" s="47" t="n">
        <v>0</v>
      </c>
      <c r="CG564" s="47" t="n">
        <v>0</v>
      </c>
      <c r="CH564" s="47"/>
      <c r="CI564" s="47"/>
      <c r="CJ564" s="47"/>
    </row>
    <row r="566" customFormat="false" ht="12.75" hidden="false" customHeight="false" outlineLevel="0" collapsed="false">
      <c r="A566" s="48" t="n">
        <v>52</v>
      </c>
      <c r="B566" s="48" t="n">
        <f aca="false">B577</f>
        <v>1</v>
      </c>
      <c r="C566" s="48" t="n">
        <f aca="false">C577</f>
        <v>3</v>
      </c>
      <c r="D566" s="48" t="n">
        <f aca="false">D577</f>
        <v>564</v>
      </c>
      <c r="E566" s="48" t="n">
        <f aca="false">E577</f>
        <v>0</v>
      </c>
      <c r="F566" s="48" t="str">
        <f aca="false">F577</f>
        <v>Новая локальная смета</v>
      </c>
      <c r="G566" s="48" t="str">
        <f aca="false">G577</f>
        <v>17. Система тарификации Barsum Enterprise версия ПО 10.0</v>
      </c>
      <c r="H566" s="48"/>
      <c r="I566" s="48"/>
      <c r="J566" s="48"/>
      <c r="K566" s="48"/>
      <c r="L566" s="48"/>
      <c r="M566" s="48"/>
      <c r="N566" s="48"/>
      <c r="O566" s="48" t="n">
        <f aca="false">O577</f>
        <v>20452.36</v>
      </c>
      <c r="P566" s="48" t="n">
        <f aca="false">P577</f>
        <v>0</v>
      </c>
      <c r="Q566" s="48" t="n">
        <f aca="false">Q577</f>
        <v>0</v>
      </c>
      <c r="R566" s="48" t="n">
        <f aca="false">R577</f>
        <v>0</v>
      </c>
      <c r="S566" s="48" t="n">
        <f aca="false">S577</f>
        <v>20452.36</v>
      </c>
      <c r="T566" s="48" t="n">
        <f aca="false">T577</f>
        <v>0</v>
      </c>
      <c r="U566" s="48" t="n">
        <f aca="false">U577</f>
        <v>55.134</v>
      </c>
      <c r="V566" s="48" t="n">
        <f aca="false">V577</f>
        <v>0</v>
      </c>
      <c r="W566" s="48" t="n">
        <f aca="false">W577</f>
        <v>0</v>
      </c>
      <c r="X566" s="48" t="n">
        <f aca="false">X577</f>
        <v>14901.94</v>
      </c>
      <c r="Y566" s="48" t="n">
        <f aca="false">Y577</f>
        <v>9014.36</v>
      </c>
      <c r="Z566" s="48" t="n">
        <f aca="false">Z577</f>
        <v>0</v>
      </c>
      <c r="AA566" s="48" t="n">
        <f aca="false">AA577</f>
        <v>0</v>
      </c>
      <c r="AB566" s="48" t="n">
        <f aca="false">AB577</f>
        <v>20452.36</v>
      </c>
      <c r="AC566" s="48" t="n">
        <f aca="false">AC577</f>
        <v>0</v>
      </c>
      <c r="AD566" s="48" t="n">
        <f aca="false">AD577</f>
        <v>0</v>
      </c>
      <c r="AE566" s="48" t="n">
        <f aca="false">AE577</f>
        <v>0</v>
      </c>
      <c r="AF566" s="48" t="n">
        <f aca="false">AF577</f>
        <v>20452.36</v>
      </c>
      <c r="AG566" s="48" t="n">
        <f aca="false">AG577</f>
        <v>0</v>
      </c>
      <c r="AH566" s="48" t="n">
        <f aca="false">AH577</f>
        <v>55.134</v>
      </c>
      <c r="AI566" s="48" t="n">
        <f aca="false">AI577</f>
        <v>0</v>
      </c>
      <c r="AJ566" s="48" t="n">
        <f aca="false">AJ577</f>
        <v>0</v>
      </c>
      <c r="AK566" s="48" t="n">
        <f aca="false">AK577</f>
        <v>14901.94</v>
      </c>
      <c r="AL566" s="48" t="n">
        <f aca="false">AL577</f>
        <v>9014.36</v>
      </c>
      <c r="AM566" s="48" t="n">
        <f aca="false">AM577</f>
        <v>0</v>
      </c>
      <c r="AN566" s="48" t="n">
        <f aca="false">AN577</f>
        <v>0</v>
      </c>
      <c r="AO566" s="48" t="n">
        <f aca="false">AO577</f>
        <v>0</v>
      </c>
      <c r="AP566" s="48" t="n">
        <f aca="false">AP577</f>
        <v>0</v>
      </c>
      <c r="AQ566" s="48" t="n">
        <f aca="false">AQ577</f>
        <v>0</v>
      </c>
      <c r="AR566" s="48" t="n">
        <f aca="false">AR577</f>
        <v>44368.66</v>
      </c>
      <c r="AS566" s="48" t="n">
        <f aca="false">AS577</f>
        <v>0</v>
      </c>
      <c r="AT566" s="48" t="n">
        <f aca="false">AT577</f>
        <v>0</v>
      </c>
      <c r="AU566" s="48" t="n">
        <f aca="false">AU577</f>
        <v>44368.66</v>
      </c>
      <c r="AV566" s="48" t="n">
        <f aca="false">AV577</f>
        <v>0</v>
      </c>
      <c r="AW566" s="48" t="n">
        <f aca="false">AW577</f>
        <v>0</v>
      </c>
      <c r="AX566" s="48" t="n">
        <f aca="false">AX577</f>
        <v>0</v>
      </c>
      <c r="AY566" s="48" t="n">
        <f aca="false">AY577</f>
        <v>0</v>
      </c>
      <c r="AZ566" s="48" t="n">
        <f aca="false">AZ577</f>
        <v>0</v>
      </c>
      <c r="BA566" s="48" t="n">
        <f aca="false">BA577</f>
        <v>0</v>
      </c>
      <c r="BB566" s="48" t="n">
        <f aca="false">BB577</f>
        <v>0</v>
      </c>
      <c r="BC566" s="48" t="n">
        <f aca="false">BC577</f>
        <v>0</v>
      </c>
      <c r="BD566" s="48" t="n">
        <f aca="false">BD577</f>
        <v>0</v>
      </c>
      <c r="BE566" s="48" t="n">
        <f aca="false">BE577</f>
        <v>44368.66</v>
      </c>
      <c r="BF566" s="48" t="n">
        <f aca="false">BF577</f>
        <v>0</v>
      </c>
      <c r="BG566" s="48" t="n">
        <f aca="false">BG577</f>
        <v>0</v>
      </c>
      <c r="BH566" s="48" t="n">
        <f aca="false">BH577</f>
        <v>44368.66</v>
      </c>
      <c r="BI566" s="48" t="n">
        <f aca="false">BI577</f>
        <v>0</v>
      </c>
      <c r="BJ566" s="48" t="n">
        <f aca="false">BJ577</f>
        <v>0</v>
      </c>
      <c r="BK566" s="48" t="n">
        <f aca="false">BK577</f>
        <v>0</v>
      </c>
      <c r="BL566" s="48" t="n">
        <f aca="false">BL577</f>
        <v>0</v>
      </c>
      <c r="BM566" s="48" t="n">
        <f aca="false">BM577</f>
        <v>0</v>
      </c>
      <c r="BN566" s="48" t="n">
        <f aca="false">BN577</f>
        <v>0</v>
      </c>
      <c r="BO566" s="49" t="n">
        <f aca="false">BO577</f>
        <v>0</v>
      </c>
      <c r="BP566" s="49" t="n">
        <f aca="false">BP577</f>
        <v>0</v>
      </c>
      <c r="BQ566" s="49" t="n">
        <f aca="false">BQ577</f>
        <v>0</v>
      </c>
      <c r="BR566" s="49" t="n">
        <f aca="false">BR577</f>
        <v>0</v>
      </c>
      <c r="BS566" s="49" t="n">
        <f aca="false">BS577</f>
        <v>0</v>
      </c>
      <c r="BT566" s="49" t="n">
        <f aca="false">BT577</f>
        <v>0</v>
      </c>
      <c r="BU566" s="49" t="n">
        <f aca="false">BU577</f>
        <v>0</v>
      </c>
      <c r="BV566" s="49" t="n">
        <f aca="false">BV577</f>
        <v>0</v>
      </c>
      <c r="BW566" s="49" t="n">
        <f aca="false">BW577</f>
        <v>0</v>
      </c>
      <c r="BX566" s="49" t="n">
        <f aca="false">BX577</f>
        <v>0</v>
      </c>
      <c r="BY566" s="49" t="n">
        <f aca="false">BY577</f>
        <v>0</v>
      </c>
      <c r="BZ566" s="49" t="n">
        <f aca="false">BZ577</f>
        <v>0</v>
      </c>
      <c r="CA566" s="49" t="n">
        <f aca="false">CA577</f>
        <v>0</v>
      </c>
      <c r="CB566" s="49" t="n">
        <f aca="false">CB577</f>
        <v>0</v>
      </c>
      <c r="CC566" s="49" t="n">
        <f aca="false">CC577</f>
        <v>0</v>
      </c>
      <c r="CD566" s="49" t="n">
        <f aca="false">CD577</f>
        <v>0</v>
      </c>
      <c r="CE566" s="49" t="n">
        <f aca="false">CE577</f>
        <v>0</v>
      </c>
      <c r="CF566" s="49" t="n">
        <f aca="false">CF577</f>
        <v>0</v>
      </c>
      <c r="CG566" s="49" t="n">
        <f aca="false">CG577</f>
        <v>0</v>
      </c>
      <c r="CH566" s="49" t="n">
        <f aca="false">CH577</f>
        <v>0</v>
      </c>
      <c r="CI566" s="49" t="n">
        <f aca="false">CI577</f>
        <v>0</v>
      </c>
      <c r="CJ566" s="49" t="n">
        <f aca="false">CJ577</f>
        <v>0</v>
      </c>
      <c r="CK566" s="49" t="n">
        <f aca="false">CK577</f>
        <v>0</v>
      </c>
      <c r="CL566" s="49" t="n">
        <f aca="false">CL577</f>
        <v>0</v>
      </c>
      <c r="CM566" s="49" t="n">
        <f aca="false">CM577</f>
        <v>0</v>
      </c>
      <c r="CN566" s="49" t="n">
        <f aca="false">CN577</f>
        <v>0</v>
      </c>
      <c r="CO566" s="49" t="n">
        <f aca="false">CO577</f>
        <v>0</v>
      </c>
      <c r="CP566" s="49" t="n">
        <f aca="false">CP577</f>
        <v>0</v>
      </c>
      <c r="CQ566" s="49" t="n">
        <f aca="false">CQ577</f>
        <v>0</v>
      </c>
      <c r="CR566" s="49" t="n">
        <f aca="false">CR577</f>
        <v>0</v>
      </c>
      <c r="CS566" s="49" t="n">
        <f aca="false">CS577</f>
        <v>0</v>
      </c>
      <c r="CT566" s="49" t="n">
        <f aca="false">CT577</f>
        <v>0</v>
      </c>
      <c r="CU566" s="49" t="n">
        <f aca="false">CU577</f>
        <v>0</v>
      </c>
      <c r="CV566" s="49" t="n">
        <f aca="false">CV577</f>
        <v>0</v>
      </c>
      <c r="CW566" s="49" t="n">
        <f aca="false">CW577</f>
        <v>0</v>
      </c>
      <c r="CX566" s="49" t="n">
        <f aca="false">CX577</f>
        <v>0</v>
      </c>
      <c r="CY566" s="49" t="n">
        <f aca="false">CY577</f>
        <v>0</v>
      </c>
      <c r="CZ566" s="49" t="n">
        <f aca="false">CZ577</f>
        <v>0</v>
      </c>
      <c r="DA566" s="49" t="n">
        <f aca="false">DA577</f>
        <v>0</v>
      </c>
      <c r="DB566" s="49" t="n">
        <f aca="false">DB577</f>
        <v>0</v>
      </c>
      <c r="DC566" s="49" t="n">
        <f aca="false">DC577</f>
        <v>0</v>
      </c>
      <c r="DD566" s="49" t="n">
        <f aca="false">DD577</f>
        <v>0</v>
      </c>
      <c r="DE566" s="49" t="n">
        <f aca="false">DE577</f>
        <v>0</v>
      </c>
      <c r="DF566" s="49" t="n">
        <f aca="false">DF577</f>
        <v>0</v>
      </c>
      <c r="DG566" s="49" t="n">
        <f aca="false">DG577</f>
        <v>0</v>
      </c>
      <c r="DH566" s="49" t="n">
        <f aca="false">DH577</f>
        <v>0</v>
      </c>
      <c r="DI566" s="49" t="n">
        <f aca="false">DI577</f>
        <v>0</v>
      </c>
      <c r="DJ566" s="49" t="n">
        <f aca="false">DJ577</f>
        <v>0</v>
      </c>
      <c r="DK566" s="49" t="n">
        <f aca="false">DK577</f>
        <v>0</v>
      </c>
      <c r="DL566" s="49" t="n">
        <f aca="false">DL577</f>
        <v>0</v>
      </c>
      <c r="DM566" s="49" t="n">
        <f aca="false">DM577</f>
        <v>0</v>
      </c>
      <c r="DN566" s="49" t="n">
        <f aca="false">DN577</f>
        <v>0</v>
      </c>
    </row>
    <row r="568" customFormat="false" ht="12.75" hidden="false" customHeight="false" outlineLevel="0" collapsed="false">
      <c r="A568" s="0" t="n">
        <v>17</v>
      </c>
      <c r="B568" s="0" t="n">
        <v>1</v>
      </c>
      <c r="C568" s="0" t="n">
        <f aca="false">ROW(SmtRes!A129)</f>
        <v>129</v>
      </c>
      <c r="D568" s="0" t="n">
        <f aca="false">ROW(EtalonRes!A129)</f>
        <v>129</v>
      </c>
      <c r="E568" s="0" t="s">
        <v>60</v>
      </c>
      <c r="F568" s="0" t="s">
        <v>62</v>
      </c>
      <c r="G568" s="0" t="s">
        <v>63</v>
      </c>
      <c r="H568" s="0" t="s">
        <v>64</v>
      </c>
      <c r="I568" s="0" t="n">
        <v>2</v>
      </c>
      <c r="J568" s="0" t="n">
        <v>0</v>
      </c>
      <c r="O568" s="0" t="n">
        <f aca="false">ROUND(CP568+GX568,2)</f>
        <v>2869.61</v>
      </c>
      <c r="P568" s="0" t="n">
        <f aca="false">ROUND(CQ568*I568,2)</f>
        <v>0</v>
      </c>
      <c r="Q568" s="0" t="n">
        <f aca="false">ROUND(CR568*I568,2)</f>
        <v>0</v>
      </c>
      <c r="R568" s="0" t="n">
        <f aca="false">ROUND(CS568*I568,2)</f>
        <v>0</v>
      </c>
      <c r="S568" s="0" t="n">
        <f aca="false">ROUND(CT568*I568,2)</f>
        <v>2869.61</v>
      </c>
      <c r="T568" s="0" t="n">
        <f aca="false">ROUND(CU568*I568,2)</f>
        <v>0</v>
      </c>
      <c r="U568" s="0" t="n">
        <f aca="false">CV568*I568</f>
        <v>8</v>
      </c>
      <c r="V568" s="0" t="n">
        <f aca="false">CW568*I568</f>
        <v>0</v>
      </c>
      <c r="W568" s="0" t="n">
        <f aca="false">ROUND(CX568*I568,2)</f>
        <v>0</v>
      </c>
      <c r="X568" s="0" t="n">
        <f aca="false">ROUND(CY568,2)</f>
        <v>2066.12</v>
      </c>
      <c r="Y568" s="0" t="n">
        <f aca="false">ROUND(CZ568,2)</f>
        <v>1262.63</v>
      </c>
      <c r="AA568" s="0" t="n">
        <v>31408801</v>
      </c>
      <c r="AB568" s="0" t="n">
        <f aca="false">ROUND((AC568+AD568+AF568)+GT568,6)</f>
        <v>81.2</v>
      </c>
      <c r="AC568" s="0" t="n">
        <f aca="false">ROUND((ES568),6)</f>
        <v>0</v>
      </c>
      <c r="AD568" s="0" t="n">
        <f aca="false">ROUND((((ET568)-(EU568))+AE568),6)</f>
        <v>0</v>
      </c>
      <c r="AE568" s="0" t="n">
        <f aca="false">ROUND((EU568),6)</f>
        <v>0</v>
      </c>
      <c r="AF568" s="0" t="n">
        <f aca="false">ROUND((EV568),6)</f>
        <v>81.2</v>
      </c>
      <c r="AG568" s="0" t="n">
        <f aca="false">ROUND((AP568),6)</f>
        <v>0</v>
      </c>
      <c r="AH568" s="0" t="n">
        <f aca="false">(EW568)</f>
        <v>4</v>
      </c>
      <c r="AI568" s="0" t="n">
        <f aca="false">(EX568)</f>
        <v>0</v>
      </c>
      <c r="AJ568" s="0" t="n">
        <f aca="false">ROUND((AS568),6)</f>
        <v>0</v>
      </c>
      <c r="AK568" s="0" t="n">
        <v>81.2</v>
      </c>
      <c r="AL568" s="0" t="n">
        <v>0</v>
      </c>
      <c r="AM568" s="0" t="n">
        <v>0</v>
      </c>
      <c r="AN568" s="0" t="n">
        <v>0</v>
      </c>
      <c r="AO568" s="0" t="n">
        <v>81.2</v>
      </c>
      <c r="AP568" s="0" t="n">
        <v>0</v>
      </c>
      <c r="AQ568" s="0" t="n">
        <v>4</v>
      </c>
      <c r="AR568" s="0" t="n">
        <v>0</v>
      </c>
      <c r="AS568" s="0" t="n">
        <v>0</v>
      </c>
      <c r="AT568" s="0" t="n">
        <v>72</v>
      </c>
      <c r="AU568" s="0" t="n">
        <v>44</v>
      </c>
      <c r="AV568" s="0" t="n">
        <v>1</v>
      </c>
      <c r="AW568" s="0" t="n">
        <v>1</v>
      </c>
      <c r="AZ568" s="0" t="n">
        <v>1</v>
      </c>
      <c r="BA568" s="0" t="n">
        <v>17.67</v>
      </c>
      <c r="BB568" s="0" t="n">
        <v>1</v>
      </c>
      <c r="BC568" s="0" t="n">
        <v>1</v>
      </c>
      <c r="BH568" s="0" t="n">
        <v>0</v>
      </c>
      <c r="BI568" s="0" t="n">
        <v>4</v>
      </c>
      <c r="BJ568" s="0" t="s">
        <v>65</v>
      </c>
      <c r="BM568" s="0" t="n">
        <v>835</v>
      </c>
      <c r="BN568" s="0" t="n">
        <v>0</v>
      </c>
      <c r="BO568" s="0" t="s">
        <v>62</v>
      </c>
      <c r="BP568" s="0" t="n">
        <v>1</v>
      </c>
      <c r="BQ568" s="0" t="n">
        <v>140</v>
      </c>
      <c r="BR568" s="0" t="n">
        <v>0</v>
      </c>
      <c r="BS568" s="0" t="n">
        <v>17.67</v>
      </c>
      <c r="BT568" s="0" t="n">
        <v>1</v>
      </c>
      <c r="BU568" s="0" t="n">
        <v>1</v>
      </c>
      <c r="BV568" s="0" t="n">
        <v>1</v>
      </c>
      <c r="BW568" s="0" t="n">
        <v>1</v>
      </c>
      <c r="BX568" s="0" t="n">
        <v>1</v>
      </c>
      <c r="BZ568" s="0" t="n">
        <v>72</v>
      </c>
      <c r="CA568" s="0" t="n">
        <v>44</v>
      </c>
      <c r="CF568" s="0" t="n">
        <v>0</v>
      </c>
      <c r="CG568" s="0" t="n">
        <v>0</v>
      </c>
      <c r="CM568" s="0" t="n">
        <v>0</v>
      </c>
      <c r="CO568" s="0" t="n">
        <v>0</v>
      </c>
      <c r="CP568" s="0" t="n">
        <f aca="false">(P568+Q568+S568)</f>
        <v>2869.61</v>
      </c>
      <c r="CQ568" s="0" t="n">
        <f aca="false">(AC568*BC568*AW568)</f>
        <v>0</v>
      </c>
      <c r="CR568" s="0" t="n">
        <f aca="false">((((ET568)*BB568-(EU568)*BS568)+AE568*BS568)*AV568)</f>
        <v>0</v>
      </c>
      <c r="CS568" s="0" t="n">
        <f aca="false">(AE568*BS568*AV568)</f>
        <v>0</v>
      </c>
      <c r="CT568" s="0" t="n">
        <f aca="false">(AF568*BA568*AV568)</f>
        <v>1434.804</v>
      </c>
      <c r="CU568" s="0" t="n">
        <f aca="false">AG568</f>
        <v>0</v>
      </c>
      <c r="CV568" s="0" t="n">
        <f aca="false">(AH568*AV568)</f>
        <v>4</v>
      </c>
      <c r="CW568" s="0" t="n">
        <f aca="false">AI568</f>
        <v>0</v>
      </c>
      <c r="CX568" s="0" t="n">
        <f aca="false">AJ568</f>
        <v>0</v>
      </c>
      <c r="CY568" s="0" t="n">
        <f aca="false">S568*(BZ568/100)</f>
        <v>2066.1192</v>
      </c>
      <c r="CZ568" s="0" t="n">
        <f aca="false">S568*(CA568/100)</f>
        <v>1262.6284</v>
      </c>
      <c r="DN568" s="0" t="n">
        <v>80</v>
      </c>
      <c r="DO568" s="0" t="n">
        <v>55</v>
      </c>
      <c r="DP568" s="0" t="n">
        <v>1</v>
      </c>
      <c r="DQ568" s="0" t="n">
        <v>1</v>
      </c>
      <c r="DU568" s="0" t="n">
        <v>1013</v>
      </c>
      <c r="DV568" s="0" t="s">
        <v>64</v>
      </c>
      <c r="DW568" s="0" t="s">
        <v>64</v>
      </c>
      <c r="DX568" s="0" t="n">
        <v>1</v>
      </c>
      <c r="EE568" s="0" t="n">
        <v>31126187</v>
      </c>
      <c r="EF568" s="0" t="n">
        <v>140</v>
      </c>
      <c r="EG568" s="0" t="s">
        <v>66</v>
      </c>
      <c r="EH568" s="0" t="n">
        <v>0</v>
      </c>
      <c r="EJ568" s="0" t="n">
        <v>4</v>
      </c>
      <c r="EK568" s="0" t="n">
        <v>835</v>
      </c>
      <c r="EL568" s="0" t="s">
        <v>67</v>
      </c>
      <c r="EM568" s="0" t="s">
        <v>68</v>
      </c>
      <c r="EQ568" s="0" t="n">
        <v>0</v>
      </c>
      <c r="ER568" s="0" t="n">
        <v>81.2</v>
      </c>
      <c r="ES568" s="0" t="n">
        <v>0</v>
      </c>
      <c r="ET568" s="0" t="n">
        <v>0</v>
      </c>
      <c r="EU568" s="0" t="n">
        <v>0</v>
      </c>
      <c r="EV568" s="0" t="n">
        <v>81.2</v>
      </c>
      <c r="EW568" s="0" t="n">
        <v>4</v>
      </c>
      <c r="EX568" s="0" t="n">
        <v>0</v>
      </c>
      <c r="EY568" s="0" t="n">
        <v>0</v>
      </c>
      <c r="FQ568" s="0" t="n">
        <v>0</v>
      </c>
      <c r="FR568" s="0" t="n">
        <f aca="false">ROUND(IF(AND(BH568=3,BI568=3),P568,0),2)</f>
        <v>0</v>
      </c>
      <c r="FS568" s="0" t="n">
        <v>0</v>
      </c>
      <c r="FX568" s="0" t="n">
        <v>80</v>
      </c>
      <c r="FY568" s="0" t="n">
        <v>55</v>
      </c>
      <c r="GD568" s="0" t="n">
        <v>0</v>
      </c>
      <c r="GF568" s="0" t="n">
        <v>-439487869</v>
      </c>
      <c r="GG568" s="0" t="n">
        <v>2</v>
      </c>
      <c r="GH568" s="0" t="n">
        <v>1</v>
      </c>
      <c r="GI568" s="0" t="n">
        <v>2</v>
      </c>
      <c r="GJ568" s="0" t="n">
        <v>0</v>
      </c>
      <c r="GK568" s="0" t="n">
        <f aca="false">ROUND(R568*(R12)/100,2)</f>
        <v>0</v>
      </c>
      <c r="GL568" s="0" t="n">
        <f aca="false">ROUND(IF(AND(BH568=3,BI568=3,FS568&lt;&gt;0),P568,0),2)</f>
        <v>0</v>
      </c>
      <c r="GM568" s="0" t="n">
        <f aca="false">O568+X568+Y568+GK568</f>
        <v>6198.36</v>
      </c>
      <c r="GN568" s="0" t="n">
        <f aca="false">ROUND(IF(OR(BI568=0,BI568=1),O568+X568+Y568+GK568-GX568,0),2)</f>
        <v>0</v>
      </c>
      <c r="GO568" s="0" t="n">
        <f aca="false">ROUND(IF(BI568=2,O568+X568+Y568+GK568-GX568,0),2)</f>
        <v>0</v>
      </c>
      <c r="GP568" s="0" t="n">
        <f aca="false">ROUND(IF(BI568=4,O568+X568+Y568+GK568,GX568),2)</f>
        <v>6198.36</v>
      </c>
      <c r="GT568" s="0" t="n">
        <v>0</v>
      </c>
      <c r="GU568" s="0" t="n">
        <v>1</v>
      </c>
      <c r="GV568" s="0" t="n">
        <v>0</v>
      </c>
      <c r="GW568" s="0" t="n">
        <v>0</v>
      </c>
      <c r="GX568" s="0" t="n">
        <f aca="false">ROUND(GT568*GU568*I568,2)</f>
        <v>0</v>
      </c>
    </row>
    <row r="569" customFormat="false" ht="12.75" hidden="false" customHeight="false" outlineLevel="0" collapsed="false">
      <c r="A569" s="0" t="n">
        <v>17</v>
      </c>
      <c r="B569" s="0" t="n">
        <v>1</v>
      </c>
      <c r="C569" s="0" t="n">
        <f aca="false">ROW(SmtRes!A130)</f>
        <v>130</v>
      </c>
      <c r="D569" s="0" t="n">
        <f aca="false">ROW(EtalonRes!A130)</f>
        <v>130</v>
      </c>
      <c r="E569" s="0" t="s">
        <v>69</v>
      </c>
      <c r="F569" s="0" t="s">
        <v>70</v>
      </c>
      <c r="G569" s="0" t="s">
        <v>71</v>
      </c>
      <c r="H569" s="0" t="s">
        <v>72</v>
      </c>
      <c r="I569" s="0" t="n">
        <v>2</v>
      </c>
      <c r="J569" s="0" t="n">
        <v>0</v>
      </c>
      <c r="O569" s="0" t="n">
        <f aca="false">ROUND(CP569+GX569,2)</f>
        <v>1434.8</v>
      </c>
      <c r="P569" s="0" t="n">
        <f aca="false">ROUND(CQ569*I569,2)</f>
        <v>0</v>
      </c>
      <c r="Q569" s="0" t="n">
        <f aca="false">ROUND(CR569*I569,2)</f>
        <v>0</v>
      </c>
      <c r="R569" s="0" t="n">
        <f aca="false">ROUND(CS569*I569,2)</f>
        <v>0</v>
      </c>
      <c r="S569" s="0" t="n">
        <f aca="false">ROUND(CT569*I569,2)</f>
        <v>1434.8</v>
      </c>
      <c r="T569" s="0" t="n">
        <f aca="false">ROUND(CU569*I569,2)</f>
        <v>0</v>
      </c>
      <c r="U569" s="0" t="n">
        <f aca="false">CV569*I569</f>
        <v>4</v>
      </c>
      <c r="V569" s="0" t="n">
        <f aca="false">CW569*I569</f>
        <v>0</v>
      </c>
      <c r="W569" s="0" t="n">
        <f aca="false">ROUND(CX569*I569,2)</f>
        <v>0</v>
      </c>
      <c r="X569" s="0" t="n">
        <f aca="false">ROUND(CY569,2)</f>
        <v>1033.06</v>
      </c>
      <c r="Y569" s="0" t="n">
        <f aca="false">ROUND(CZ569,2)</f>
        <v>631.31</v>
      </c>
      <c r="AA569" s="0" t="n">
        <v>31408801</v>
      </c>
      <c r="AB569" s="0" t="n">
        <f aca="false">ROUND((AC569+AD569+AF569)+GT569,6)</f>
        <v>40.6</v>
      </c>
      <c r="AC569" s="0" t="n">
        <f aca="false">ROUND((ES569),6)</f>
        <v>0</v>
      </c>
      <c r="AD569" s="0" t="n">
        <f aca="false">ROUND((((ET569)-(EU569))+AE569),6)</f>
        <v>0</v>
      </c>
      <c r="AE569" s="0" t="n">
        <f aca="false">ROUND((EU569),6)</f>
        <v>0</v>
      </c>
      <c r="AF569" s="0" t="n">
        <f aca="false">ROUND((EV569),6)</f>
        <v>40.6</v>
      </c>
      <c r="AG569" s="0" t="n">
        <f aca="false">ROUND((AP569),6)</f>
        <v>0</v>
      </c>
      <c r="AH569" s="0" t="n">
        <f aca="false">(EW569)</f>
        <v>2</v>
      </c>
      <c r="AI569" s="0" t="n">
        <f aca="false">(EX569)</f>
        <v>0</v>
      </c>
      <c r="AJ569" s="0" t="n">
        <f aca="false">ROUND((AS569),6)</f>
        <v>0</v>
      </c>
      <c r="AK569" s="0" t="n">
        <v>40.6</v>
      </c>
      <c r="AL569" s="0" t="n">
        <v>0</v>
      </c>
      <c r="AM569" s="0" t="n">
        <v>0</v>
      </c>
      <c r="AN569" s="0" t="n">
        <v>0</v>
      </c>
      <c r="AO569" s="0" t="n">
        <v>40.6</v>
      </c>
      <c r="AP569" s="0" t="n">
        <v>0</v>
      </c>
      <c r="AQ569" s="0" t="n">
        <v>2</v>
      </c>
      <c r="AR569" s="0" t="n">
        <v>0</v>
      </c>
      <c r="AS569" s="0" t="n">
        <v>0</v>
      </c>
      <c r="AT569" s="0" t="n">
        <v>72</v>
      </c>
      <c r="AU569" s="0" t="n">
        <v>44</v>
      </c>
      <c r="AV569" s="0" t="n">
        <v>1</v>
      </c>
      <c r="AW569" s="0" t="n">
        <v>1</v>
      </c>
      <c r="AZ569" s="0" t="n">
        <v>1</v>
      </c>
      <c r="BA569" s="0" t="n">
        <v>17.67</v>
      </c>
      <c r="BB569" s="0" t="n">
        <v>1</v>
      </c>
      <c r="BC569" s="0" t="n">
        <v>1</v>
      </c>
      <c r="BH569" s="0" t="n">
        <v>0</v>
      </c>
      <c r="BI569" s="0" t="n">
        <v>4</v>
      </c>
      <c r="BJ569" s="0" t="s">
        <v>73</v>
      </c>
      <c r="BM569" s="0" t="n">
        <v>835</v>
      </c>
      <c r="BN569" s="0" t="n">
        <v>0</v>
      </c>
      <c r="BO569" s="0" t="s">
        <v>70</v>
      </c>
      <c r="BP569" s="0" t="n">
        <v>1</v>
      </c>
      <c r="BQ569" s="0" t="n">
        <v>140</v>
      </c>
      <c r="BR569" s="0" t="n">
        <v>0</v>
      </c>
      <c r="BS569" s="0" t="n">
        <v>17.67</v>
      </c>
      <c r="BT569" s="0" t="n">
        <v>1</v>
      </c>
      <c r="BU569" s="0" t="n">
        <v>1</v>
      </c>
      <c r="BV569" s="0" t="n">
        <v>1</v>
      </c>
      <c r="BW569" s="0" t="n">
        <v>1</v>
      </c>
      <c r="BX569" s="0" t="n">
        <v>1</v>
      </c>
      <c r="BZ569" s="0" t="n">
        <v>72</v>
      </c>
      <c r="CA569" s="0" t="n">
        <v>44</v>
      </c>
      <c r="CF569" s="0" t="n">
        <v>0</v>
      </c>
      <c r="CG569" s="0" t="n">
        <v>0</v>
      </c>
      <c r="CM569" s="0" t="n">
        <v>0</v>
      </c>
      <c r="CO569" s="0" t="n">
        <v>0</v>
      </c>
      <c r="CP569" s="0" t="n">
        <f aca="false">(P569+Q569+S569)</f>
        <v>1434.8</v>
      </c>
      <c r="CQ569" s="0" t="n">
        <f aca="false">(AC569*BC569*AW569)</f>
        <v>0</v>
      </c>
      <c r="CR569" s="0" t="n">
        <f aca="false">((((ET569)*BB569-(EU569)*BS569)+AE569*BS569)*AV569)</f>
        <v>0</v>
      </c>
      <c r="CS569" s="0" t="n">
        <f aca="false">(AE569*BS569*AV569)</f>
        <v>0</v>
      </c>
      <c r="CT569" s="0" t="n">
        <f aca="false">(AF569*BA569*AV569)</f>
        <v>717.402</v>
      </c>
      <c r="CU569" s="0" t="n">
        <f aca="false">AG569</f>
        <v>0</v>
      </c>
      <c r="CV569" s="0" t="n">
        <f aca="false">(AH569*AV569)</f>
        <v>2</v>
      </c>
      <c r="CW569" s="0" t="n">
        <f aca="false">AI569</f>
        <v>0</v>
      </c>
      <c r="CX569" s="0" t="n">
        <f aca="false">AJ569</f>
        <v>0</v>
      </c>
      <c r="CY569" s="0" t="n">
        <f aca="false">S569*(BZ569/100)</f>
        <v>1033.056</v>
      </c>
      <c r="CZ569" s="0" t="n">
        <f aca="false">S569*(CA569/100)</f>
        <v>631.312</v>
      </c>
      <c r="DN569" s="0" t="n">
        <v>80</v>
      </c>
      <c r="DO569" s="0" t="n">
        <v>55</v>
      </c>
      <c r="DP569" s="0" t="n">
        <v>1</v>
      </c>
      <c r="DQ569" s="0" t="n">
        <v>1</v>
      </c>
      <c r="DU569" s="0" t="n">
        <v>1013</v>
      </c>
      <c r="DV569" s="0" t="s">
        <v>72</v>
      </c>
      <c r="DW569" s="0" t="s">
        <v>72</v>
      </c>
      <c r="DX569" s="0" t="n">
        <v>1</v>
      </c>
      <c r="EE569" s="0" t="n">
        <v>31126187</v>
      </c>
      <c r="EF569" s="0" t="n">
        <v>140</v>
      </c>
      <c r="EG569" s="0" t="s">
        <v>66</v>
      </c>
      <c r="EH569" s="0" t="n">
        <v>0</v>
      </c>
      <c r="EJ569" s="0" t="n">
        <v>4</v>
      </c>
      <c r="EK569" s="0" t="n">
        <v>835</v>
      </c>
      <c r="EL569" s="0" t="s">
        <v>67</v>
      </c>
      <c r="EM569" s="0" t="s">
        <v>68</v>
      </c>
      <c r="EQ569" s="0" t="n">
        <v>0</v>
      </c>
      <c r="ER569" s="0" t="n">
        <v>40.6</v>
      </c>
      <c r="ES569" s="0" t="n">
        <v>0</v>
      </c>
      <c r="ET569" s="0" t="n">
        <v>0</v>
      </c>
      <c r="EU569" s="0" t="n">
        <v>0</v>
      </c>
      <c r="EV569" s="0" t="n">
        <v>40.6</v>
      </c>
      <c r="EW569" s="0" t="n">
        <v>2</v>
      </c>
      <c r="EX569" s="0" t="n">
        <v>0</v>
      </c>
      <c r="EY569" s="0" t="n">
        <v>0</v>
      </c>
      <c r="FQ569" s="0" t="n">
        <v>0</v>
      </c>
      <c r="FR569" s="0" t="n">
        <f aca="false">ROUND(IF(AND(BH569=3,BI569=3),P569,0),2)</f>
        <v>0</v>
      </c>
      <c r="FS569" s="0" t="n">
        <v>0</v>
      </c>
      <c r="FX569" s="0" t="n">
        <v>80</v>
      </c>
      <c r="FY569" s="0" t="n">
        <v>55</v>
      </c>
      <c r="GD569" s="0" t="n">
        <v>0</v>
      </c>
      <c r="GF569" s="0" t="n">
        <v>-870852756</v>
      </c>
      <c r="GG569" s="0" t="n">
        <v>2</v>
      </c>
      <c r="GH569" s="0" t="n">
        <v>1</v>
      </c>
      <c r="GI569" s="0" t="n">
        <v>2</v>
      </c>
      <c r="GJ569" s="0" t="n">
        <v>0</v>
      </c>
      <c r="GK569" s="0" t="n">
        <f aca="false">ROUND(R569*(R12)/100,2)</f>
        <v>0</v>
      </c>
      <c r="GL569" s="0" t="n">
        <f aca="false">ROUND(IF(AND(BH569=3,BI569=3,FS569&lt;&gt;0),P569,0),2)</f>
        <v>0</v>
      </c>
      <c r="GM569" s="0" t="n">
        <f aca="false">O569+X569+Y569+GK569</f>
        <v>3099.17</v>
      </c>
      <c r="GN569" s="0" t="n">
        <f aca="false">ROUND(IF(OR(BI569=0,BI569=1),O569+X569+Y569+GK569-GX569,0),2)</f>
        <v>0</v>
      </c>
      <c r="GO569" s="0" t="n">
        <f aca="false">ROUND(IF(BI569=2,O569+X569+Y569+GK569-GX569,0),2)</f>
        <v>0</v>
      </c>
      <c r="GP569" s="0" t="n">
        <f aca="false">ROUND(IF(BI569=4,O569+X569+Y569+GK569,GX569),2)</f>
        <v>3099.17</v>
      </c>
      <c r="GT569" s="0" t="n">
        <v>0</v>
      </c>
      <c r="GU569" s="0" t="n">
        <v>1</v>
      </c>
      <c r="GV569" s="0" t="n">
        <v>0</v>
      </c>
      <c r="GW569" s="0" t="n">
        <v>0</v>
      </c>
      <c r="GX569" s="0" t="n">
        <f aca="false">ROUND(GT569*GU569*I569,2)</f>
        <v>0</v>
      </c>
    </row>
    <row r="570" customFormat="false" ht="12.75" hidden="false" customHeight="false" outlineLevel="0" collapsed="false">
      <c r="A570" s="0" t="n">
        <v>17</v>
      </c>
      <c r="B570" s="0" t="n">
        <v>1</v>
      </c>
      <c r="C570" s="0" t="n">
        <f aca="false">ROW(SmtRes!A131)</f>
        <v>131</v>
      </c>
      <c r="D570" s="0" t="n">
        <f aca="false">ROW(EtalonRes!A131)</f>
        <v>131</v>
      </c>
      <c r="E570" s="0" t="s">
        <v>74</v>
      </c>
      <c r="F570" s="0" t="s">
        <v>75</v>
      </c>
      <c r="G570" s="0" t="s">
        <v>76</v>
      </c>
      <c r="H570" s="0" t="s">
        <v>64</v>
      </c>
      <c r="I570" s="0" t="n">
        <v>2</v>
      </c>
      <c r="J570" s="0" t="n">
        <v>0</v>
      </c>
      <c r="O570" s="0" t="n">
        <f aca="false">ROUND(CP570+GX570,2)</f>
        <v>1434.8</v>
      </c>
      <c r="P570" s="0" t="n">
        <f aca="false">ROUND(CQ570*I570,2)</f>
        <v>0</v>
      </c>
      <c r="Q570" s="0" t="n">
        <f aca="false">ROUND(CR570*I570,2)</f>
        <v>0</v>
      </c>
      <c r="R570" s="0" t="n">
        <f aca="false">ROUND(CS570*I570,2)</f>
        <v>0</v>
      </c>
      <c r="S570" s="0" t="n">
        <f aca="false">ROUND(CT570*I570,2)</f>
        <v>1434.8</v>
      </c>
      <c r="T570" s="0" t="n">
        <f aca="false">ROUND(CU570*I570,2)</f>
        <v>0</v>
      </c>
      <c r="U570" s="0" t="n">
        <f aca="false">CV570*I570</f>
        <v>4</v>
      </c>
      <c r="V570" s="0" t="n">
        <f aca="false">CW570*I570</f>
        <v>0</v>
      </c>
      <c r="W570" s="0" t="n">
        <f aca="false">ROUND(CX570*I570,2)</f>
        <v>0</v>
      </c>
      <c r="X570" s="0" t="n">
        <f aca="false">ROUND(CY570,2)</f>
        <v>1033.06</v>
      </c>
      <c r="Y570" s="0" t="n">
        <f aca="false">ROUND(CZ570,2)</f>
        <v>631.31</v>
      </c>
      <c r="AA570" s="0" t="n">
        <v>31408801</v>
      </c>
      <c r="AB570" s="0" t="n">
        <f aca="false">ROUND((AC570+AD570+AF570)+GT570,6)</f>
        <v>40.6</v>
      </c>
      <c r="AC570" s="0" t="n">
        <f aca="false">ROUND((ES570),6)</f>
        <v>0</v>
      </c>
      <c r="AD570" s="0" t="n">
        <f aca="false">ROUND((((ET570)-(EU570))+AE570),6)</f>
        <v>0</v>
      </c>
      <c r="AE570" s="0" t="n">
        <f aca="false">ROUND((EU570),6)</f>
        <v>0</v>
      </c>
      <c r="AF570" s="0" t="n">
        <f aca="false">ROUND((EV570),6)</f>
        <v>40.6</v>
      </c>
      <c r="AG570" s="0" t="n">
        <f aca="false">ROUND((AP570),6)</f>
        <v>0</v>
      </c>
      <c r="AH570" s="0" t="n">
        <f aca="false">(EW570)</f>
        <v>2</v>
      </c>
      <c r="AI570" s="0" t="n">
        <f aca="false">(EX570)</f>
        <v>0</v>
      </c>
      <c r="AJ570" s="0" t="n">
        <f aca="false">ROUND((AS570),6)</f>
        <v>0</v>
      </c>
      <c r="AK570" s="0" t="n">
        <v>40.6</v>
      </c>
      <c r="AL570" s="0" t="n">
        <v>0</v>
      </c>
      <c r="AM570" s="0" t="n">
        <v>0</v>
      </c>
      <c r="AN570" s="0" t="n">
        <v>0</v>
      </c>
      <c r="AO570" s="0" t="n">
        <v>40.6</v>
      </c>
      <c r="AP570" s="0" t="n">
        <v>0</v>
      </c>
      <c r="AQ570" s="0" t="n">
        <v>2</v>
      </c>
      <c r="AR570" s="0" t="n">
        <v>0</v>
      </c>
      <c r="AS570" s="0" t="n">
        <v>0</v>
      </c>
      <c r="AT570" s="0" t="n">
        <v>72</v>
      </c>
      <c r="AU570" s="0" t="n">
        <v>44</v>
      </c>
      <c r="AV570" s="0" t="n">
        <v>1</v>
      </c>
      <c r="AW570" s="0" t="n">
        <v>1</v>
      </c>
      <c r="AZ570" s="0" t="n">
        <v>1</v>
      </c>
      <c r="BA570" s="0" t="n">
        <v>17.67</v>
      </c>
      <c r="BB570" s="0" t="n">
        <v>1</v>
      </c>
      <c r="BC570" s="0" t="n">
        <v>1</v>
      </c>
      <c r="BH570" s="0" t="n">
        <v>0</v>
      </c>
      <c r="BI570" s="0" t="n">
        <v>4</v>
      </c>
      <c r="BJ570" s="0" t="s">
        <v>77</v>
      </c>
      <c r="BM570" s="0" t="n">
        <v>835</v>
      </c>
      <c r="BN570" s="0" t="n">
        <v>0</v>
      </c>
      <c r="BO570" s="0" t="s">
        <v>75</v>
      </c>
      <c r="BP570" s="0" t="n">
        <v>1</v>
      </c>
      <c r="BQ570" s="0" t="n">
        <v>140</v>
      </c>
      <c r="BR570" s="0" t="n">
        <v>0</v>
      </c>
      <c r="BS570" s="0" t="n">
        <v>17.67</v>
      </c>
      <c r="BT570" s="0" t="n">
        <v>1</v>
      </c>
      <c r="BU570" s="0" t="n">
        <v>1</v>
      </c>
      <c r="BV570" s="0" t="n">
        <v>1</v>
      </c>
      <c r="BW570" s="0" t="n">
        <v>1</v>
      </c>
      <c r="BX570" s="0" t="n">
        <v>1</v>
      </c>
      <c r="BZ570" s="0" t="n">
        <v>72</v>
      </c>
      <c r="CA570" s="0" t="n">
        <v>44</v>
      </c>
      <c r="CF570" s="0" t="n">
        <v>0</v>
      </c>
      <c r="CG570" s="0" t="n">
        <v>0</v>
      </c>
      <c r="CM570" s="0" t="n">
        <v>0</v>
      </c>
      <c r="CO570" s="0" t="n">
        <v>0</v>
      </c>
      <c r="CP570" s="0" t="n">
        <f aca="false">(P570+Q570+S570)</f>
        <v>1434.8</v>
      </c>
      <c r="CQ570" s="0" t="n">
        <f aca="false">(AC570*BC570*AW570)</f>
        <v>0</v>
      </c>
      <c r="CR570" s="0" t="n">
        <f aca="false">((((ET570)*BB570-(EU570)*BS570)+AE570*BS570)*AV570)</f>
        <v>0</v>
      </c>
      <c r="CS570" s="0" t="n">
        <f aca="false">(AE570*BS570*AV570)</f>
        <v>0</v>
      </c>
      <c r="CT570" s="0" t="n">
        <f aca="false">(AF570*BA570*AV570)</f>
        <v>717.402</v>
      </c>
      <c r="CU570" s="0" t="n">
        <f aca="false">AG570</f>
        <v>0</v>
      </c>
      <c r="CV570" s="0" t="n">
        <f aca="false">(AH570*AV570)</f>
        <v>2</v>
      </c>
      <c r="CW570" s="0" t="n">
        <f aca="false">AI570</f>
        <v>0</v>
      </c>
      <c r="CX570" s="0" t="n">
        <f aca="false">AJ570</f>
        <v>0</v>
      </c>
      <c r="CY570" s="0" t="n">
        <f aca="false">S570*(BZ570/100)</f>
        <v>1033.056</v>
      </c>
      <c r="CZ570" s="0" t="n">
        <f aca="false">S570*(CA570/100)</f>
        <v>631.312</v>
      </c>
      <c r="DN570" s="0" t="n">
        <v>80</v>
      </c>
      <c r="DO570" s="0" t="n">
        <v>55</v>
      </c>
      <c r="DP570" s="0" t="n">
        <v>1</v>
      </c>
      <c r="DQ570" s="0" t="n">
        <v>1</v>
      </c>
      <c r="DU570" s="0" t="n">
        <v>1013</v>
      </c>
      <c r="DV570" s="0" t="s">
        <v>64</v>
      </c>
      <c r="DW570" s="0" t="s">
        <v>64</v>
      </c>
      <c r="DX570" s="0" t="n">
        <v>1</v>
      </c>
      <c r="EE570" s="0" t="n">
        <v>31126187</v>
      </c>
      <c r="EF570" s="0" t="n">
        <v>140</v>
      </c>
      <c r="EG570" s="0" t="s">
        <v>66</v>
      </c>
      <c r="EH570" s="0" t="n">
        <v>0</v>
      </c>
      <c r="EJ570" s="0" t="n">
        <v>4</v>
      </c>
      <c r="EK570" s="0" t="n">
        <v>835</v>
      </c>
      <c r="EL570" s="0" t="s">
        <v>67</v>
      </c>
      <c r="EM570" s="0" t="s">
        <v>68</v>
      </c>
      <c r="EQ570" s="0" t="n">
        <v>0</v>
      </c>
      <c r="ER570" s="0" t="n">
        <v>40.6</v>
      </c>
      <c r="ES570" s="0" t="n">
        <v>0</v>
      </c>
      <c r="ET570" s="0" t="n">
        <v>0</v>
      </c>
      <c r="EU570" s="0" t="n">
        <v>0</v>
      </c>
      <c r="EV570" s="0" t="n">
        <v>40.6</v>
      </c>
      <c r="EW570" s="0" t="n">
        <v>2</v>
      </c>
      <c r="EX570" s="0" t="n">
        <v>0</v>
      </c>
      <c r="EY570" s="0" t="n">
        <v>0</v>
      </c>
      <c r="FQ570" s="0" t="n">
        <v>0</v>
      </c>
      <c r="FR570" s="0" t="n">
        <f aca="false">ROUND(IF(AND(BH570=3,BI570=3),P570,0),2)</f>
        <v>0</v>
      </c>
      <c r="FS570" s="0" t="n">
        <v>0</v>
      </c>
      <c r="FX570" s="0" t="n">
        <v>80</v>
      </c>
      <c r="FY570" s="0" t="n">
        <v>55</v>
      </c>
      <c r="GD570" s="0" t="n">
        <v>0</v>
      </c>
      <c r="GF570" s="0" t="n">
        <v>916242110</v>
      </c>
      <c r="GG570" s="0" t="n">
        <v>2</v>
      </c>
      <c r="GH570" s="0" t="n">
        <v>1</v>
      </c>
      <c r="GI570" s="0" t="n">
        <v>2</v>
      </c>
      <c r="GJ570" s="0" t="n">
        <v>0</v>
      </c>
      <c r="GK570" s="0" t="n">
        <f aca="false">ROUND(R570*(R12)/100,2)</f>
        <v>0</v>
      </c>
      <c r="GL570" s="0" t="n">
        <f aca="false">ROUND(IF(AND(BH570=3,BI570=3,FS570&lt;&gt;0),P570,0),2)</f>
        <v>0</v>
      </c>
      <c r="GM570" s="0" t="n">
        <f aca="false">O570+X570+Y570+GK570</f>
        <v>3099.17</v>
      </c>
      <c r="GN570" s="0" t="n">
        <f aca="false">ROUND(IF(OR(BI570=0,BI570=1),O570+X570+Y570+GK570-GX570,0),2)</f>
        <v>0</v>
      </c>
      <c r="GO570" s="0" t="n">
        <f aca="false">ROUND(IF(BI570=2,O570+X570+Y570+GK570-GX570,0),2)</f>
        <v>0</v>
      </c>
      <c r="GP570" s="0" t="n">
        <f aca="false">ROUND(IF(BI570=4,O570+X570+Y570+GK570,GX570),2)</f>
        <v>3099.17</v>
      </c>
      <c r="GT570" s="0" t="n">
        <v>0</v>
      </c>
      <c r="GU570" s="0" t="n">
        <v>1</v>
      </c>
      <c r="GV570" s="0" t="n">
        <v>0</v>
      </c>
      <c r="GW570" s="0" t="n">
        <v>0</v>
      </c>
      <c r="GX570" s="0" t="n">
        <f aca="false">ROUND(GT570*GU570*I570,2)</f>
        <v>0</v>
      </c>
    </row>
    <row r="571" customFormat="false" ht="12.75" hidden="false" customHeight="false" outlineLevel="0" collapsed="false">
      <c r="A571" s="0" t="n">
        <v>17</v>
      </c>
      <c r="B571" s="0" t="n">
        <v>1</v>
      </c>
      <c r="C571" s="0" t="n">
        <f aca="false">ROW(SmtRes!A132)</f>
        <v>132</v>
      </c>
      <c r="D571" s="0" t="n">
        <f aca="false">ROW(EtalonRes!A132)</f>
        <v>132</v>
      </c>
      <c r="E571" s="0" t="s">
        <v>78</v>
      </c>
      <c r="F571" s="0" t="s">
        <v>79</v>
      </c>
      <c r="G571" s="0" t="s">
        <v>80</v>
      </c>
      <c r="H571" s="0" t="s">
        <v>64</v>
      </c>
      <c r="I571" s="0" t="n">
        <v>1</v>
      </c>
      <c r="J571" s="0" t="n">
        <v>0</v>
      </c>
      <c r="O571" s="0" t="n">
        <f aca="false">ROUND(CP571+GX571,2)</f>
        <v>6279.21</v>
      </c>
      <c r="P571" s="0" t="n">
        <f aca="false">ROUND(CQ571*I571,2)</f>
        <v>0</v>
      </c>
      <c r="Q571" s="0" t="n">
        <f aca="false">ROUND(CR571*I571,2)</f>
        <v>0</v>
      </c>
      <c r="R571" s="0" t="n">
        <f aca="false">ROUND(CS571*I571,2)</f>
        <v>0</v>
      </c>
      <c r="S571" s="0" t="n">
        <f aca="false">ROUND(CT571*I571,2)</f>
        <v>6279.21</v>
      </c>
      <c r="T571" s="0" t="n">
        <f aca="false">ROUND(CU571*I571,2)</f>
        <v>0</v>
      </c>
      <c r="U571" s="0" t="n">
        <f aca="false">CV571*I571</f>
        <v>16</v>
      </c>
      <c r="V571" s="0" t="n">
        <f aca="false">CW571*I571</f>
        <v>0</v>
      </c>
      <c r="W571" s="0" t="n">
        <f aca="false">ROUND(CX571*I571,2)</f>
        <v>0</v>
      </c>
      <c r="X571" s="0" t="n">
        <f aca="false">ROUND(CY571,2)</f>
        <v>4521.03</v>
      </c>
      <c r="Y571" s="0" t="n">
        <f aca="false">ROUND(CZ571,2)</f>
        <v>2762.85</v>
      </c>
      <c r="AA571" s="0" t="n">
        <v>31408801</v>
      </c>
      <c r="AB571" s="0" t="n">
        <f aca="false">ROUND((AC571+AD571+AF571)+GT571,6)</f>
        <v>355.36</v>
      </c>
      <c r="AC571" s="0" t="n">
        <f aca="false">ROUND((ES571),6)</f>
        <v>0</v>
      </c>
      <c r="AD571" s="0" t="n">
        <f aca="false">ROUND((((ET571)-(EU571))+AE571),6)</f>
        <v>0</v>
      </c>
      <c r="AE571" s="0" t="n">
        <f aca="false">ROUND((EU571),6)</f>
        <v>0</v>
      </c>
      <c r="AF571" s="0" t="n">
        <f aca="false">ROUND((EV571),6)</f>
        <v>355.36</v>
      </c>
      <c r="AG571" s="0" t="n">
        <f aca="false">ROUND((AP571),6)</f>
        <v>0</v>
      </c>
      <c r="AH571" s="0" t="n">
        <f aca="false">(EW571)</f>
        <v>16</v>
      </c>
      <c r="AI571" s="0" t="n">
        <f aca="false">(EX571)</f>
        <v>0</v>
      </c>
      <c r="AJ571" s="0" t="n">
        <f aca="false">ROUND((AS571),6)</f>
        <v>0</v>
      </c>
      <c r="AK571" s="0" t="n">
        <v>355.36</v>
      </c>
      <c r="AL571" s="0" t="n">
        <v>0</v>
      </c>
      <c r="AM571" s="0" t="n">
        <v>0</v>
      </c>
      <c r="AN571" s="0" t="n">
        <v>0</v>
      </c>
      <c r="AO571" s="0" t="n">
        <v>355.36</v>
      </c>
      <c r="AP571" s="0" t="n">
        <v>0</v>
      </c>
      <c r="AQ571" s="0" t="n">
        <v>16</v>
      </c>
      <c r="AR571" s="0" t="n">
        <v>0</v>
      </c>
      <c r="AS571" s="0" t="n">
        <v>0</v>
      </c>
      <c r="AT571" s="0" t="n">
        <v>72</v>
      </c>
      <c r="AU571" s="0" t="n">
        <v>44</v>
      </c>
      <c r="AV571" s="0" t="n">
        <v>1</v>
      </c>
      <c r="AW571" s="0" t="n">
        <v>1</v>
      </c>
      <c r="AZ571" s="0" t="n">
        <v>1</v>
      </c>
      <c r="BA571" s="0" t="n">
        <v>17.67</v>
      </c>
      <c r="BB571" s="0" t="n">
        <v>1</v>
      </c>
      <c r="BC571" s="0" t="n">
        <v>1</v>
      </c>
      <c r="BH571" s="0" t="n">
        <v>0</v>
      </c>
      <c r="BI571" s="0" t="n">
        <v>4</v>
      </c>
      <c r="BJ571" s="0" t="s">
        <v>81</v>
      </c>
      <c r="BM571" s="0" t="n">
        <v>835</v>
      </c>
      <c r="BN571" s="0" t="n">
        <v>0</v>
      </c>
      <c r="BO571" s="0" t="s">
        <v>79</v>
      </c>
      <c r="BP571" s="0" t="n">
        <v>1</v>
      </c>
      <c r="BQ571" s="0" t="n">
        <v>140</v>
      </c>
      <c r="BR571" s="0" t="n">
        <v>0</v>
      </c>
      <c r="BS571" s="0" t="n">
        <v>17.67</v>
      </c>
      <c r="BT571" s="0" t="n">
        <v>1</v>
      </c>
      <c r="BU571" s="0" t="n">
        <v>1</v>
      </c>
      <c r="BV571" s="0" t="n">
        <v>1</v>
      </c>
      <c r="BW571" s="0" t="n">
        <v>1</v>
      </c>
      <c r="BX571" s="0" t="n">
        <v>1</v>
      </c>
      <c r="BZ571" s="0" t="n">
        <v>72</v>
      </c>
      <c r="CA571" s="0" t="n">
        <v>44</v>
      </c>
      <c r="CF571" s="0" t="n">
        <v>0</v>
      </c>
      <c r="CG571" s="0" t="n">
        <v>0</v>
      </c>
      <c r="CM571" s="0" t="n">
        <v>0</v>
      </c>
      <c r="CO571" s="0" t="n">
        <v>0</v>
      </c>
      <c r="CP571" s="0" t="n">
        <f aca="false">(P571+Q571+S571)</f>
        <v>6279.21</v>
      </c>
      <c r="CQ571" s="0" t="n">
        <f aca="false">(AC571*BC571*AW571)</f>
        <v>0</v>
      </c>
      <c r="CR571" s="0" t="n">
        <f aca="false">((((ET571)*BB571-(EU571)*BS571)+AE571*BS571)*AV571)</f>
        <v>0</v>
      </c>
      <c r="CS571" s="0" t="n">
        <f aca="false">(AE571*BS571*AV571)</f>
        <v>0</v>
      </c>
      <c r="CT571" s="0" t="n">
        <f aca="false">(AF571*BA571*AV571)</f>
        <v>6279.2112</v>
      </c>
      <c r="CU571" s="0" t="n">
        <f aca="false">AG571</f>
        <v>0</v>
      </c>
      <c r="CV571" s="0" t="n">
        <f aca="false">(AH571*AV571)</f>
        <v>16</v>
      </c>
      <c r="CW571" s="0" t="n">
        <f aca="false">AI571</f>
        <v>0</v>
      </c>
      <c r="CX571" s="0" t="n">
        <f aca="false">AJ571</f>
        <v>0</v>
      </c>
      <c r="CY571" s="0" t="n">
        <f aca="false">S571*(BZ571/100)</f>
        <v>4521.0312</v>
      </c>
      <c r="CZ571" s="0" t="n">
        <f aca="false">S571*(CA571/100)</f>
        <v>2762.8524</v>
      </c>
      <c r="DN571" s="0" t="n">
        <v>80</v>
      </c>
      <c r="DO571" s="0" t="n">
        <v>55</v>
      </c>
      <c r="DP571" s="0" t="n">
        <v>1</v>
      </c>
      <c r="DQ571" s="0" t="n">
        <v>1</v>
      </c>
      <c r="DU571" s="0" t="n">
        <v>1013</v>
      </c>
      <c r="DV571" s="0" t="s">
        <v>64</v>
      </c>
      <c r="DW571" s="0" t="s">
        <v>64</v>
      </c>
      <c r="DX571" s="0" t="n">
        <v>1</v>
      </c>
      <c r="EE571" s="0" t="n">
        <v>31126187</v>
      </c>
      <c r="EF571" s="0" t="n">
        <v>140</v>
      </c>
      <c r="EG571" s="0" t="s">
        <v>66</v>
      </c>
      <c r="EH571" s="0" t="n">
        <v>0</v>
      </c>
      <c r="EJ571" s="0" t="n">
        <v>4</v>
      </c>
      <c r="EK571" s="0" t="n">
        <v>835</v>
      </c>
      <c r="EL571" s="0" t="s">
        <v>67</v>
      </c>
      <c r="EM571" s="0" t="s">
        <v>68</v>
      </c>
      <c r="EQ571" s="0" t="n">
        <v>0</v>
      </c>
      <c r="ER571" s="0" t="n">
        <v>355.36</v>
      </c>
      <c r="ES571" s="0" t="n">
        <v>0</v>
      </c>
      <c r="ET571" s="0" t="n">
        <v>0</v>
      </c>
      <c r="EU571" s="0" t="n">
        <v>0</v>
      </c>
      <c r="EV571" s="0" t="n">
        <v>355.36</v>
      </c>
      <c r="EW571" s="0" t="n">
        <v>16</v>
      </c>
      <c r="EX571" s="0" t="n">
        <v>0</v>
      </c>
      <c r="EY571" s="0" t="n">
        <v>0</v>
      </c>
      <c r="FQ571" s="0" t="n">
        <v>0</v>
      </c>
      <c r="FR571" s="0" t="n">
        <f aca="false">ROUND(IF(AND(BH571=3,BI571=3),P571,0),2)</f>
        <v>0</v>
      </c>
      <c r="FS571" s="0" t="n">
        <v>0</v>
      </c>
      <c r="FX571" s="0" t="n">
        <v>80</v>
      </c>
      <c r="FY571" s="0" t="n">
        <v>55</v>
      </c>
      <c r="GD571" s="0" t="n">
        <v>0</v>
      </c>
      <c r="GF571" s="0" t="n">
        <v>2048229284</v>
      </c>
      <c r="GG571" s="0" t="n">
        <v>2</v>
      </c>
      <c r="GH571" s="0" t="n">
        <v>1</v>
      </c>
      <c r="GI571" s="0" t="n">
        <v>2</v>
      </c>
      <c r="GJ571" s="0" t="n">
        <v>0</v>
      </c>
      <c r="GK571" s="0" t="n">
        <f aca="false">ROUND(R571*(R12)/100,2)</f>
        <v>0</v>
      </c>
      <c r="GL571" s="0" t="n">
        <f aca="false">ROUND(IF(AND(BH571=3,BI571=3,FS571&lt;&gt;0),P571,0),2)</f>
        <v>0</v>
      </c>
      <c r="GM571" s="0" t="n">
        <f aca="false">O571+X571+Y571+GK571</f>
        <v>13563.09</v>
      </c>
      <c r="GN571" s="0" t="n">
        <f aca="false">ROUND(IF(OR(BI571=0,BI571=1),O571+X571+Y571+GK571-GX571,0),2)</f>
        <v>0</v>
      </c>
      <c r="GO571" s="0" t="n">
        <f aca="false">ROUND(IF(BI571=2,O571+X571+Y571+GK571-GX571,0),2)</f>
        <v>0</v>
      </c>
      <c r="GP571" s="0" t="n">
        <f aca="false">ROUND(IF(BI571=4,O571+X571+Y571+GK571,GX571),2)</f>
        <v>13563.09</v>
      </c>
      <c r="GT571" s="0" t="n">
        <v>0</v>
      </c>
      <c r="GU571" s="0" t="n">
        <v>1</v>
      </c>
      <c r="GV571" s="0" t="n">
        <v>0</v>
      </c>
      <c r="GW571" s="0" t="n">
        <v>0</v>
      </c>
      <c r="GX571" s="0" t="n">
        <f aca="false">ROUND(GT571*GU571*I571,2)</f>
        <v>0</v>
      </c>
    </row>
    <row r="572" customFormat="false" ht="12.75" hidden="false" customHeight="false" outlineLevel="0" collapsed="false">
      <c r="A572" s="0" t="n">
        <v>17</v>
      </c>
      <c r="B572" s="0" t="n">
        <v>1</v>
      </c>
      <c r="C572" s="0" t="n">
        <f aca="false">ROW(SmtRes!A133)</f>
        <v>133</v>
      </c>
      <c r="D572" s="0" t="n">
        <f aca="false">ROW(EtalonRes!A133)</f>
        <v>133</v>
      </c>
      <c r="E572" s="0" t="s">
        <v>82</v>
      </c>
      <c r="F572" s="0" t="s">
        <v>83</v>
      </c>
      <c r="G572" s="0" t="s">
        <v>84</v>
      </c>
      <c r="H572" s="0" t="s">
        <v>64</v>
      </c>
      <c r="I572" s="0" t="n">
        <v>1</v>
      </c>
      <c r="J572" s="0" t="n">
        <v>0</v>
      </c>
      <c r="O572" s="0" t="n">
        <f aca="false">ROUND(CP572+GX572,2)</f>
        <v>1569.8</v>
      </c>
      <c r="P572" s="0" t="n">
        <f aca="false">ROUND(CQ572*I572,2)</f>
        <v>0</v>
      </c>
      <c r="Q572" s="0" t="n">
        <f aca="false">ROUND(CR572*I572,2)</f>
        <v>0</v>
      </c>
      <c r="R572" s="0" t="n">
        <f aca="false">ROUND(CS572*I572,2)</f>
        <v>0</v>
      </c>
      <c r="S572" s="0" t="n">
        <f aca="false">ROUND(CT572*I572,2)</f>
        <v>1569.8</v>
      </c>
      <c r="T572" s="0" t="n">
        <f aca="false">ROUND(CU572*I572,2)</f>
        <v>0</v>
      </c>
      <c r="U572" s="0" t="n">
        <f aca="false">CV572*I572</f>
        <v>4</v>
      </c>
      <c r="V572" s="0" t="n">
        <f aca="false">CW572*I572</f>
        <v>0</v>
      </c>
      <c r="W572" s="0" t="n">
        <f aca="false">ROUND(CX572*I572,2)</f>
        <v>0</v>
      </c>
      <c r="X572" s="0" t="n">
        <f aca="false">ROUND(CY572,2)</f>
        <v>1130.26</v>
      </c>
      <c r="Y572" s="0" t="n">
        <f aca="false">ROUND(CZ572,2)</f>
        <v>690.71</v>
      </c>
      <c r="AA572" s="0" t="n">
        <v>31408801</v>
      </c>
      <c r="AB572" s="0" t="n">
        <f aca="false">ROUND((AC572+AD572+AF572)+GT572,6)</f>
        <v>88.84</v>
      </c>
      <c r="AC572" s="0" t="n">
        <f aca="false">ROUND((ES572),6)</f>
        <v>0</v>
      </c>
      <c r="AD572" s="0" t="n">
        <f aca="false">ROUND((((ET572)-(EU572))+AE572),6)</f>
        <v>0</v>
      </c>
      <c r="AE572" s="0" t="n">
        <f aca="false">ROUND((EU572),6)</f>
        <v>0</v>
      </c>
      <c r="AF572" s="0" t="n">
        <f aca="false">ROUND((EV572),6)</f>
        <v>88.84</v>
      </c>
      <c r="AG572" s="0" t="n">
        <f aca="false">ROUND((AP572),6)</f>
        <v>0</v>
      </c>
      <c r="AH572" s="0" t="n">
        <f aca="false">(EW572)</f>
        <v>4</v>
      </c>
      <c r="AI572" s="0" t="n">
        <f aca="false">(EX572)</f>
        <v>0</v>
      </c>
      <c r="AJ572" s="0" t="n">
        <f aca="false">ROUND((AS572),6)</f>
        <v>0</v>
      </c>
      <c r="AK572" s="0" t="n">
        <v>88.84</v>
      </c>
      <c r="AL572" s="0" t="n">
        <v>0</v>
      </c>
      <c r="AM572" s="0" t="n">
        <v>0</v>
      </c>
      <c r="AN572" s="0" t="n">
        <v>0</v>
      </c>
      <c r="AO572" s="0" t="n">
        <v>88.84</v>
      </c>
      <c r="AP572" s="0" t="n">
        <v>0</v>
      </c>
      <c r="AQ572" s="0" t="n">
        <v>4</v>
      </c>
      <c r="AR572" s="0" t="n">
        <v>0</v>
      </c>
      <c r="AS572" s="0" t="n">
        <v>0</v>
      </c>
      <c r="AT572" s="0" t="n">
        <v>72</v>
      </c>
      <c r="AU572" s="0" t="n">
        <v>44</v>
      </c>
      <c r="AV572" s="0" t="n">
        <v>1</v>
      </c>
      <c r="AW572" s="0" t="n">
        <v>1</v>
      </c>
      <c r="AZ572" s="0" t="n">
        <v>1</v>
      </c>
      <c r="BA572" s="0" t="n">
        <v>17.67</v>
      </c>
      <c r="BB572" s="0" t="n">
        <v>1</v>
      </c>
      <c r="BC572" s="0" t="n">
        <v>1</v>
      </c>
      <c r="BH572" s="0" t="n">
        <v>0</v>
      </c>
      <c r="BI572" s="0" t="n">
        <v>4</v>
      </c>
      <c r="BJ572" s="0" t="s">
        <v>85</v>
      </c>
      <c r="BM572" s="0" t="n">
        <v>835</v>
      </c>
      <c r="BN572" s="0" t="n">
        <v>0</v>
      </c>
      <c r="BO572" s="0" t="s">
        <v>83</v>
      </c>
      <c r="BP572" s="0" t="n">
        <v>1</v>
      </c>
      <c r="BQ572" s="0" t="n">
        <v>140</v>
      </c>
      <c r="BR572" s="0" t="n">
        <v>0</v>
      </c>
      <c r="BS572" s="0" t="n">
        <v>17.67</v>
      </c>
      <c r="BT572" s="0" t="n">
        <v>1</v>
      </c>
      <c r="BU572" s="0" t="n">
        <v>1</v>
      </c>
      <c r="BV572" s="0" t="n">
        <v>1</v>
      </c>
      <c r="BW572" s="0" t="n">
        <v>1</v>
      </c>
      <c r="BX572" s="0" t="n">
        <v>1</v>
      </c>
      <c r="BZ572" s="0" t="n">
        <v>72</v>
      </c>
      <c r="CA572" s="0" t="n">
        <v>44</v>
      </c>
      <c r="CF572" s="0" t="n">
        <v>0</v>
      </c>
      <c r="CG572" s="0" t="n">
        <v>0</v>
      </c>
      <c r="CM572" s="0" t="n">
        <v>0</v>
      </c>
      <c r="CO572" s="0" t="n">
        <v>0</v>
      </c>
      <c r="CP572" s="0" t="n">
        <f aca="false">(P572+Q572+S572)</f>
        <v>1569.8</v>
      </c>
      <c r="CQ572" s="0" t="n">
        <f aca="false">(AC572*BC572*AW572)</f>
        <v>0</v>
      </c>
      <c r="CR572" s="0" t="n">
        <f aca="false">((((ET572)*BB572-(EU572)*BS572)+AE572*BS572)*AV572)</f>
        <v>0</v>
      </c>
      <c r="CS572" s="0" t="n">
        <f aca="false">(AE572*BS572*AV572)</f>
        <v>0</v>
      </c>
      <c r="CT572" s="0" t="n">
        <f aca="false">(AF572*BA572*AV572)</f>
        <v>1569.8028</v>
      </c>
      <c r="CU572" s="0" t="n">
        <f aca="false">AG572</f>
        <v>0</v>
      </c>
      <c r="CV572" s="0" t="n">
        <f aca="false">(AH572*AV572)</f>
        <v>4</v>
      </c>
      <c r="CW572" s="0" t="n">
        <f aca="false">AI572</f>
        <v>0</v>
      </c>
      <c r="CX572" s="0" t="n">
        <f aca="false">AJ572</f>
        <v>0</v>
      </c>
      <c r="CY572" s="0" t="n">
        <f aca="false">S572*(BZ572/100)</f>
        <v>1130.256</v>
      </c>
      <c r="CZ572" s="0" t="n">
        <f aca="false">S572*(CA572/100)</f>
        <v>690.712</v>
      </c>
      <c r="DN572" s="0" t="n">
        <v>80</v>
      </c>
      <c r="DO572" s="0" t="n">
        <v>55</v>
      </c>
      <c r="DP572" s="0" t="n">
        <v>1</v>
      </c>
      <c r="DQ572" s="0" t="n">
        <v>1</v>
      </c>
      <c r="DU572" s="0" t="n">
        <v>1013</v>
      </c>
      <c r="DV572" s="0" t="s">
        <v>64</v>
      </c>
      <c r="DW572" s="0" t="s">
        <v>64</v>
      </c>
      <c r="DX572" s="0" t="n">
        <v>1</v>
      </c>
      <c r="EE572" s="0" t="n">
        <v>31126187</v>
      </c>
      <c r="EF572" s="0" t="n">
        <v>140</v>
      </c>
      <c r="EG572" s="0" t="s">
        <v>66</v>
      </c>
      <c r="EH572" s="0" t="n">
        <v>0</v>
      </c>
      <c r="EJ572" s="0" t="n">
        <v>4</v>
      </c>
      <c r="EK572" s="0" t="n">
        <v>835</v>
      </c>
      <c r="EL572" s="0" t="s">
        <v>67</v>
      </c>
      <c r="EM572" s="0" t="s">
        <v>68</v>
      </c>
      <c r="EQ572" s="0" t="n">
        <v>0</v>
      </c>
      <c r="ER572" s="0" t="n">
        <v>88.84</v>
      </c>
      <c r="ES572" s="0" t="n">
        <v>0</v>
      </c>
      <c r="ET572" s="0" t="n">
        <v>0</v>
      </c>
      <c r="EU572" s="0" t="n">
        <v>0</v>
      </c>
      <c r="EV572" s="0" t="n">
        <v>88.84</v>
      </c>
      <c r="EW572" s="0" t="n">
        <v>4</v>
      </c>
      <c r="EX572" s="0" t="n">
        <v>0</v>
      </c>
      <c r="EY572" s="0" t="n">
        <v>0</v>
      </c>
      <c r="FQ572" s="0" t="n">
        <v>0</v>
      </c>
      <c r="FR572" s="0" t="n">
        <f aca="false">ROUND(IF(AND(BH572=3,BI572=3),P572,0),2)</f>
        <v>0</v>
      </c>
      <c r="FS572" s="0" t="n">
        <v>0</v>
      </c>
      <c r="FX572" s="0" t="n">
        <v>80</v>
      </c>
      <c r="FY572" s="0" t="n">
        <v>55</v>
      </c>
      <c r="GD572" s="0" t="n">
        <v>0</v>
      </c>
      <c r="GF572" s="0" t="n">
        <v>-1461283346</v>
      </c>
      <c r="GG572" s="0" t="n">
        <v>2</v>
      </c>
      <c r="GH572" s="0" t="n">
        <v>1</v>
      </c>
      <c r="GI572" s="0" t="n">
        <v>2</v>
      </c>
      <c r="GJ572" s="0" t="n">
        <v>0</v>
      </c>
      <c r="GK572" s="0" t="n">
        <f aca="false">ROUND(R572*(R12)/100,2)</f>
        <v>0</v>
      </c>
      <c r="GL572" s="0" t="n">
        <f aca="false">ROUND(IF(AND(BH572=3,BI572=3,FS572&lt;&gt;0),P572,0),2)</f>
        <v>0</v>
      </c>
      <c r="GM572" s="0" t="n">
        <f aca="false">O572+X572+Y572+GK572</f>
        <v>3390.77</v>
      </c>
      <c r="GN572" s="0" t="n">
        <f aca="false">ROUND(IF(OR(BI572=0,BI572=1),O572+X572+Y572+GK572-GX572,0),2)</f>
        <v>0</v>
      </c>
      <c r="GO572" s="0" t="n">
        <f aca="false">ROUND(IF(BI572=2,O572+X572+Y572+GK572-GX572,0),2)</f>
        <v>0</v>
      </c>
      <c r="GP572" s="0" t="n">
        <f aca="false">ROUND(IF(BI572=4,O572+X572+Y572+GK572,GX572),2)</f>
        <v>3390.77</v>
      </c>
      <c r="GT572" s="0" t="n">
        <v>0</v>
      </c>
      <c r="GU572" s="0" t="n">
        <v>1</v>
      </c>
      <c r="GV572" s="0" t="n">
        <v>0</v>
      </c>
      <c r="GW572" s="0" t="n">
        <v>0</v>
      </c>
      <c r="GX572" s="0" t="n">
        <f aca="false">ROUND(GT572*GU572*I572,2)</f>
        <v>0</v>
      </c>
    </row>
    <row r="573" customFormat="false" ht="12.75" hidden="false" customHeight="false" outlineLevel="0" collapsed="false">
      <c r="A573" s="0" t="n">
        <v>17</v>
      </c>
      <c r="B573" s="0" t="n">
        <v>1</v>
      </c>
      <c r="C573" s="0" t="n">
        <f aca="false">ROW(SmtRes!A134)</f>
        <v>134</v>
      </c>
      <c r="D573" s="0" t="n">
        <f aca="false">ROW(EtalonRes!A134)</f>
        <v>134</v>
      </c>
      <c r="E573" s="0" t="s">
        <v>86</v>
      </c>
      <c r="F573" s="0" t="s">
        <v>87</v>
      </c>
      <c r="G573" s="0" t="s">
        <v>88</v>
      </c>
      <c r="H573" s="0" t="s">
        <v>89</v>
      </c>
      <c r="I573" s="0" t="n">
        <v>4</v>
      </c>
      <c r="J573" s="0" t="n">
        <v>0</v>
      </c>
      <c r="O573" s="0" t="n">
        <f aca="false">ROUND(CP573+GX573,2)</f>
        <v>2869.61</v>
      </c>
      <c r="P573" s="0" t="n">
        <f aca="false">ROUND(CQ573*I573,2)</f>
        <v>0</v>
      </c>
      <c r="Q573" s="0" t="n">
        <f aca="false">ROUND(CR573*I573,2)</f>
        <v>0</v>
      </c>
      <c r="R573" s="0" t="n">
        <f aca="false">ROUND(CS573*I573,2)</f>
        <v>0</v>
      </c>
      <c r="S573" s="0" t="n">
        <f aca="false">ROUND(CT573*I573,2)</f>
        <v>2869.61</v>
      </c>
      <c r="T573" s="0" t="n">
        <f aca="false">ROUND(CU573*I573,2)</f>
        <v>0</v>
      </c>
      <c r="U573" s="0" t="n">
        <f aca="false">CV573*I573</f>
        <v>8</v>
      </c>
      <c r="V573" s="0" t="n">
        <f aca="false">CW573*I573</f>
        <v>0</v>
      </c>
      <c r="W573" s="0" t="n">
        <f aca="false">ROUND(CX573*I573,2)</f>
        <v>0</v>
      </c>
      <c r="X573" s="0" t="n">
        <f aca="false">ROUND(CY573,2)</f>
        <v>2066.12</v>
      </c>
      <c r="Y573" s="0" t="n">
        <f aca="false">ROUND(CZ573,2)</f>
        <v>1262.63</v>
      </c>
      <c r="AA573" s="0" t="n">
        <v>31408801</v>
      </c>
      <c r="AB573" s="0" t="n">
        <f aca="false">ROUND((AC573+AD573+AF573)+GT573,6)</f>
        <v>40.6</v>
      </c>
      <c r="AC573" s="0" t="n">
        <f aca="false">ROUND((ES573),6)</f>
        <v>0</v>
      </c>
      <c r="AD573" s="0" t="n">
        <f aca="false">ROUND((((ET573)-(EU573))+AE573),6)</f>
        <v>0</v>
      </c>
      <c r="AE573" s="0" t="n">
        <f aca="false">ROUND((EU573),6)</f>
        <v>0</v>
      </c>
      <c r="AF573" s="0" t="n">
        <f aca="false">ROUND((EV573),6)</f>
        <v>40.6</v>
      </c>
      <c r="AG573" s="0" t="n">
        <f aca="false">ROUND((AP573),6)</f>
        <v>0</v>
      </c>
      <c r="AH573" s="0" t="n">
        <f aca="false">(EW573)</f>
        <v>2</v>
      </c>
      <c r="AI573" s="0" t="n">
        <f aca="false">(EX573)</f>
        <v>0</v>
      </c>
      <c r="AJ573" s="0" t="n">
        <f aca="false">ROUND((AS573),6)</f>
        <v>0</v>
      </c>
      <c r="AK573" s="0" t="n">
        <v>40.6</v>
      </c>
      <c r="AL573" s="0" t="n">
        <v>0</v>
      </c>
      <c r="AM573" s="0" t="n">
        <v>0</v>
      </c>
      <c r="AN573" s="0" t="n">
        <v>0</v>
      </c>
      <c r="AO573" s="0" t="n">
        <v>40.6</v>
      </c>
      <c r="AP573" s="0" t="n">
        <v>0</v>
      </c>
      <c r="AQ573" s="0" t="n">
        <v>2</v>
      </c>
      <c r="AR573" s="0" t="n">
        <v>0</v>
      </c>
      <c r="AS573" s="0" t="n">
        <v>0</v>
      </c>
      <c r="AT573" s="0" t="n">
        <v>72</v>
      </c>
      <c r="AU573" s="0" t="n">
        <v>44</v>
      </c>
      <c r="AV573" s="0" t="n">
        <v>1</v>
      </c>
      <c r="AW573" s="0" t="n">
        <v>1</v>
      </c>
      <c r="AZ573" s="0" t="n">
        <v>1</v>
      </c>
      <c r="BA573" s="0" t="n">
        <v>17.67</v>
      </c>
      <c r="BB573" s="0" t="n">
        <v>1</v>
      </c>
      <c r="BC573" s="0" t="n">
        <v>1</v>
      </c>
      <c r="BH573" s="0" t="n">
        <v>0</v>
      </c>
      <c r="BI573" s="0" t="n">
        <v>4</v>
      </c>
      <c r="BJ573" s="0" t="s">
        <v>90</v>
      </c>
      <c r="BM573" s="0" t="n">
        <v>835</v>
      </c>
      <c r="BN573" s="0" t="n">
        <v>0</v>
      </c>
      <c r="BO573" s="0" t="s">
        <v>87</v>
      </c>
      <c r="BP573" s="0" t="n">
        <v>1</v>
      </c>
      <c r="BQ573" s="0" t="n">
        <v>140</v>
      </c>
      <c r="BR573" s="0" t="n">
        <v>0</v>
      </c>
      <c r="BS573" s="0" t="n">
        <v>17.67</v>
      </c>
      <c r="BT573" s="0" t="n">
        <v>1</v>
      </c>
      <c r="BU573" s="0" t="n">
        <v>1</v>
      </c>
      <c r="BV573" s="0" t="n">
        <v>1</v>
      </c>
      <c r="BW573" s="0" t="n">
        <v>1</v>
      </c>
      <c r="BX573" s="0" t="n">
        <v>1</v>
      </c>
      <c r="BZ573" s="0" t="n">
        <v>72</v>
      </c>
      <c r="CA573" s="0" t="n">
        <v>44</v>
      </c>
      <c r="CF573" s="0" t="n">
        <v>0</v>
      </c>
      <c r="CG573" s="0" t="n">
        <v>0</v>
      </c>
      <c r="CM573" s="0" t="n">
        <v>0</v>
      </c>
      <c r="CO573" s="0" t="n">
        <v>0</v>
      </c>
      <c r="CP573" s="0" t="n">
        <f aca="false">(P573+Q573+S573)</f>
        <v>2869.61</v>
      </c>
      <c r="CQ573" s="0" t="n">
        <f aca="false">(AC573*BC573*AW573)</f>
        <v>0</v>
      </c>
      <c r="CR573" s="0" t="n">
        <f aca="false">((((ET573)*BB573-(EU573)*BS573)+AE573*BS573)*AV573)</f>
        <v>0</v>
      </c>
      <c r="CS573" s="0" t="n">
        <f aca="false">(AE573*BS573*AV573)</f>
        <v>0</v>
      </c>
      <c r="CT573" s="0" t="n">
        <f aca="false">(AF573*BA573*AV573)</f>
        <v>717.402</v>
      </c>
      <c r="CU573" s="0" t="n">
        <f aca="false">AG573</f>
        <v>0</v>
      </c>
      <c r="CV573" s="0" t="n">
        <f aca="false">(AH573*AV573)</f>
        <v>2</v>
      </c>
      <c r="CW573" s="0" t="n">
        <f aca="false">AI573</f>
        <v>0</v>
      </c>
      <c r="CX573" s="0" t="n">
        <f aca="false">AJ573</f>
        <v>0</v>
      </c>
      <c r="CY573" s="0" t="n">
        <f aca="false">S573*(BZ573/100)</f>
        <v>2066.1192</v>
      </c>
      <c r="CZ573" s="0" t="n">
        <f aca="false">S573*(CA573/100)</f>
        <v>1262.6284</v>
      </c>
      <c r="DN573" s="0" t="n">
        <v>80</v>
      </c>
      <c r="DO573" s="0" t="n">
        <v>55</v>
      </c>
      <c r="DP573" s="0" t="n">
        <v>1</v>
      </c>
      <c r="DQ573" s="0" t="n">
        <v>1</v>
      </c>
      <c r="DU573" s="0" t="n">
        <v>1013</v>
      </c>
      <c r="DV573" s="0" t="s">
        <v>89</v>
      </c>
      <c r="DW573" s="0" t="s">
        <v>89</v>
      </c>
      <c r="DX573" s="0" t="n">
        <v>1</v>
      </c>
      <c r="EE573" s="0" t="n">
        <v>31126187</v>
      </c>
      <c r="EF573" s="0" t="n">
        <v>140</v>
      </c>
      <c r="EG573" s="0" t="s">
        <v>66</v>
      </c>
      <c r="EH573" s="0" t="n">
        <v>0</v>
      </c>
      <c r="EJ573" s="0" t="n">
        <v>4</v>
      </c>
      <c r="EK573" s="0" t="n">
        <v>835</v>
      </c>
      <c r="EL573" s="0" t="s">
        <v>67</v>
      </c>
      <c r="EM573" s="0" t="s">
        <v>68</v>
      </c>
      <c r="EQ573" s="0" t="n">
        <v>0</v>
      </c>
      <c r="ER573" s="0" t="n">
        <v>40.6</v>
      </c>
      <c r="ES573" s="0" t="n">
        <v>0</v>
      </c>
      <c r="ET573" s="0" t="n">
        <v>0</v>
      </c>
      <c r="EU573" s="0" t="n">
        <v>0</v>
      </c>
      <c r="EV573" s="0" t="n">
        <v>40.6</v>
      </c>
      <c r="EW573" s="0" t="n">
        <v>2</v>
      </c>
      <c r="EX573" s="0" t="n">
        <v>0</v>
      </c>
      <c r="EY573" s="0" t="n">
        <v>0</v>
      </c>
      <c r="FQ573" s="0" t="n">
        <v>0</v>
      </c>
      <c r="FR573" s="0" t="n">
        <f aca="false">ROUND(IF(AND(BH573=3,BI573=3),P573,0),2)</f>
        <v>0</v>
      </c>
      <c r="FS573" s="0" t="n">
        <v>0</v>
      </c>
      <c r="FX573" s="0" t="n">
        <v>80</v>
      </c>
      <c r="FY573" s="0" t="n">
        <v>55</v>
      </c>
      <c r="GD573" s="0" t="n">
        <v>0</v>
      </c>
      <c r="GF573" s="0" t="n">
        <v>-1758076369</v>
      </c>
      <c r="GG573" s="0" t="n">
        <v>2</v>
      </c>
      <c r="GH573" s="0" t="n">
        <v>1</v>
      </c>
      <c r="GI573" s="0" t="n">
        <v>2</v>
      </c>
      <c r="GJ573" s="0" t="n">
        <v>0</v>
      </c>
      <c r="GK573" s="0" t="n">
        <f aca="false">ROUND(R573*(R12)/100,2)</f>
        <v>0</v>
      </c>
      <c r="GL573" s="0" t="n">
        <f aca="false">ROUND(IF(AND(BH573=3,BI573=3,FS573&lt;&gt;0),P573,0),2)</f>
        <v>0</v>
      </c>
      <c r="GM573" s="0" t="n">
        <f aca="false">O573+X573+Y573+GK573</f>
        <v>6198.36</v>
      </c>
      <c r="GN573" s="0" t="n">
        <f aca="false">ROUND(IF(OR(BI573=0,BI573=1),O573+X573+Y573+GK573-GX573,0),2)</f>
        <v>0</v>
      </c>
      <c r="GO573" s="0" t="n">
        <f aca="false">ROUND(IF(BI573=2,O573+X573+Y573+GK573-GX573,0),2)</f>
        <v>0</v>
      </c>
      <c r="GP573" s="0" t="n">
        <f aca="false">ROUND(IF(BI573=4,O573+X573+Y573+GK573,GX573),2)</f>
        <v>6198.36</v>
      </c>
      <c r="GT573" s="0" t="n">
        <v>0</v>
      </c>
      <c r="GU573" s="0" t="n">
        <v>1</v>
      </c>
      <c r="GV573" s="0" t="n">
        <v>0</v>
      </c>
      <c r="GW573" s="0" t="n">
        <v>0</v>
      </c>
      <c r="GX573" s="0" t="n">
        <f aca="false">ROUND(GT573*GU573*I573,2)</f>
        <v>0</v>
      </c>
    </row>
    <row r="574" customFormat="false" ht="12.75" hidden="false" customHeight="false" outlineLevel="0" collapsed="false">
      <c r="A574" s="0" t="n">
        <v>17</v>
      </c>
      <c r="B574" s="0" t="n">
        <v>1</v>
      </c>
      <c r="C574" s="0" t="n">
        <f aca="false">ROW(SmtRes!A135)</f>
        <v>135</v>
      </c>
      <c r="D574" s="0" t="n">
        <f aca="false">ROW(EtalonRes!A135)</f>
        <v>135</v>
      </c>
      <c r="E574" s="0" t="s">
        <v>91</v>
      </c>
      <c r="F574" s="0" t="s">
        <v>92</v>
      </c>
      <c r="G574" s="0" t="s">
        <v>93</v>
      </c>
      <c r="H574" s="0" t="s">
        <v>89</v>
      </c>
      <c r="I574" s="0" t="n">
        <v>18</v>
      </c>
      <c r="J574" s="0" t="n">
        <v>0</v>
      </c>
      <c r="O574" s="0" t="n">
        <f aca="false">ROUND(CP574+GX574,2)</f>
        <v>3228.31</v>
      </c>
      <c r="P574" s="0" t="n">
        <f aca="false">ROUND(CQ574*I574,2)</f>
        <v>0</v>
      </c>
      <c r="Q574" s="0" t="n">
        <f aca="false">ROUND(CR574*I574,2)</f>
        <v>0</v>
      </c>
      <c r="R574" s="0" t="n">
        <f aca="false">ROUND(CS574*I574,2)</f>
        <v>0</v>
      </c>
      <c r="S574" s="0" t="n">
        <f aca="false">ROUND(CT574*I574,2)</f>
        <v>3228.31</v>
      </c>
      <c r="T574" s="0" t="n">
        <f aca="false">ROUND(CU574*I574,2)</f>
        <v>0</v>
      </c>
      <c r="U574" s="0" t="n">
        <f aca="false">CV574*I574</f>
        <v>9</v>
      </c>
      <c r="V574" s="0" t="n">
        <f aca="false">CW574*I574</f>
        <v>0</v>
      </c>
      <c r="W574" s="0" t="n">
        <f aca="false">ROUND(CX574*I574,2)</f>
        <v>0</v>
      </c>
      <c r="X574" s="0" t="n">
        <f aca="false">ROUND(CY574,2)</f>
        <v>2324.38</v>
      </c>
      <c r="Y574" s="0" t="n">
        <f aca="false">ROUND(CZ574,2)</f>
        <v>1420.46</v>
      </c>
      <c r="AA574" s="0" t="n">
        <v>31408801</v>
      </c>
      <c r="AB574" s="0" t="n">
        <f aca="false">ROUND((AC574+AD574+AF574)+GT574,6)</f>
        <v>10.15</v>
      </c>
      <c r="AC574" s="0" t="n">
        <f aca="false">ROUND((ES574),6)</f>
        <v>0</v>
      </c>
      <c r="AD574" s="0" t="n">
        <f aca="false">ROUND((((ET574)-(EU574))+AE574),6)</f>
        <v>0</v>
      </c>
      <c r="AE574" s="0" t="n">
        <f aca="false">ROUND((EU574),6)</f>
        <v>0</v>
      </c>
      <c r="AF574" s="0" t="n">
        <f aca="false">ROUND((EV574),6)</f>
        <v>10.15</v>
      </c>
      <c r="AG574" s="0" t="n">
        <f aca="false">ROUND((AP574),6)</f>
        <v>0</v>
      </c>
      <c r="AH574" s="0" t="n">
        <f aca="false">(EW574)</f>
        <v>0.5</v>
      </c>
      <c r="AI574" s="0" t="n">
        <f aca="false">(EX574)</f>
        <v>0</v>
      </c>
      <c r="AJ574" s="0" t="n">
        <f aca="false">ROUND((AS574),6)</f>
        <v>0</v>
      </c>
      <c r="AK574" s="0" t="n">
        <v>10.15</v>
      </c>
      <c r="AL574" s="0" t="n">
        <v>0</v>
      </c>
      <c r="AM574" s="0" t="n">
        <v>0</v>
      </c>
      <c r="AN574" s="0" t="n">
        <v>0</v>
      </c>
      <c r="AO574" s="0" t="n">
        <v>10.15</v>
      </c>
      <c r="AP574" s="0" t="n">
        <v>0</v>
      </c>
      <c r="AQ574" s="0" t="n">
        <v>0.5</v>
      </c>
      <c r="AR574" s="0" t="n">
        <v>0</v>
      </c>
      <c r="AS574" s="0" t="n">
        <v>0</v>
      </c>
      <c r="AT574" s="0" t="n">
        <v>72</v>
      </c>
      <c r="AU574" s="0" t="n">
        <v>44</v>
      </c>
      <c r="AV574" s="0" t="n">
        <v>1</v>
      </c>
      <c r="AW574" s="0" t="n">
        <v>1</v>
      </c>
      <c r="AZ574" s="0" t="n">
        <v>1</v>
      </c>
      <c r="BA574" s="0" t="n">
        <v>17.67</v>
      </c>
      <c r="BB574" s="0" t="n">
        <v>1</v>
      </c>
      <c r="BC574" s="0" t="n">
        <v>1</v>
      </c>
      <c r="BH574" s="0" t="n">
        <v>0</v>
      </c>
      <c r="BI574" s="0" t="n">
        <v>4</v>
      </c>
      <c r="BJ574" s="0" t="s">
        <v>94</v>
      </c>
      <c r="BM574" s="0" t="n">
        <v>835</v>
      </c>
      <c r="BN574" s="0" t="n">
        <v>0</v>
      </c>
      <c r="BO574" s="0" t="s">
        <v>92</v>
      </c>
      <c r="BP574" s="0" t="n">
        <v>1</v>
      </c>
      <c r="BQ574" s="0" t="n">
        <v>140</v>
      </c>
      <c r="BR574" s="0" t="n">
        <v>0</v>
      </c>
      <c r="BS574" s="0" t="n">
        <v>17.67</v>
      </c>
      <c r="BT574" s="0" t="n">
        <v>1</v>
      </c>
      <c r="BU574" s="0" t="n">
        <v>1</v>
      </c>
      <c r="BV574" s="0" t="n">
        <v>1</v>
      </c>
      <c r="BW574" s="0" t="n">
        <v>1</v>
      </c>
      <c r="BX574" s="0" t="n">
        <v>1</v>
      </c>
      <c r="BZ574" s="0" t="n">
        <v>72</v>
      </c>
      <c r="CA574" s="0" t="n">
        <v>44</v>
      </c>
      <c r="CF574" s="0" t="n">
        <v>0</v>
      </c>
      <c r="CG574" s="0" t="n">
        <v>0</v>
      </c>
      <c r="CM574" s="0" t="n">
        <v>0</v>
      </c>
      <c r="CO574" s="0" t="n">
        <v>0</v>
      </c>
      <c r="CP574" s="0" t="n">
        <f aca="false">(P574+Q574+S574)</f>
        <v>3228.31</v>
      </c>
      <c r="CQ574" s="0" t="n">
        <f aca="false">(AC574*BC574*AW574)</f>
        <v>0</v>
      </c>
      <c r="CR574" s="0" t="n">
        <f aca="false">((((ET574)*BB574-(EU574)*BS574)+AE574*BS574)*AV574)</f>
        <v>0</v>
      </c>
      <c r="CS574" s="0" t="n">
        <f aca="false">(AE574*BS574*AV574)</f>
        <v>0</v>
      </c>
      <c r="CT574" s="0" t="n">
        <f aca="false">(AF574*BA574*AV574)</f>
        <v>179.3505</v>
      </c>
      <c r="CU574" s="0" t="n">
        <f aca="false">AG574</f>
        <v>0</v>
      </c>
      <c r="CV574" s="0" t="n">
        <f aca="false">(AH574*AV574)</f>
        <v>0.5</v>
      </c>
      <c r="CW574" s="0" t="n">
        <f aca="false">AI574</f>
        <v>0</v>
      </c>
      <c r="CX574" s="0" t="n">
        <f aca="false">AJ574</f>
        <v>0</v>
      </c>
      <c r="CY574" s="0" t="n">
        <f aca="false">S574*(BZ574/100)</f>
        <v>2324.3832</v>
      </c>
      <c r="CZ574" s="0" t="n">
        <f aca="false">S574*(CA574/100)</f>
        <v>1420.4564</v>
      </c>
      <c r="DN574" s="0" t="n">
        <v>80</v>
      </c>
      <c r="DO574" s="0" t="n">
        <v>55</v>
      </c>
      <c r="DP574" s="0" t="n">
        <v>1</v>
      </c>
      <c r="DQ574" s="0" t="n">
        <v>1</v>
      </c>
      <c r="DU574" s="0" t="n">
        <v>1013</v>
      </c>
      <c r="DV574" s="0" t="s">
        <v>89</v>
      </c>
      <c r="DW574" s="0" t="s">
        <v>89</v>
      </c>
      <c r="DX574" s="0" t="n">
        <v>1</v>
      </c>
      <c r="EE574" s="0" t="n">
        <v>31126187</v>
      </c>
      <c r="EF574" s="0" t="n">
        <v>140</v>
      </c>
      <c r="EG574" s="0" t="s">
        <v>66</v>
      </c>
      <c r="EH574" s="0" t="n">
        <v>0</v>
      </c>
      <c r="EJ574" s="0" t="n">
        <v>4</v>
      </c>
      <c r="EK574" s="0" t="n">
        <v>835</v>
      </c>
      <c r="EL574" s="0" t="s">
        <v>67</v>
      </c>
      <c r="EM574" s="0" t="s">
        <v>68</v>
      </c>
      <c r="EQ574" s="0" t="n">
        <v>0</v>
      </c>
      <c r="ER574" s="0" t="n">
        <v>10.15</v>
      </c>
      <c r="ES574" s="0" t="n">
        <v>0</v>
      </c>
      <c r="ET574" s="0" t="n">
        <v>0</v>
      </c>
      <c r="EU574" s="0" t="n">
        <v>0</v>
      </c>
      <c r="EV574" s="0" t="n">
        <v>10.15</v>
      </c>
      <c r="EW574" s="0" t="n">
        <v>0.5</v>
      </c>
      <c r="EX574" s="0" t="n">
        <v>0</v>
      </c>
      <c r="EY574" s="0" t="n">
        <v>0</v>
      </c>
      <c r="FQ574" s="0" t="n">
        <v>0</v>
      </c>
      <c r="FR574" s="0" t="n">
        <f aca="false">ROUND(IF(AND(BH574=3,BI574=3),P574,0),2)</f>
        <v>0</v>
      </c>
      <c r="FS574" s="0" t="n">
        <v>0</v>
      </c>
      <c r="FX574" s="0" t="n">
        <v>80</v>
      </c>
      <c r="FY574" s="0" t="n">
        <v>55</v>
      </c>
      <c r="GD574" s="0" t="n">
        <v>0</v>
      </c>
      <c r="GF574" s="0" t="n">
        <v>2017648182</v>
      </c>
      <c r="GG574" s="0" t="n">
        <v>2</v>
      </c>
      <c r="GH574" s="0" t="n">
        <v>1</v>
      </c>
      <c r="GI574" s="0" t="n">
        <v>2</v>
      </c>
      <c r="GJ574" s="0" t="n">
        <v>0</v>
      </c>
      <c r="GK574" s="0" t="n">
        <f aca="false">ROUND(R574*(R12)/100,2)</f>
        <v>0</v>
      </c>
      <c r="GL574" s="0" t="n">
        <f aca="false">ROUND(IF(AND(BH574=3,BI574=3,FS574&lt;&gt;0),P574,0),2)</f>
        <v>0</v>
      </c>
      <c r="GM574" s="0" t="n">
        <f aca="false">O574+X574+Y574+GK574</f>
        <v>6973.15</v>
      </c>
      <c r="GN574" s="0" t="n">
        <f aca="false">ROUND(IF(OR(BI574=0,BI574=1),O574+X574+Y574+GK574-GX574,0),2)</f>
        <v>0</v>
      </c>
      <c r="GO574" s="0" t="n">
        <f aca="false">ROUND(IF(BI574=2,O574+X574+Y574+GK574-GX574,0),2)</f>
        <v>0</v>
      </c>
      <c r="GP574" s="0" t="n">
        <f aca="false">ROUND(IF(BI574=4,O574+X574+Y574+GK574,GX574),2)</f>
        <v>6973.15</v>
      </c>
      <c r="GT574" s="0" t="n">
        <v>0</v>
      </c>
      <c r="GU574" s="0" t="n">
        <v>1</v>
      </c>
      <c r="GV574" s="0" t="n">
        <v>0</v>
      </c>
      <c r="GW574" s="0" t="n">
        <v>0</v>
      </c>
      <c r="GX574" s="0" t="n">
        <f aca="false">ROUND(GT574*GU574*I574,2)</f>
        <v>0</v>
      </c>
    </row>
    <row r="575" customFormat="false" ht="12.75" hidden="false" customHeight="false" outlineLevel="0" collapsed="false">
      <c r="A575" s="0" t="n">
        <v>17</v>
      </c>
      <c r="B575" s="0" t="n">
        <v>1</v>
      </c>
      <c r="C575" s="0" t="n">
        <f aca="false">ROW(SmtRes!A136)</f>
        <v>136</v>
      </c>
      <c r="D575" s="0" t="n">
        <f aca="false">ROW(EtalonRes!A136)</f>
        <v>136</v>
      </c>
      <c r="E575" s="0" t="s">
        <v>95</v>
      </c>
      <c r="F575" s="0" t="s">
        <v>96</v>
      </c>
      <c r="G575" s="0" t="s">
        <v>97</v>
      </c>
      <c r="H575" s="0" t="s">
        <v>98</v>
      </c>
      <c r="I575" s="0" t="n">
        <v>1</v>
      </c>
      <c r="J575" s="0" t="n">
        <v>0</v>
      </c>
      <c r="O575" s="0" t="n">
        <f aca="false">ROUND(CP575+GX575,2)</f>
        <v>766.22</v>
      </c>
      <c r="P575" s="0" t="n">
        <f aca="false">ROUND(CQ575*I575,2)</f>
        <v>0</v>
      </c>
      <c r="Q575" s="0" t="n">
        <f aca="false">ROUND(CR575*I575,2)</f>
        <v>0</v>
      </c>
      <c r="R575" s="0" t="n">
        <f aca="false">ROUND(CS575*I575,2)</f>
        <v>0</v>
      </c>
      <c r="S575" s="0" t="n">
        <f aca="false">ROUND(CT575*I575,2)</f>
        <v>766.22</v>
      </c>
      <c r="T575" s="0" t="n">
        <f aca="false">ROUND(CU575*I575,2)</f>
        <v>0</v>
      </c>
      <c r="U575" s="0" t="n">
        <f aca="false">CV575*I575</f>
        <v>2.134</v>
      </c>
      <c r="V575" s="0" t="n">
        <f aca="false">CW575*I575</f>
        <v>0</v>
      </c>
      <c r="W575" s="0" t="n">
        <f aca="false">ROUND(CX575*I575,2)</f>
        <v>0</v>
      </c>
      <c r="X575" s="0" t="n">
        <f aca="false">ROUND(CY575,2)</f>
        <v>727.91</v>
      </c>
      <c r="Y575" s="0" t="n">
        <f aca="false">ROUND(CZ575,2)</f>
        <v>352.46</v>
      </c>
      <c r="AA575" s="0" t="n">
        <v>31408801</v>
      </c>
      <c r="AB575" s="0" t="n">
        <f aca="false">ROUND((AC575+AD575+AF575)+GT575,6)</f>
        <v>40.64</v>
      </c>
      <c r="AC575" s="0" t="n">
        <f aca="false">ROUND((ES575),6)</f>
        <v>0</v>
      </c>
      <c r="AD575" s="0" t="n">
        <f aca="false">ROUND((((ET575)-(EU575))+AE575),6)</f>
        <v>0</v>
      </c>
      <c r="AE575" s="0" t="n">
        <f aca="false">ROUND((EU575),6)</f>
        <v>0</v>
      </c>
      <c r="AF575" s="0" t="n">
        <f aca="false">ROUND((EV575),6)</f>
        <v>40.64</v>
      </c>
      <c r="AG575" s="0" t="n">
        <f aca="false">ROUND((AP575),6)</f>
        <v>0</v>
      </c>
      <c r="AH575" s="0" t="n">
        <f aca="false">(EW575)</f>
        <v>2</v>
      </c>
      <c r="AI575" s="0" t="n">
        <f aca="false">(EX575)</f>
        <v>0</v>
      </c>
      <c r="AJ575" s="0" t="n">
        <f aca="false">ROUND((AS575),6)</f>
        <v>0</v>
      </c>
      <c r="AK575" s="0" t="n">
        <v>40.64</v>
      </c>
      <c r="AL575" s="0" t="n">
        <v>0</v>
      </c>
      <c r="AM575" s="0" t="n">
        <v>0</v>
      </c>
      <c r="AN575" s="0" t="n">
        <v>0</v>
      </c>
      <c r="AO575" s="0" t="n">
        <v>40.64</v>
      </c>
      <c r="AP575" s="0" t="n">
        <v>0</v>
      </c>
      <c r="AQ575" s="0" t="n">
        <v>2</v>
      </c>
      <c r="AR575" s="0" t="n">
        <v>0</v>
      </c>
      <c r="AS575" s="0" t="n">
        <v>0</v>
      </c>
      <c r="AT575" s="0" t="n">
        <v>95</v>
      </c>
      <c r="AU575" s="0" t="n">
        <v>46</v>
      </c>
      <c r="AV575" s="0" t="n">
        <v>1.067</v>
      </c>
      <c r="AW575" s="0" t="n">
        <v>1.028</v>
      </c>
      <c r="AZ575" s="0" t="n">
        <v>1</v>
      </c>
      <c r="BA575" s="0" t="n">
        <v>17.67</v>
      </c>
      <c r="BB575" s="0" t="n">
        <v>1</v>
      </c>
      <c r="BC575" s="0" t="n">
        <v>1</v>
      </c>
      <c r="BH575" s="0" t="n">
        <v>0</v>
      </c>
      <c r="BI575" s="0" t="n">
        <v>4</v>
      </c>
      <c r="BJ575" s="0" t="s">
        <v>99</v>
      </c>
      <c r="BM575" s="0" t="n">
        <v>844</v>
      </c>
      <c r="BN575" s="0" t="n">
        <v>0</v>
      </c>
      <c r="BO575" s="0" t="s">
        <v>96</v>
      </c>
      <c r="BP575" s="0" t="n">
        <v>1</v>
      </c>
      <c r="BQ575" s="0" t="n">
        <v>140</v>
      </c>
      <c r="BR575" s="0" t="n">
        <v>0</v>
      </c>
      <c r="BS575" s="0" t="n">
        <v>17.67</v>
      </c>
      <c r="BT575" s="0" t="n">
        <v>1</v>
      </c>
      <c r="BU575" s="0" t="n">
        <v>1</v>
      </c>
      <c r="BV575" s="0" t="n">
        <v>1</v>
      </c>
      <c r="BW575" s="0" t="n">
        <v>1</v>
      </c>
      <c r="BX575" s="0" t="n">
        <v>1</v>
      </c>
      <c r="BZ575" s="0" t="n">
        <v>95</v>
      </c>
      <c r="CA575" s="0" t="n">
        <v>46</v>
      </c>
      <c r="CF575" s="0" t="n">
        <v>0</v>
      </c>
      <c r="CG575" s="0" t="n">
        <v>0</v>
      </c>
      <c r="CM575" s="0" t="n">
        <v>0</v>
      </c>
      <c r="CO575" s="0" t="n">
        <v>0</v>
      </c>
      <c r="CP575" s="0" t="n">
        <f aca="false">(P575+Q575+S575)</f>
        <v>766.22</v>
      </c>
      <c r="CQ575" s="0" t="n">
        <f aca="false">(AC575*BC575*AW575)</f>
        <v>0</v>
      </c>
      <c r="CR575" s="0" t="n">
        <f aca="false">((((ET575)*BB575-(EU575)*BS575)+AE575*BS575)*AV575)</f>
        <v>0</v>
      </c>
      <c r="CS575" s="0" t="n">
        <f aca="false">(AE575*BS575*AV575)</f>
        <v>0</v>
      </c>
      <c r="CT575" s="0" t="n">
        <f aca="false">(AF575*BA575*AV575)</f>
        <v>766.2220896</v>
      </c>
      <c r="CU575" s="0" t="n">
        <f aca="false">AG575</f>
        <v>0</v>
      </c>
      <c r="CV575" s="0" t="n">
        <f aca="false">(AH575*AV575)</f>
        <v>2.134</v>
      </c>
      <c r="CW575" s="0" t="n">
        <f aca="false">AI575</f>
        <v>0</v>
      </c>
      <c r="CX575" s="0" t="n">
        <f aca="false">AJ575</f>
        <v>0</v>
      </c>
      <c r="CY575" s="0" t="n">
        <f aca="false">S575*(BZ575/100)</f>
        <v>727.909</v>
      </c>
      <c r="CZ575" s="0" t="n">
        <f aca="false">S575*(CA575/100)</f>
        <v>352.4612</v>
      </c>
      <c r="DN575" s="0" t="n">
        <v>112</v>
      </c>
      <c r="DO575" s="0" t="n">
        <v>70</v>
      </c>
      <c r="DP575" s="0" t="n">
        <v>1.067</v>
      </c>
      <c r="DQ575" s="0" t="n">
        <v>1.028</v>
      </c>
      <c r="DU575" s="0" t="n">
        <v>1013</v>
      </c>
      <c r="DV575" s="0" t="s">
        <v>98</v>
      </c>
      <c r="DW575" s="0" t="s">
        <v>98</v>
      </c>
      <c r="DX575" s="0" t="n">
        <v>1</v>
      </c>
      <c r="EE575" s="0" t="n">
        <v>31126196</v>
      </c>
      <c r="EF575" s="0" t="n">
        <v>140</v>
      </c>
      <c r="EG575" s="0" t="s">
        <v>66</v>
      </c>
      <c r="EH575" s="0" t="n">
        <v>0</v>
      </c>
      <c r="EJ575" s="0" t="n">
        <v>4</v>
      </c>
      <c r="EK575" s="0" t="n">
        <v>844</v>
      </c>
      <c r="EL575" s="0" t="s">
        <v>100</v>
      </c>
      <c r="EM575" s="0" t="s">
        <v>101</v>
      </c>
      <c r="EQ575" s="0" t="n">
        <v>0</v>
      </c>
      <c r="ER575" s="0" t="n">
        <v>40.64</v>
      </c>
      <c r="ES575" s="0" t="n">
        <v>0</v>
      </c>
      <c r="ET575" s="0" t="n">
        <v>0</v>
      </c>
      <c r="EU575" s="0" t="n">
        <v>0</v>
      </c>
      <c r="EV575" s="0" t="n">
        <v>40.64</v>
      </c>
      <c r="EW575" s="0" t="n">
        <v>2</v>
      </c>
      <c r="EX575" s="0" t="n">
        <v>0</v>
      </c>
      <c r="EY575" s="0" t="n">
        <v>0</v>
      </c>
      <c r="FQ575" s="0" t="n">
        <v>0</v>
      </c>
      <c r="FR575" s="0" t="n">
        <f aca="false">ROUND(IF(AND(BH575=3,BI575=3),P575,0),2)</f>
        <v>0</v>
      </c>
      <c r="FS575" s="0" t="n">
        <v>0</v>
      </c>
      <c r="FX575" s="0" t="n">
        <v>112</v>
      </c>
      <c r="FY575" s="0" t="n">
        <v>70</v>
      </c>
      <c r="GD575" s="0" t="n">
        <v>0</v>
      </c>
      <c r="GF575" s="0" t="n">
        <v>1733743574</v>
      </c>
      <c r="GG575" s="0" t="n">
        <v>2</v>
      </c>
      <c r="GH575" s="0" t="n">
        <v>1</v>
      </c>
      <c r="GI575" s="0" t="n">
        <v>2</v>
      </c>
      <c r="GJ575" s="0" t="n">
        <v>0</v>
      </c>
      <c r="GK575" s="0" t="n">
        <f aca="false">ROUND(R575*(R12)/100,2)</f>
        <v>0</v>
      </c>
      <c r="GL575" s="0" t="n">
        <f aca="false">ROUND(IF(AND(BH575=3,BI575=3,FS575&lt;&gt;0),P575,0),2)</f>
        <v>0</v>
      </c>
      <c r="GM575" s="0" t="n">
        <f aca="false">O575+X575+Y575+GK575</f>
        <v>1846.59</v>
      </c>
      <c r="GN575" s="0" t="n">
        <f aca="false">ROUND(IF(OR(BI575=0,BI575=1),O575+X575+Y575+GK575-GX575,0),2)</f>
        <v>0</v>
      </c>
      <c r="GO575" s="0" t="n">
        <f aca="false">ROUND(IF(BI575=2,O575+X575+Y575+GK575-GX575,0),2)</f>
        <v>0</v>
      </c>
      <c r="GP575" s="0" t="n">
        <f aca="false">ROUND(IF(BI575=4,O575+X575+Y575+GK575,GX575),2)</f>
        <v>1846.59</v>
      </c>
      <c r="GT575" s="0" t="n">
        <v>0</v>
      </c>
      <c r="GU575" s="0" t="n">
        <v>1</v>
      </c>
      <c r="GV575" s="0" t="n">
        <v>0</v>
      </c>
      <c r="GW575" s="0" t="n">
        <v>0</v>
      </c>
      <c r="GX575" s="0" t="n">
        <f aca="false">ROUND(GT575*GU575*I575,2)</f>
        <v>0</v>
      </c>
    </row>
    <row r="577" customFormat="false" ht="12.75" hidden="false" customHeight="false" outlineLevel="0" collapsed="false">
      <c r="A577" s="48" t="n">
        <v>51</v>
      </c>
      <c r="B577" s="48" t="n">
        <f aca="false">B564</f>
        <v>1</v>
      </c>
      <c r="C577" s="48" t="n">
        <f aca="false">A564</f>
        <v>3</v>
      </c>
      <c r="D577" s="48" t="n">
        <f aca="false">ROW(A564)</f>
        <v>564</v>
      </c>
      <c r="E577" s="48"/>
      <c r="F577" s="48" t="str">
        <f aca="false">IF(F564&lt;&gt;"",F564,"")</f>
        <v>Новая локальная смета</v>
      </c>
      <c r="G577" s="48" t="str">
        <f aca="false">IF(G564&lt;&gt;"",G564,"")</f>
        <v>17. Система тарификации Barsum Enterprise версия ПО 10.0</v>
      </c>
      <c r="H577" s="48"/>
      <c r="I577" s="48"/>
      <c r="J577" s="48"/>
      <c r="K577" s="48"/>
      <c r="L577" s="48"/>
      <c r="M577" s="48"/>
      <c r="N577" s="48"/>
      <c r="O577" s="48" t="n">
        <f aca="false">ROUND(AB577,2)</f>
        <v>20452.36</v>
      </c>
      <c r="P577" s="48" t="n">
        <f aca="false">ROUND(AC577,2)</f>
        <v>0</v>
      </c>
      <c r="Q577" s="48" t="n">
        <f aca="false">ROUND(AD577,2)</f>
        <v>0</v>
      </c>
      <c r="R577" s="48" t="n">
        <f aca="false">ROUND(AE577,2)</f>
        <v>0</v>
      </c>
      <c r="S577" s="48" t="n">
        <f aca="false">ROUND(AF577,2)</f>
        <v>20452.36</v>
      </c>
      <c r="T577" s="48" t="n">
        <f aca="false">ROUND(AG577,2)</f>
        <v>0</v>
      </c>
      <c r="U577" s="48" t="n">
        <f aca="false">AH577</f>
        <v>55.134</v>
      </c>
      <c r="V577" s="48" t="n">
        <f aca="false">AI577</f>
        <v>0</v>
      </c>
      <c r="W577" s="48" t="n">
        <f aca="false">ROUND(AJ577,2)</f>
        <v>0</v>
      </c>
      <c r="X577" s="48" t="n">
        <f aca="false">ROUND(AK577,2)</f>
        <v>14901.94</v>
      </c>
      <c r="Y577" s="48" t="n">
        <f aca="false">ROUND(AL577,2)</f>
        <v>9014.36</v>
      </c>
      <c r="Z577" s="48"/>
      <c r="AA577" s="48"/>
      <c r="AB577" s="48" t="n">
        <f aca="false">ROUND(SUMIF(AA568:AA575,"=31408801",O568:O575),2)</f>
        <v>20452.36</v>
      </c>
      <c r="AC577" s="48" t="n">
        <f aca="false">ROUND(SUMIF(AA568:AA575,"=31408801",P568:P575),2)</f>
        <v>0</v>
      </c>
      <c r="AD577" s="48" t="n">
        <f aca="false">ROUND(SUMIF(AA568:AA575,"=31408801",Q568:Q575),2)</f>
        <v>0</v>
      </c>
      <c r="AE577" s="48" t="n">
        <f aca="false">ROUND(SUMIF(AA568:AA575,"=31408801",R568:R575),2)</f>
        <v>0</v>
      </c>
      <c r="AF577" s="48" t="n">
        <f aca="false">ROUND(SUMIF(AA568:AA575,"=31408801",S568:S575),2)</f>
        <v>20452.36</v>
      </c>
      <c r="AG577" s="48" t="n">
        <f aca="false">ROUND(SUMIF(AA568:AA575,"=31408801",T568:T575),2)</f>
        <v>0</v>
      </c>
      <c r="AH577" s="48" t="n">
        <f aca="false">SUMIF(AA568:AA575,"=31408801",U568:U575)</f>
        <v>55.134</v>
      </c>
      <c r="AI577" s="48" t="n">
        <f aca="false">SUMIF(AA568:AA575,"=31408801",V568:V575)</f>
        <v>0</v>
      </c>
      <c r="AJ577" s="48" t="n">
        <f aca="false">ROUND(SUMIF(AA568:AA575,"=31408801",W568:W575),2)</f>
        <v>0</v>
      </c>
      <c r="AK577" s="48" t="n">
        <f aca="false">ROUND(SUMIF(AA568:AA575,"=31408801",X568:X575),2)</f>
        <v>14901.94</v>
      </c>
      <c r="AL577" s="48" t="n">
        <f aca="false">ROUND(SUMIF(AA568:AA575,"=31408801",Y568:Y575),2)</f>
        <v>9014.36</v>
      </c>
      <c r="AM577" s="48"/>
      <c r="AN577" s="48"/>
      <c r="AO577" s="48" t="n">
        <f aca="false">ROUND(BB577,2)</f>
        <v>0</v>
      </c>
      <c r="AP577" s="48" t="n">
        <f aca="false">ROUND(BC577,2)</f>
        <v>0</v>
      </c>
      <c r="AQ577" s="48" t="n">
        <f aca="false">ROUND(BD577,2)</f>
        <v>0</v>
      </c>
      <c r="AR577" s="48" t="n">
        <f aca="false">ROUND(BE577,2)</f>
        <v>44368.66</v>
      </c>
      <c r="AS577" s="48" t="n">
        <f aca="false">ROUND(BF577,2)</f>
        <v>0</v>
      </c>
      <c r="AT577" s="48" t="n">
        <f aca="false">ROUND(BG577,2)</f>
        <v>0</v>
      </c>
      <c r="AU577" s="48" t="n">
        <f aca="false">ROUND(BH577,2)</f>
        <v>44368.66</v>
      </c>
      <c r="AV577" s="48" t="n">
        <f aca="false">ROUND(BI577,2)</f>
        <v>0</v>
      </c>
      <c r="AW577" s="48" t="n">
        <f aca="false">ROUND(BJ577,2)</f>
        <v>0</v>
      </c>
      <c r="AX577" s="48" t="n">
        <f aca="false">ROUND(BK577,2)</f>
        <v>0</v>
      </c>
      <c r="AY577" s="48" t="n">
        <f aca="false">ROUND(BL577,2)</f>
        <v>0</v>
      </c>
      <c r="AZ577" s="48" t="n">
        <f aca="false">ROUND(BM577,2)</f>
        <v>0</v>
      </c>
      <c r="BA577" s="48"/>
      <c r="BB577" s="48" t="n">
        <f aca="false">ROUND(SUMIF(AA568:AA575,"=31408801",FQ568:FQ575),2)</f>
        <v>0</v>
      </c>
      <c r="BC577" s="48" t="n">
        <f aca="false">ROUND(SUMIF(AA568:AA575,"=31408801",FR568:FR575),2)</f>
        <v>0</v>
      </c>
      <c r="BD577" s="48" t="n">
        <f aca="false">ROUND(SUMIF(AA568:AA575,"=31408801",GL568:GL575),2)</f>
        <v>0</v>
      </c>
      <c r="BE577" s="48" t="n">
        <f aca="false">ROUND(SUMIF(AA568:AA575,"=31408801",GM568:GM575),2)</f>
        <v>44368.66</v>
      </c>
      <c r="BF577" s="48" t="n">
        <f aca="false">ROUND(SUMIF(AA568:AA575,"=31408801",GN568:GN575),2)</f>
        <v>0</v>
      </c>
      <c r="BG577" s="48" t="n">
        <f aca="false">ROUND(SUMIF(AA568:AA575,"=31408801",GO568:GO575),2)</f>
        <v>0</v>
      </c>
      <c r="BH577" s="48" t="n">
        <f aca="false">ROUND(SUMIF(AA568:AA575,"=31408801",GP568:GP575),2)</f>
        <v>44368.66</v>
      </c>
      <c r="BI577" s="48" t="n">
        <f aca="false">AC577-BB577</f>
        <v>0</v>
      </c>
      <c r="BJ577" s="48" t="n">
        <f aca="false">AC577-BC577</f>
        <v>0</v>
      </c>
      <c r="BK577" s="48" t="n">
        <f aca="false">BB577-BD577</f>
        <v>0</v>
      </c>
      <c r="BL577" s="48" t="n">
        <f aca="false">AC577-BB577-BC577+BD577</f>
        <v>0</v>
      </c>
      <c r="BM577" s="48" t="n">
        <f aca="false">BC577-BD577</f>
        <v>0</v>
      </c>
      <c r="BN577" s="48"/>
      <c r="BO577" s="49"/>
      <c r="BP577" s="49"/>
      <c r="BQ577" s="49"/>
      <c r="BR577" s="49"/>
      <c r="BS577" s="49"/>
      <c r="BT577" s="49"/>
      <c r="BU577" s="49"/>
      <c r="BV577" s="49"/>
      <c r="BW577" s="49"/>
      <c r="BX577" s="49"/>
      <c r="BY577" s="49"/>
      <c r="BZ577" s="49"/>
      <c r="CA577" s="49"/>
      <c r="CB577" s="49"/>
      <c r="CC577" s="49"/>
      <c r="CD577" s="49"/>
      <c r="CE577" s="49"/>
      <c r="CF577" s="49"/>
      <c r="CG577" s="49"/>
      <c r="CH577" s="49"/>
      <c r="CI577" s="49"/>
      <c r="CJ577" s="49"/>
      <c r="CK577" s="49"/>
      <c r="CL577" s="49"/>
      <c r="CM577" s="49"/>
      <c r="CN577" s="49"/>
      <c r="CO577" s="49"/>
      <c r="CP577" s="49"/>
      <c r="CQ577" s="49"/>
      <c r="CR577" s="49"/>
      <c r="CS577" s="49"/>
      <c r="CT577" s="49"/>
      <c r="CU577" s="49"/>
      <c r="CV577" s="49"/>
      <c r="CW577" s="49"/>
      <c r="CX577" s="49"/>
      <c r="CY577" s="49"/>
      <c r="CZ577" s="49"/>
      <c r="DA577" s="49"/>
      <c r="DB577" s="49"/>
      <c r="DC577" s="49"/>
      <c r="DD577" s="49"/>
      <c r="DE577" s="49"/>
      <c r="DF577" s="49"/>
      <c r="DG577" s="49"/>
      <c r="DH577" s="49"/>
      <c r="DI577" s="49"/>
      <c r="DJ577" s="49"/>
      <c r="DK577" s="49"/>
      <c r="DL577" s="49"/>
      <c r="DM577" s="49"/>
      <c r="DN577" s="49" t="n">
        <v>0</v>
      </c>
    </row>
    <row r="579" customFormat="false" ht="12.75" hidden="false" customHeight="false" outlineLevel="0" collapsed="false">
      <c r="A579" s="50" t="n">
        <v>50</v>
      </c>
      <c r="B579" s="50" t="n">
        <v>0</v>
      </c>
      <c r="C579" s="50" t="n">
        <v>0</v>
      </c>
      <c r="D579" s="50" t="n">
        <v>1</v>
      </c>
      <c r="E579" s="50" t="n">
        <v>201</v>
      </c>
      <c r="F579" s="50" t="n">
        <f aca="false">ROUND(Source!O577,O579)</f>
        <v>20452.36</v>
      </c>
      <c r="G579" s="50" t="s">
        <v>102</v>
      </c>
      <c r="H579" s="50" t="s">
        <v>103</v>
      </c>
      <c r="I579" s="50"/>
      <c r="J579" s="50"/>
      <c r="K579" s="50" t="n">
        <v>201</v>
      </c>
      <c r="L579" s="50" t="n">
        <v>1</v>
      </c>
      <c r="M579" s="50" t="n">
        <v>3</v>
      </c>
      <c r="N579" s="50"/>
      <c r="O579" s="50" t="n">
        <v>2</v>
      </c>
      <c r="P579" s="50"/>
    </row>
    <row r="580" customFormat="false" ht="12.75" hidden="false" customHeight="false" outlineLevel="0" collapsed="false">
      <c r="A580" s="50" t="n">
        <v>50</v>
      </c>
      <c r="B580" s="50" t="n">
        <v>0</v>
      </c>
      <c r="C580" s="50" t="n">
        <v>0</v>
      </c>
      <c r="D580" s="50" t="n">
        <v>1</v>
      </c>
      <c r="E580" s="50" t="n">
        <v>202</v>
      </c>
      <c r="F580" s="50" t="n">
        <f aca="false">ROUND(Source!P577,O580)</f>
        <v>0</v>
      </c>
      <c r="G580" s="50" t="s">
        <v>104</v>
      </c>
      <c r="H580" s="50" t="s">
        <v>105</v>
      </c>
      <c r="I580" s="50"/>
      <c r="J580" s="50"/>
      <c r="K580" s="50" t="n">
        <v>202</v>
      </c>
      <c r="L580" s="50" t="n">
        <v>2</v>
      </c>
      <c r="M580" s="50" t="n">
        <v>3</v>
      </c>
      <c r="N580" s="50"/>
      <c r="O580" s="50" t="n">
        <v>2</v>
      </c>
      <c r="P580" s="50"/>
    </row>
    <row r="581" customFormat="false" ht="12.75" hidden="false" customHeight="false" outlineLevel="0" collapsed="false">
      <c r="A581" s="50" t="n">
        <v>50</v>
      </c>
      <c r="B581" s="50" t="n">
        <v>0</v>
      </c>
      <c r="C581" s="50" t="n">
        <v>0</v>
      </c>
      <c r="D581" s="50" t="n">
        <v>1</v>
      </c>
      <c r="E581" s="50" t="n">
        <v>222</v>
      </c>
      <c r="F581" s="50" t="n">
        <f aca="false">ROUND(Source!AO577,O581)</f>
        <v>0</v>
      </c>
      <c r="G581" s="50" t="s">
        <v>106</v>
      </c>
      <c r="H581" s="50" t="s">
        <v>107</v>
      </c>
      <c r="I581" s="50"/>
      <c r="J581" s="50"/>
      <c r="K581" s="50" t="n">
        <v>222</v>
      </c>
      <c r="L581" s="50" t="n">
        <v>3</v>
      </c>
      <c r="M581" s="50" t="n">
        <v>3</v>
      </c>
      <c r="N581" s="50"/>
      <c r="O581" s="50" t="n">
        <v>2</v>
      </c>
      <c r="P581" s="50"/>
    </row>
    <row r="582" customFormat="false" ht="12.75" hidden="false" customHeight="false" outlineLevel="0" collapsed="false">
      <c r="A582" s="50" t="n">
        <v>50</v>
      </c>
      <c r="B582" s="50" t="n">
        <v>0</v>
      </c>
      <c r="C582" s="50" t="n">
        <v>0</v>
      </c>
      <c r="D582" s="50" t="n">
        <v>1</v>
      </c>
      <c r="E582" s="50" t="n">
        <v>216</v>
      </c>
      <c r="F582" s="50" t="n">
        <f aca="false">ROUND(Source!AP577,O582)</f>
        <v>0</v>
      </c>
      <c r="G582" s="50" t="s">
        <v>108</v>
      </c>
      <c r="H582" s="50" t="s">
        <v>109</v>
      </c>
      <c r="I582" s="50"/>
      <c r="J582" s="50"/>
      <c r="K582" s="50" t="n">
        <v>216</v>
      </c>
      <c r="L582" s="50" t="n">
        <v>4</v>
      </c>
      <c r="M582" s="50" t="n">
        <v>3</v>
      </c>
      <c r="N582" s="50"/>
      <c r="O582" s="50" t="n">
        <v>2</v>
      </c>
      <c r="P582" s="50"/>
    </row>
    <row r="583" customFormat="false" ht="12.75" hidden="false" customHeight="false" outlineLevel="0" collapsed="false">
      <c r="A583" s="50" t="n">
        <v>50</v>
      </c>
      <c r="B583" s="50" t="n">
        <v>0</v>
      </c>
      <c r="C583" s="50" t="n">
        <v>0</v>
      </c>
      <c r="D583" s="50" t="n">
        <v>1</v>
      </c>
      <c r="E583" s="50" t="n">
        <v>223</v>
      </c>
      <c r="F583" s="50" t="n">
        <f aca="false">ROUND(Source!AQ577,O583)</f>
        <v>0</v>
      </c>
      <c r="G583" s="50" t="s">
        <v>110</v>
      </c>
      <c r="H583" s="50" t="s">
        <v>111</v>
      </c>
      <c r="I583" s="50"/>
      <c r="J583" s="50"/>
      <c r="K583" s="50" t="n">
        <v>223</v>
      </c>
      <c r="L583" s="50" t="n">
        <v>5</v>
      </c>
      <c r="M583" s="50" t="n">
        <v>3</v>
      </c>
      <c r="N583" s="50"/>
      <c r="O583" s="50" t="n">
        <v>2</v>
      </c>
      <c r="P583" s="50"/>
    </row>
    <row r="584" customFormat="false" ht="12.75" hidden="false" customHeight="false" outlineLevel="0" collapsed="false">
      <c r="A584" s="50" t="n">
        <v>50</v>
      </c>
      <c r="B584" s="50" t="n">
        <v>0</v>
      </c>
      <c r="C584" s="50" t="n">
        <v>0</v>
      </c>
      <c r="D584" s="50" t="n">
        <v>1</v>
      </c>
      <c r="E584" s="50" t="n">
        <v>203</v>
      </c>
      <c r="F584" s="50" t="n">
        <f aca="false">ROUND(Source!Q577,O584)</f>
        <v>0</v>
      </c>
      <c r="G584" s="50" t="s">
        <v>112</v>
      </c>
      <c r="H584" s="50" t="s">
        <v>113</v>
      </c>
      <c r="I584" s="50"/>
      <c r="J584" s="50"/>
      <c r="K584" s="50" t="n">
        <v>203</v>
      </c>
      <c r="L584" s="50" t="n">
        <v>6</v>
      </c>
      <c r="M584" s="50" t="n">
        <v>3</v>
      </c>
      <c r="N584" s="50"/>
      <c r="O584" s="50" t="n">
        <v>2</v>
      </c>
      <c r="P584" s="50"/>
    </row>
    <row r="585" customFormat="false" ht="12.75" hidden="false" customHeight="false" outlineLevel="0" collapsed="false">
      <c r="A585" s="50" t="n">
        <v>50</v>
      </c>
      <c r="B585" s="50" t="n">
        <v>0</v>
      </c>
      <c r="C585" s="50" t="n">
        <v>0</v>
      </c>
      <c r="D585" s="50" t="n">
        <v>1</v>
      </c>
      <c r="E585" s="50" t="n">
        <v>204</v>
      </c>
      <c r="F585" s="50" t="n">
        <f aca="false">ROUND(Source!R577,O585)</f>
        <v>0</v>
      </c>
      <c r="G585" s="50" t="s">
        <v>114</v>
      </c>
      <c r="H585" s="50" t="s">
        <v>115</v>
      </c>
      <c r="I585" s="50"/>
      <c r="J585" s="50"/>
      <c r="K585" s="50" t="n">
        <v>204</v>
      </c>
      <c r="L585" s="50" t="n">
        <v>7</v>
      </c>
      <c r="M585" s="50" t="n">
        <v>3</v>
      </c>
      <c r="N585" s="50"/>
      <c r="O585" s="50" t="n">
        <v>2</v>
      </c>
      <c r="P585" s="50"/>
    </row>
    <row r="586" customFormat="false" ht="12.75" hidden="false" customHeight="false" outlineLevel="0" collapsed="false">
      <c r="A586" s="50" t="n">
        <v>50</v>
      </c>
      <c r="B586" s="50" t="n">
        <v>0</v>
      </c>
      <c r="C586" s="50" t="n">
        <v>0</v>
      </c>
      <c r="D586" s="50" t="n">
        <v>1</v>
      </c>
      <c r="E586" s="50" t="n">
        <v>205</v>
      </c>
      <c r="F586" s="50" t="n">
        <f aca="false">ROUND(Source!S577,O586)</f>
        <v>20452.36</v>
      </c>
      <c r="G586" s="50" t="s">
        <v>116</v>
      </c>
      <c r="H586" s="50" t="s">
        <v>117</v>
      </c>
      <c r="I586" s="50"/>
      <c r="J586" s="50"/>
      <c r="K586" s="50" t="n">
        <v>205</v>
      </c>
      <c r="L586" s="50" t="n">
        <v>8</v>
      </c>
      <c r="M586" s="50" t="n">
        <v>3</v>
      </c>
      <c r="N586" s="50"/>
      <c r="O586" s="50" t="n">
        <v>2</v>
      </c>
      <c r="P586" s="50"/>
    </row>
    <row r="587" customFormat="false" ht="12.75" hidden="false" customHeight="false" outlineLevel="0" collapsed="false">
      <c r="A587" s="50" t="n">
        <v>50</v>
      </c>
      <c r="B587" s="50" t="n">
        <v>0</v>
      </c>
      <c r="C587" s="50" t="n">
        <v>0</v>
      </c>
      <c r="D587" s="50" t="n">
        <v>1</v>
      </c>
      <c r="E587" s="50" t="n">
        <v>214</v>
      </c>
      <c r="F587" s="50" t="n">
        <f aca="false">ROUND(Source!AS577,O587)</f>
        <v>0</v>
      </c>
      <c r="G587" s="50" t="s">
        <v>118</v>
      </c>
      <c r="H587" s="50" t="s">
        <v>119</v>
      </c>
      <c r="I587" s="50"/>
      <c r="J587" s="50"/>
      <c r="K587" s="50" t="n">
        <v>214</v>
      </c>
      <c r="L587" s="50" t="n">
        <v>9</v>
      </c>
      <c r="M587" s="50" t="n">
        <v>3</v>
      </c>
      <c r="N587" s="50"/>
      <c r="O587" s="50" t="n">
        <v>2</v>
      </c>
      <c r="P587" s="50"/>
    </row>
    <row r="588" customFormat="false" ht="12.75" hidden="false" customHeight="false" outlineLevel="0" collapsed="false">
      <c r="A588" s="50" t="n">
        <v>50</v>
      </c>
      <c r="B588" s="50" t="n">
        <v>0</v>
      </c>
      <c r="C588" s="50" t="n">
        <v>0</v>
      </c>
      <c r="D588" s="50" t="n">
        <v>1</v>
      </c>
      <c r="E588" s="50" t="n">
        <v>215</v>
      </c>
      <c r="F588" s="50" t="n">
        <f aca="false">ROUND(Source!AT577,O588)</f>
        <v>0</v>
      </c>
      <c r="G588" s="50" t="s">
        <v>120</v>
      </c>
      <c r="H588" s="50" t="s">
        <v>121</v>
      </c>
      <c r="I588" s="50"/>
      <c r="J588" s="50"/>
      <c r="K588" s="50" t="n">
        <v>215</v>
      </c>
      <c r="L588" s="50" t="n">
        <v>10</v>
      </c>
      <c r="M588" s="50" t="n">
        <v>3</v>
      </c>
      <c r="N588" s="50"/>
      <c r="O588" s="50" t="n">
        <v>2</v>
      </c>
      <c r="P588" s="50"/>
    </row>
    <row r="589" customFormat="false" ht="12.75" hidden="false" customHeight="false" outlineLevel="0" collapsed="false">
      <c r="A589" s="50" t="n">
        <v>50</v>
      </c>
      <c r="B589" s="50" t="n">
        <v>0</v>
      </c>
      <c r="C589" s="50" t="n">
        <v>0</v>
      </c>
      <c r="D589" s="50" t="n">
        <v>1</v>
      </c>
      <c r="E589" s="50" t="n">
        <v>217</v>
      </c>
      <c r="F589" s="50" t="n">
        <f aca="false">ROUND(Source!AU577,O589)</f>
        <v>44368.66</v>
      </c>
      <c r="G589" s="50" t="s">
        <v>122</v>
      </c>
      <c r="H589" s="50" t="s">
        <v>123</v>
      </c>
      <c r="I589" s="50"/>
      <c r="J589" s="50"/>
      <c r="K589" s="50" t="n">
        <v>217</v>
      </c>
      <c r="L589" s="50" t="n">
        <v>11</v>
      </c>
      <c r="M589" s="50" t="n">
        <v>3</v>
      </c>
      <c r="N589" s="50"/>
      <c r="O589" s="50" t="n">
        <v>2</v>
      </c>
      <c r="P589" s="50"/>
    </row>
    <row r="590" customFormat="false" ht="12.75" hidden="false" customHeight="false" outlineLevel="0" collapsed="false">
      <c r="A590" s="50" t="n">
        <v>50</v>
      </c>
      <c r="B590" s="50" t="n">
        <v>0</v>
      </c>
      <c r="C590" s="50" t="n">
        <v>0</v>
      </c>
      <c r="D590" s="50" t="n">
        <v>1</v>
      </c>
      <c r="E590" s="50" t="n">
        <v>206</v>
      </c>
      <c r="F590" s="50" t="n">
        <f aca="false">ROUND(Source!T577,O590)</f>
        <v>0</v>
      </c>
      <c r="G590" s="50" t="s">
        <v>124</v>
      </c>
      <c r="H590" s="50" t="s">
        <v>125</v>
      </c>
      <c r="I590" s="50"/>
      <c r="J590" s="50"/>
      <c r="K590" s="50" t="n">
        <v>206</v>
      </c>
      <c r="L590" s="50" t="n">
        <v>12</v>
      </c>
      <c r="M590" s="50" t="n">
        <v>3</v>
      </c>
      <c r="N590" s="50"/>
      <c r="O590" s="50" t="n">
        <v>2</v>
      </c>
      <c r="P590" s="50"/>
    </row>
    <row r="591" customFormat="false" ht="12.75" hidden="false" customHeight="false" outlineLevel="0" collapsed="false">
      <c r="A591" s="50" t="n">
        <v>50</v>
      </c>
      <c r="B591" s="50" t="n">
        <v>0</v>
      </c>
      <c r="C591" s="50" t="n">
        <v>0</v>
      </c>
      <c r="D591" s="50" t="n">
        <v>1</v>
      </c>
      <c r="E591" s="50" t="n">
        <v>207</v>
      </c>
      <c r="F591" s="50" t="n">
        <f aca="false">Source!U577</f>
        <v>55.134</v>
      </c>
      <c r="G591" s="50" t="s">
        <v>126</v>
      </c>
      <c r="H591" s="50" t="s">
        <v>127</v>
      </c>
      <c r="I591" s="50"/>
      <c r="J591" s="50"/>
      <c r="K591" s="50" t="n">
        <v>207</v>
      </c>
      <c r="L591" s="50" t="n">
        <v>13</v>
      </c>
      <c r="M591" s="50" t="n">
        <v>3</v>
      </c>
      <c r="N591" s="50"/>
      <c r="O591" s="50" t="n">
        <v>-1</v>
      </c>
      <c r="P591" s="50"/>
    </row>
    <row r="592" customFormat="false" ht="12.75" hidden="false" customHeight="false" outlineLevel="0" collapsed="false">
      <c r="A592" s="50" t="n">
        <v>50</v>
      </c>
      <c r="B592" s="50" t="n">
        <v>0</v>
      </c>
      <c r="C592" s="50" t="n">
        <v>0</v>
      </c>
      <c r="D592" s="50" t="n">
        <v>1</v>
      </c>
      <c r="E592" s="50" t="n">
        <v>208</v>
      </c>
      <c r="F592" s="50" t="n">
        <f aca="false">Source!V577</f>
        <v>0</v>
      </c>
      <c r="G592" s="50" t="s">
        <v>128</v>
      </c>
      <c r="H592" s="50" t="s">
        <v>129</v>
      </c>
      <c r="I592" s="50"/>
      <c r="J592" s="50"/>
      <c r="K592" s="50" t="n">
        <v>208</v>
      </c>
      <c r="L592" s="50" t="n">
        <v>14</v>
      </c>
      <c r="M592" s="50" t="n">
        <v>3</v>
      </c>
      <c r="N592" s="50"/>
      <c r="O592" s="50" t="n">
        <v>-1</v>
      </c>
      <c r="P592" s="50"/>
    </row>
    <row r="593" customFormat="false" ht="12.75" hidden="false" customHeight="false" outlineLevel="0" collapsed="false">
      <c r="A593" s="50" t="n">
        <v>50</v>
      </c>
      <c r="B593" s="50" t="n">
        <v>0</v>
      </c>
      <c r="C593" s="50" t="n">
        <v>0</v>
      </c>
      <c r="D593" s="50" t="n">
        <v>1</v>
      </c>
      <c r="E593" s="50" t="n">
        <v>209</v>
      </c>
      <c r="F593" s="50" t="n">
        <f aca="false">ROUND(Source!W577,O593)</f>
        <v>0</v>
      </c>
      <c r="G593" s="50" t="s">
        <v>130</v>
      </c>
      <c r="H593" s="50" t="s">
        <v>131</v>
      </c>
      <c r="I593" s="50"/>
      <c r="J593" s="50"/>
      <c r="K593" s="50" t="n">
        <v>209</v>
      </c>
      <c r="L593" s="50" t="n">
        <v>15</v>
      </c>
      <c r="M593" s="50" t="n">
        <v>3</v>
      </c>
      <c r="N593" s="50"/>
      <c r="O593" s="50" t="n">
        <v>2</v>
      </c>
      <c r="P593" s="50"/>
    </row>
    <row r="594" customFormat="false" ht="12.75" hidden="false" customHeight="false" outlineLevel="0" collapsed="false">
      <c r="A594" s="50" t="n">
        <v>50</v>
      </c>
      <c r="B594" s="50" t="n">
        <v>0</v>
      </c>
      <c r="C594" s="50" t="n">
        <v>0</v>
      </c>
      <c r="D594" s="50" t="n">
        <v>1</v>
      </c>
      <c r="E594" s="50" t="n">
        <v>210</v>
      </c>
      <c r="F594" s="50" t="n">
        <f aca="false">ROUND(Source!X577,O594)</f>
        <v>14901.94</v>
      </c>
      <c r="G594" s="50" t="s">
        <v>132</v>
      </c>
      <c r="H594" s="50" t="s">
        <v>133</v>
      </c>
      <c r="I594" s="50"/>
      <c r="J594" s="50"/>
      <c r="K594" s="50" t="n">
        <v>210</v>
      </c>
      <c r="L594" s="50" t="n">
        <v>16</v>
      </c>
      <c r="M594" s="50" t="n">
        <v>3</v>
      </c>
      <c r="N594" s="50"/>
      <c r="O594" s="50" t="n">
        <v>2</v>
      </c>
      <c r="P594" s="50"/>
    </row>
    <row r="595" customFormat="false" ht="12.75" hidden="false" customHeight="false" outlineLevel="0" collapsed="false">
      <c r="A595" s="50" t="n">
        <v>50</v>
      </c>
      <c r="B595" s="50" t="n">
        <v>0</v>
      </c>
      <c r="C595" s="50" t="n">
        <v>0</v>
      </c>
      <c r="D595" s="50" t="n">
        <v>1</v>
      </c>
      <c r="E595" s="50" t="n">
        <v>211</v>
      </c>
      <c r="F595" s="50" t="n">
        <f aca="false">ROUND(Source!Y577,O595)</f>
        <v>9014.36</v>
      </c>
      <c r="G595" s="50" t="s">
        <v>134</v>
      </c>
      <c r="H595" s="50" t="s">
        <v>135</v>
      </c>
      <c r="I595" s="50"/>
      <c r="J595" s="50"/>
      <c r="K595" s="50" t="n">
        <v>211</v>
      </c>
      <c r="L595" s="50" t="n">
        <v>17</v>
      </c>
      <c r="M595" s="50" t="n">
        <v>3</v>
      </c>
      <c r="N595" s="50"/>
      <c r="O595" s="50" t="n">
        <v>2</v>
      </c>
      <c r="P595" s="50"/>
    </row>
    <row r="596" customFormat="false" ht="12.75" hidden="false" customHeight="false" outlineLevel="0" collapsed="false">
      <c r="A596" s="50" t="n">
        <v>50</v>
      </c>
      <c r="B596" s="50" t="n">
        <v>0</v>
      </c>
      <c r="C596" s="50" t="n">
        <v>0</v>
      </c>
      <c r="D596" s="50" t="n">
        <v>1</v>
      </c>
      <c r="E596" s="50" t="n">
        <v>224</v>
      </c>
      <c r="F596" s="50" t="n">
        <f aca="false">ROUND(Source!AR577,O596)</f>
        <v>44368.66</v>
      </c>
      <c r="G596" s="50" t="s">
        <v>136</v>
      </c>
      <c r="H596" s="50" t="s">
        <v>137</v>
      </c>
      <c r="I596" s="50"/>
      <c r="J596" s="50"/>
      <c r="K596" s="50" t="n">
        <v>224</v>
      </c>
      <c r="L596" s="50" t="n">
        <v>18</v>
      </c>
      <c r="M596" s="50" t="n">
        <v>3</v>
      </c>
      <c r="N596" s="50"/>
      <c r="O596" s="50" t="n">
        <v>2</v>
      </c>
      <c r="P596" s="50"/>
    </row>
    <row r="598" customFormat="false" ht="12.75" hidden="false" customHeight="false" outlineLevel="0" collapsed="false">
      <c r="A598" s="48" t="n">
        <v>51</v>
      </c>
      <c r="B598" s="48" t="n">
        <f aca="false">B12</f>
        <v>622</v>
      </c>
      <c r="C598" s="48" t="n">
        <f aca="false">A12</f>
        <v>1</v>
      </c>
      <c r="D598" s="48" t="n">
        <f aca="false">ROW(A12)</f>
        <v>12</v>
      </c>
      <c r="E598" s="48"/>
      <c r="F598" s="48" t="str">
        <f aca="false">IF(F12&lt;&gt;"",F12,"")</f>
        <v>6.2017</v>
      </c>
      <c r="G598" s="48" t="str">
        <f aca="false">IF(G12&lt;&gt;"",G12,"")</f>
        <v>МОЭК-Техподдержка _2017 г._доп</v>
      </c>
      <c r="H598" s="48"/>
      <c r="I598" s="48"/>
      <c r="J598" s="48"/>
      <c r="K598" s="48"/>
      <c r="L598" s="48"/>
      <c r="M598" s="48"/>
      <c r="N598" s="48"/>
      <c r="O598" s="48" t="n">
        <f aca="false">ROUND(O33+O67+O101+O135+O169+O203+O237+O271+O305+O339+O373+O407+O441+O475+O509+O543+O577,2)</f>
        <v>400979.6</v>
      </c>
      <c r="P598" s="48" t="n">
        <f aca="false">ROUND(P33+P67+P101+P135+P169+P203+P237+P271+P305+P339+P373+P407+P441+P475+P509+P543+P577,2)</f>
        <v>0</v>
      </c>
      <c r="Q598" s="48" t="n">
        <f aca="false">ROUND(Q33+Q67+Q101+Q135+Q169+Q203+Q237+Q271+Q305+Q339+Q373+Q407+Q441+Q475+Q509+Q543+Q577,2)</f>
        <v>0</v>
      </c>
      <c r="R598" s="48" t="n">
        <f aca="false">ROUND(R33+R67+R101+R135+R169+R203+R237+R271+R305+R339+R373+R407+R441+R475+R509+R543+R577,2)</f>
        <v>0</v>
      </c>
      <c r="S598" s="48" t="n">
        <f aca="false">ROUND(S33+S67+S101+S135+S169+S203+S237+S271+S305+S339+S373+S407+S441+S475+S509+S543+S577,2)</f>
        <v>400979.6</v>
      </c>
      <c r="T598" s="48" t="n">
        <f aca="false">ROUND(T33+T67+T101+T135+T169+T203+T237+T271+T305+T339+T373+T407+T441+T475+T509+T543+T577,2)</f>
        <v>0</v>
      </c>
      <c r="U598" s="48" t="n">
        <f aca="false">U33+U67+U101+U135+U169+U203+U237+U271+U305+U339+U373+U407+U441+U475+U509+U543+U577</f>
        <v>1086.412</v>
      </c>
      <c r="V598" s="48" t="n">
        <f aca="false">V33+V67+V101+V135+V169+V203+V237+V271+V305+V339+V373+V407+V441+V475+V509+V543+V577</f>
        <v>0</v>
      </c>
      <c r="W598" s="48" t="n">
        <f aca="false">ROUND(W33+W67+W101+W135+W169+W203+W237+W271+W305+W339+W373+W407+W441+W475+W509+W543+W577,2)</f>
        <v>0</v>
      </c>
      <c r="X598" s="48" t="n">
        <f aca="false">ROUND(X33+X67+X101+X135+X169+X203+X237+X271+X305+X339+X373+X407+X441+X475+X509+X543+X577,2)</f>
        <v>291875.53</v>
      </c>
      <c r="Y598" s="48" t="n">
        <f aca="false">ROUND(Y33+Y67+Y101+Y135+Y169+Y203+Y237+Y271+Y305+Y339+Y373+Y407+Y441+Y475+Y509+Y543+Y577,2)</f>
        <v>176706.61</v>
      </c>
      <c r="Z598" s="48"/>
      <c r="AA598" s="48"/>
      <c r="AB598" s="48"/>
      <c r="AC598" s="48"/>
      <c r="AD598" s="48"/>
      <c r="AE598" s="48"/>
      <c r="AF598" s="48"/>
      <c r="AG598" s="48"/>
      <c r="AH598" s="48"/>
      <c r="AI598" s="48"/>
      <c r="AJ598" s="48"/>
      <c r="AK598" s="48"/>
      <c r="AL598" s="48"/>
      <c r="AM598" s="48"/>
      <c r="AN598" s="48"/>
      <c r="AO598" s="48" t="n">
        <f aca="false">ROUND(AO33+AO67+AO101+AO135+AO169+AO203+AO237+AO271+AO305+AO339+AO373+AO407+AO441+AO475+AO509+AO543+AO577,2)</f>
        <v>0</v>
      </c>
      <c r="AP598" s="48" t="n">
        <f aca="false">ROUND(AP33+AP67+AP101+AP135+AP169+AP203+AP237+AP271+AP305+AP339+AP373+AP407+AP441+AP475+AP509+AP543+AP577,2)</f>
        <v>0</v>
      </c>
      <c r="AQ598" s="48" t="n">
        <f aca="false">ROUND(AQ33+AQ67+AQ101+AQ135+AQ169+AQ203+AQ237+AQ271+AQ305+AQ339+AQ373+AQ407+AQ441+AQ475+AQ509+AQ543+AQ577,2)</f>
        <v>0</v>
      </c>
      <c r="AR598" s="48" t="n">
        <f aca="false">ROUND(AR33+AR67+AR101+AR135+AR169+AR203+AR237+AR271+AR305+AR339+AR373+AR407+AR441+AR475+AR509+AR543+AR577,2)</f>
        <v>869561.74</v>
      </c>
      <c r="AS598" s="48" t="n">
        <f aca="false">ROUND(AS33+AS67+AS101+AS135+AS169+AS203+AS237+AS271+AS305+AS339+AS373+AS407+AS441+AS475+AS509+AS543+AS577,2)</f>
        <v>0</v>
      </c>
      <c r="AT598" s="48" t="n">
        <f aca="false">ROUND(AT33+AT67+AT101+AT135+AT169+AT203+AT237+AT271+AT305+AT339+AT373+AT407+AT441+AT475+AT509+AT543+AT577,2)</f>
        <v>0</v>
      </c>
      <c r="AU598" s="48" t="n">
        <f aca="false">ROUND(AU33+AU67+AU101+AU135+AU169+AU203+AU237+AU271+AU305+AU339+AU373+AU407+AU441+AU475+AU509+AU543+AU577,2)</f>
        <v>869561.74</v>
      </c>
      <c r="AV598" s="48" t="n">
        <f aca="false">ROUND(AV33+AV67+AV101+AV135+AV169+AV203+AV237+AV271+AV305+AV339+AV373+AV407+AV441+AV475+AV509+AV543+AV577,2)</f>
        <v>0</v>
      </c>
      <c r="AW598" s="48" t="n">
        <f aca="false">ROUND(AW33+AW67+AW101+AW135+AW169+AW203+AW237+AW271+AW305+AW339+AW373+AW407+AW441+AW475+AW509+AW543+AW577,2)</f>
        <v>0</v>
      </c>
      <c r="AX598" s="48" t="n">
        <f aca="false">ROUND(AX33+AX67+AX101+AX135+AX169+AX203+AX237+AX271+AX305+AX339+AX373+AX407+AX441+AX475+AX509+AX543+AX577,2)</f>
        <v>0</v>
      </c>
      <c r="AY598" s="48" t="n">
        <f aca="false">ROUND(AY33+AY67+AY101+AY135+AY169+AY203+AY237+AY271+AY305+AY339+AY373+AY407+AY441+AY475+AY509+AY543+AY577,2)</f>
        <v>0</v>
      </c>
      <c r="AZ598" s="48" t="n">
        <f aca="false">ROUND(AZ33+AZ67+AZ101+AZ135+AZ169+AZ203+AZ237+AZ271+AZ305+AZ339+AZ373+AZ407+AZ441+AZ475+AZ509+AZ543+AZ577,2)</f>
        <v>0</v>
      </c>
      <c r="BA598" s="48"/>
      <c r="BB598" s="48"/>
      <c r="BC598" s="48"/>
      <c r="BD598" s="48"/>
      <c r="BE598" s="48"/>
      <c r="BF598" s="48"/>
      <c r="BG598" s="48"/>
      <c r="BH598" s="48"/>
      <c r="BI598" s="48"/>
      <c r="BJ598" s="48"/>
      <c r="BK598" s="48"/>
      <c r="BL598" s="48"/>
      <c r="BM598" s="48"/>
      <c r="BN598" s="48"/>
      <c r="BO598" s="49"/>
      <c r="BP598" s="49"/>
      <c r="BQ598" s="49"/>
      <c r="BR598" s="49"/>
      <c r="BS598" s="49"/>
      <c r="BT598" s="49"/>
      <c r="BU598" s="49"/>
      <c r="BV598" s="49"/>
      <c r="BW598" s="49"/>
      <c r="BX598" s="49"/>
      <c r="BY598" s="49"/>
      <c r="BZ598" s="49"/>
      <c r="CA598" s="49"/>
      <c r="CB598" s="49"/>
      <c r="CC598" s="49"/>
      <c r="CD598" s="49"/>
      <c r="CE598" s="49"/>
      <c r="CF598" s="49"/>
      <c r="CG598" s="49"/>
      <c r="CH598" s="49"/>
      <c r="CI598" s="49"/>
      <c r="CJ598" s="49"/>
      <c r="CK598" s="49"/>
      <c r="CL598" s="49"/>
      <c r="CM598" s="49"/>
      <c r="CN598" s="49"/>
      <c r="CO598" s="49"/>
      <c r="CP598" s="49"/>
      <c r="CQ598" s="49"/>
      <c r="CR598" s="49"/>
      <c r="CS598" s="49"/>
      <c r="CT598" s="49"/>
      <c r="CU598" s="49"/>
      <c r="CV598" s="49"/>
      <c r="CW598" s="49"/>
      <c r="CX598" s="49"/>
      <c r="CY598" s="49"/>
      <c r="CZ598" s="49"/>
      <c r="DA598" s="49"/>
      <c r="DB598" s="49"/>
      <c r="DC598" s="49"/>
      <c r="DD598" s="49"/>
      <c r="DE598" s="49"/>
      <c r="DF598" s="49"/>
      <c r="DG598" s="49"/>
      <c r="DH598" s="49"/>
      <c r="DI598" s="49"/>
      <c r="DJ598" s="49"/>
      <c r="DK598" s="49"/>
      <c r="DL598" s="49"/>
      <c r="DM598" s="49"/>
      <c r="DN598" s="49" t="n">
        <v>0</v>
      </c>
    </row>
    <row r="600" customFormat="false" ht="12.75" hidden="false" customHeight="false" outlineLevel="0" collapsed="false">
      <c r="A600" s="50" t="n">
        <v>50</v>
      </c>
      <c r="B600" s="50" t="n">
        <v>0</v>
      </c>
      <c r="C600" s="50" t="n">
        <v>0</v>
      </c>
      <c r="D600" s="50" t="n">
        <v>1</v>
      </c>
      <c r="E600" s="50" t="n">
        <v>201</v>
      </c>
      <c r="F600" s="50" t="n">
        <f aca="false">ROUND(Source!O598,O600)</f>
        <v>400979.6</v>
      </c>
      <c r="G600" s="50" t="s">
        <v>102</v>
      </c>
      <c r="H600" s="50" t="s">
        <v>103</v>
      </c>
      <c r="I600" s="50"/>
      <c r="J600" s="50"/>
      <c r="K600" s="50" t="n">
        <v>201</v>
      </c>
      <c r="L600" s="50" t="n">
        <v>1</v>
      </c>
      <c r="M600" s="50" t="n">
        <v>3</v>
      </c>
      <c r="N600" s="50"/>
      <c r="O600" s="50" t="n">
        <v>2</v>
      </c>
      <c r="P600" s="50"/>
    </row>
    <row r="601" customFormat="false" ht="12.75" hidden="false" customHeight="false" outlineLevel="0" collapsed="false">
      <c r="A601" s="50" t="n">
        <v>50</v>
      </c>
      <c r="B601" s="50" t="n">
        <v>0</v>
      </c>
      <c r="C601" s="50" t="n">
        <v>0</v>
      </c>
      <c r="D601" s="50" t="n">
        <v>1</v>
      </c>
      <c r="E601" s="50" t="n">
        <v>202</v>
      </c>
      <c r="F601" s="50" t="n">
        <f aca="false">ROUND(Source!P598,O601)</f>
        <v>0</v>
      </c>
      <c r="G601" s="50" t="s">
        <v>104</v>
      </c>
      <c r="H601" s="50" t="s">
        <v>105</v>
      </c>
      <c r="I601" s="50"/>
      <c r="J601" s="50"/>
      <c r="K601" s="50" t="n">
        <v>202</v>
      </c>
      <c r="L601" s="50" t="n">
        <v>2</v>
      </c>
      <c r="M601" s="50" t="n">
        <v>3</v>
      </c>
      <c r="N601" s="50"/>
      <c r="O601" s="50" t="n">
        <v>2</v>
      </c>
      <c r="P601" s="50"/>
    </row>
    <row r="602" customFormat="false" ht="12.75" hidden="false" customHeight="false" outlineLevel="0" collapsed="false">
      <c r="A602" s="50" t="n">
        <v>50</v>
      </c>
      <c r="B602" s="50" t="n">
        <v>0</v>
      </c>
      <c r="C602" s="50" t="n">
        <v>0</v>
      </c>
      <c r="D602" s="50" t="n">
        <v>1</v>
      </c>
      <c r="E602" s="50" t="n">
        <v>222</v>
      </c>
      <c r="F602" s="50" t="n">
        <f aca="false">ROUND(Source!AO598,O602)</f>
        <v>0</v>
      </c>
      <c r="G602" s="50" t="s">
        <v>106</v>
      </c>
      <c r="H602" s="50" t="s">
        <v>107</v>
      </c>
      <c r="I602" s="50"/>
      <c r="J602" s="50"/>
      <c r="K602" s="50" t="n">
        <v>222</v>
      </c>
      <c r="L602" s="50" t="n">
        <v>3</v>
      </c>
      <c r="M602" s="50" t="n">
        <v>3</v>
      </c>
      <c r="N602" s="50"/>
      <c r="O602" s="50" t="n">
        <v>2</v>
      </c>
      <c r="P602" s="50"/>
    </row>
    <row r="603" customFormat="false" ht="12.75" hidden="false" customHeight="false" outlineLevel="0" collapsed="false">
      <c r="A603" s="50" t="n">
        <v>50</v>
      </c>
      <c r="B603" s="50" t="n">
        <v>0</v>
      </c>
      <c r="C603" s="50" t="n">
        <v>0</v>
      </c>
      <c r="D603" s="50" t="n">
        <v>1</v>
      </c>
      <c r="E603" s="50" t="n">
        <v>216</v>
      </c>
      <c r="F603" s="50" t="n">
        <f aca="false">ROUND(Source!AP598,O603)</f>
        <v>0</v>
      </c>
      <c r="G603" s="50" t="s">
        <v>108</v>
      </c>
      <c r="H603" s="50" t="s">
        <v>109</v>
      </c>
      <c r="I603" s="50"/>
      <c r="J603" s="50"/>
      <c r="K603" s="50" t="n">
        <v>216</v>
      </c>
      <c r="L603" s="50" t="n">
        <v>4</v>
      </c>
      <c r="M603" s="50" t="n">
        <v>3</v>
      </c>
      <c r="N603" s="50"/>
      <c r="O603" s="50" t="n">
        <v>2</v>
      </c>
      <c r="P603" s="50"/>
    </row>
    <row r="604" customFormat="false" ht="12.75" hidden="false" customHeight="false" outlineLevel="0" collapsed="false">
      <c r="A604" s="50" t="n">
        <v>50</v>
      </c>
      <c r="B604" s="50" t="n">
        <v>0</v>
      </c>
      <c r="C604" s="50" t="n">
        <v>0</v>
      </c>
      <c r="D604" s="50" t="n">
        <v>1</v>
      </c>
      <c r="E604" s="50" t="n">
        <v>223</v>
      </c>
      <c r="F604" s="50" t="n">
        <f aca="false">ROUND(Source!AQ598,O604)</f>
        <v>0</v>
      </c>
      <c r="G604" s="50" t="s">
        <v>110</v>
      </c>
      <c r="H604" s="50" t="s">
        <v>111</v>
      </c>
      <c r="I604" s="50"/>
      <c r="J604" s="50"/>
      <c r="K604" s="50" t="n">
        <v>223</v>
      </c>
      <c r="L604" s="50" t="n">
        <v>5</v>
      </c>
      <c r="M604" s="50" t="n">
        <v>3</v>
      </c>
      <c r="N604" s="50"/>
      <c r="O604" s="50" t="n">
        <v>2</v>
      </c>
      <c r="P604" s="50"/>
    </row>
    <row r="605" customFormat="false" ht="12.75" hidden="false" customHeight="false" outlineLevel="0" collapsed="false">
      <c r="A605" s="50" t="n">
        <v>50</v>
      </c>
      <c r="B605" s="50" t="n">
        <v>0</v>
      </c>
      <c r="C605" s="50" t="n">
        <v>0</v>
      </c>
      <c r="D605" s="50" t="n">
        <v>1</v>
      </c>
      <c r="E605" s="50" t="n">
        <v>203</v>
      </c>
      <c r="F605" s="50" t="n">
        <f aca="false">ROUND(Source!Q598,O605)</f>
        <v>0</v>
      </c>
      <c r="G605" s="50" t="s">
        <v>112</v>
      </c>
      <c r="H605" s="50" t="s">
        <v>113</v>
      </c>
      <c r="I605" s="50"/>
      <c r="J605" s="50"/>
      <c r="K605" s="50" t="n">
        <v>203</v>
      </c>
      <c r="L605" s="50" t="n">
        <v>6</v>
      </c>
      <c r="M605" s="50" t="n">
        <v>3</v>
      </c>
      <c r="N605" s="50"/>
      <c r="O605" s="50" t="n">
        <v>2</v>
      </c>
      <c r="P605" s="50"/>
    </row>
    <row r="606" customFormat="false" ht="12.75" hidden="false" customHeight="false" outlineLevel="0" collapsed="false">
      <c r="A606" s="50" t="n">
        <v>50</v>
      </c>
      <c r="B606" s="50" t="n">
        <v>0</v>
      </c>
      <c r="C606" s="50" t="n">
        <v>0</v>
      </c>
      <c r="D606" s="50" t="n">
        <v>1</v>
      </c>
      <c r="E606" s="50" t="n">
        <v>204</v>
      </c>
      <c r="F606" s="50" t="n">
        <f aca="false">ROUND(Source!R598,O606)</f>
        <v>0</v>
      </c>
      <c r="G606" s="50" t="s">
        <v>114</v>
      </c>
      <c r="H606" s="50" t="s">
        <v>115</v>
      </c>
      <c r="I606" s="50"/>
      <c r="J606" s="50"/>
      <c r="K606" s="50" t="n">
        <v>204</v>
      </c>
      <c r="L606" s="50" t="n">
        <v>7</v>
      </c>
      <c r="M606" s="50" t="n">
        <v>3</v>
      </c>
      <c r="N606" s="50"/>
      <c r="O606" s="50" t="n">
        <v>2</v>
      </c>
      <c r="P606" s="50"/>
    </row>
    <row r="607" customFormat="false" ht="12.75" hidden="false" customHeight="false" outlineLevel="0" collapsed="false">
      <c r="A607" s="50" t="n">
        <v>50</v>
      </c>
      <c r="B607" s="50" t="n">
        <v>0</v>
      </c>
      <c r="C607" s="50" t="n">
        <v>0</v>
      </c>
      <c r="D607" s="50" t="n">
        <v>1</v>
      </c>
      <c r="E607" s="50" t="n">
        <v>205</v>
      </c>
      <c r="F607" s="50" t="n">
        <f aca="false">ROUND(Source!S598,O607)</f>
        <v>400979.6</v>
      </c>
      <c r="G607" s="50" t="s">
        <v>116</v>
      </c>
      <c r="H607" s="50" t="s">
        <v>117</v>
      </c>
      <c r="I607" s="50"/>
      <c r="J607" s="50"/>
      <c r="K607" s="50" t="n">
        <v>205</v>
      </c>
      <c r="L607" s="50" t="n">
        <v>8</v>
      </c>
      <c r="M607" s="50" t="n">
        <v>3</v>
      </c>
      <c r="N607" s="50"/>
      <c r="O607" s="50" t="n">
        <v>2</v>
      </c>
      <c r="P607" s="50"/>
    </row>
    <row r="608" customFormat="false" ht="12.75" hidden="false" customHeight="false" outlineLevel="0" collapsed="false">
      <c r="A608" s="50" t="n">
        <v>50</v>
      </c>
      <c r="B608" s="50" t="n">
        <v>0</v>
      </c>
      <c r="C608" s="50" t="n">
        <v>0</v>
      </c>
      <c r="D608" s="50" t="n">
        <v>1</v>
      </c>
      <c r="E608" s="50" t="n">
        <v>214</v>
      </c>
      <c r="F608" s="50" t="n">
        <f aca="false">ROUND(Source!AS598,O608)</f>
        <v>0</v>
      </c>
      <c r="G608" s="50" t="s">
        <v>118</v>
      </c>
      <c r="H608" s="50" t="s">
        <v>119</v>
      </c>
      <c r="I608" s="50"/>
      <c r="J608" s="50"/>
      <c r="K608" s="50" t="n">
        <v>214</v>
      </c>
      <c r="L608" s="50" t="n">
        <v>9</v>
      </c>
      <c r="M608" s="50" t="n">
        <v>3</v>
      </c>
      <c r="N608" s="50"/>
      <c r="O608" s="50" t="n">
        <v>2</v>
      </c>
      <c r="P608" s="50"/>
    </row>
    <row r="609" customFormat="false" ht="12.75" hidden="false" customHeight="false" outlineLevel="0" collapsed="false">
      <c r="A609" s="50" t="n">
        <v>50</v>
      </c>
      <c r="B609" s="50" t="n">
        <v>0</v>
      </c>
      <c r="C609" s="50" t="n">
        <v>0</v>
      </c>
      <c r="D609" s="50" t="n">
        <v>1</v>
      </c>
      <c r="E609" s="50" t="n">
        <v>215</v>
      </c>
      <c r="F609" s="50" t="n">
        <f aca="false">ROUND(Source!AT598,O609)</f>
        <v>0</v>
      </c>
      <c r="G609" s="50" t="s">
        <v>120</v>
      </c>
      <c r="H609" s="50" t="s">
        <v>121</v>
      </c>
      <c r="I609" s="50"/>
      <c r="J609" s="50"/>
      <c r="K609" s="50" t="n">
        <v>215</v>
      </c>
      <c r="L609" s="50" t="n">
        <v>10</v>
      </c>
      <c r="M609" s="50" t="n">
        <v>3</v>
      </c>
      <c r="N609" s="50"/>
      <c r="O609" s="50" t="n">
        <v>2</v>
      </c>
      <c r="P609" s="50"/>
    </row>
    <row r="610" customFormat="false" ht="12.75" hidden="false" customHeight="false" outlineLevel="0" collapsed="false">
      <c r="A610" s="50" t="n">
        <v>50</v>
      </c>
      <c r="B610" s="50" t="n">
        <v>0</v>
      </c>
      <c r="C610" s="50" t="n">
        <v>0</v>
      </c>
      <c r="D610" s="50" t="n">
        <v>1</v>
      </c>
      <c r="E610" s="50" t="n">
        <v>217</v>
      </c>
      <c r="F610" s="50" t="n">
        <f aca="false">ROUND(Source!AU598,O610)</f>
        <v>869561.74</v>
      </c>
      <c r="G610" s="50" t="s">
        <v>122</v>
      </c>
      <c r="H610" s="50" t="s">
        <v>123</v>
      </c>
      <c r="I610" s="50"/>
      <c r="J610" s="50"/>
      <c r="K610" s="50" t="n">
        <v>217</v>
      </c>
      <c r="L610" s="50" t="n">
        <v>11</v>
      </c>
      <c r="M610" s="50" t="n">
        <v>3</v>
      </c>
      <c r="N610" s="50"/>
      <c r="O610" s="50" t="n">
        <v>2</v>
      </c>
      <c r="P610" s="50"/>
    </row>
    <row r="611" customFormat="false" ht="12.75" hidden="false" customHeight="false" outlineLevel="0" collapsed="false">
      <c r="A611" s="50" t="n">
        <v>50</v>
      </c>
      <c r="B611" s="50" t="n">
        <v>0</v>
      </c>
      <c r="C611" s="50" t="n">
        <v>0</v>
      </c>
      <c r="D611" s="50" t="n">
        <v>1</v>
      </c>
      <c r="E611" s="50" t="n">
        <v>206</v>
      </c>
      <c r="F611" s="50" t="n">
        <f aca="false">ROUND(Source!T598,O611)</f>
        <v>0</v>
      </c>
      <c r="G611" s="50" t="s">
        <v>124</v>
      </c>
      <c r="H611" s="50" t="s">
        <v>125</v>
      </c>
      <c r="I611" s="50"/>
      <c r="J611" s="50"/>
      <c r="K611" s="50" t="n">
        <v>206</v>
      </c>
      <c r="L611" s="50" t="n">
        <v>12</v>
      </c>
      <c r="M611" s="50" t="n">
        <v>3</v>
      </c>
      <c r="N611" s="50"/>
      <c r="O611" s="50" t="n">
        <v>2</v>
      </c>
      <c r="P611" s="50"/>
    </row>
    <row r="612" customFormat="false" ht="12.75" hidden="false" customHeight="false" outlineLevel="0" collapsed="false">
      <c r="A612" s="50" t="n">
        <v>50</v>
      </c>
      <c r="B612" s="50" t="n">
        <v>0</v>
      </c>
      <c r="C612" s="50" t="n">
        <v>0</v>
      </c>
      <c r="D612" s="50" t="n">
        <v>1</v>
      </c>
      <c r="E612" s="50" t="n">
        <v>207</v>
      </c>
      <c r="F612" s="50" t="n">
        <f aca="false">Source!U598</f>
        <v>1086.412</v>
      </c>
      <c r="G612" s="50" t="s">
        <v>126</v>
      </c>
      <c r="H612" s="50" t="s">
        <v>127</v>
      </c>
      <c r="I612" s="50"/>
      <c r="J612" s="50"/>
      <c r="K612" s="50" t="n">
        <v>207</v>
      </c>
      <c r="L612" s="50" t="n">
        <v>13</v>
      </c>
      <c r="M612" s="50" t="n">
        <v>3</v>
      </c>
      <c r="N612" s="50"/>
      <c r="O612" s="50" t="n">
        <v>-1</v>
      </c>
      <c r="P612" s="50"/>
    </row>
    <row r="613" customFormat="false" ht="12.75" hidden="false" customHeight="false" outlineLevel="0" collapsed="false">
      <c r="A613" s="50" t="n">
        <v>50</v>
      </c>
      <c r="B613" s="50" t="n">
        <v>0</v>
      </c>
      <c r="C613" s="50" t="n">
        <v>0</v>
      </c>
      <c r="D613" s="50" t="n">
        <v>1</v>
      </c>
      <c r="E613" s="50" t="n">
        <v>208</v>
      </c>
      <c r="F613" s="50" t="n">
        <f aca="false">Source!V598</f>
        <v>0</v>
      </c>
      <c r="G613" s="50" t="s">
        <v>128</v>
      </c>
      <c r="H613" s="50" t="s">
        <v>129</v>
      </c>
      <c r="I613" s="50"/>
      <c r="J613" s="50"/>
      <c r="K613" s="50" t="n">
        <v>208</v>
      </c>
      <c r="L613" s="50" t="n">
        <v>14</v>
      </c>
      <c r="M613" s="50" t="n">
        <v>3</v>
      </c>
      <c r="N613" s="50"/>
      <c r="O613" s="50" t="n">
        <v>-1</v>
      </c>
      <c r="P613" s="50"/>
    </row>
    <row r="614" customFormat="false" ht="12.75" hidden="false" customHeight="false" outlineLevel="0" collapsed="false">
      <c r="A614" s="50" t="n">
        <v>50</v>
      </c>
      <c r="B614" s="50" t="n">
        <v>0</v>
      </c>
      <c r="C614" s="50" t="n">
        <v>0</v>
      </c>
      <c r="D614" s="50" t="n">
        <v>1</v>
      </c>
      <c r="E614" s="50" t="n">
        <v>209</v>
      </c>
      <c r="F614" s="50" t="n">
        <f aca="false">ROUND(Source!W598,O614)</f>
        <v>0</v>
      </c>
      <c r="G614" s="50" t="s">
        <v>130</v>
      </c>
      <c r="H614" s="50" t="s">
        <v>131</v>
      </c>
      <c r="I614" s="50"/>
      <c r="J614" s="50"/>
      <c r="K614" s="50" t="n">
        <v>209</v>
      </c>
      <c r="L614" s="50" t="n">
        <v>15</v>
      </c>
      <c r="M614" s="50" t="n">
        <v>3</v>
      </c>
      <c r="N614" s="50"/>
      <c r="O614" s="50" t="n">
        <v>2</v>
      </c>
      <c r="P614" s="50"/>
    </row>
    <row r="615" customFormat="false" ht="12.75" hidden="false" customHeight="false" outlineLevel="0" collapsed="false">
      <c r="A615" s="50" t="n">
        <v>50</v>
      </c>
      <c r="B615" s="50" t="n">
        <v>0</v>
      </c>
      <c r="C615" s="50" t="n">
        <v>0</v>
      </c>
      <c r="D615" s="50" t="n">
        <v>1</v>
      </c>
      <c r="E615" s="50" t="n">
        <v>210</v>
      </c>
      <c r="F615" s="50" t="n">
        <f aca="false">ROUND(Source!X598,O615)</f>
        <v>291875.53</v>
      </c>
      <c r="G615" s="50" t="s">
        <v>132</v>
      </c>
      <c r="H615" s="50" t="s">
        <v>133</v>
      </c>
      <c r="I615" s="50"/>
      <c r="J615" s="50"/>
      <c r="K615" s="50" t="n">
        <v>210</v>
      </c>
      <c r="L615" s="50" t="n">
        <v>16</v>
      </c>
      <c r="M615" s="50" t="n">
        <v>3</v>
      </c>
      <c r="N615" s="50"/>
      <c r="O615" s="50" t="n">
        <v>2</v>
      </c>
      <c r="P615" s="50"/>
    </row>
    <row r="616" customFormat="false" ht="12.75" hidden="false" customHeight="false" outlineLevel="0" collapsed="false">
      <c r="A616" s="50" t="n">
        <v>50</v>
      </c>
      <c r="B616" s="50" t="n">
        <v>0</v>
      </c>
      <c r="C616" s="50" t="n">
        <v>0</v>
      </c>
      <c r="D616" s="50" t="n">
        <v>1</v>
      </c>
      <c r="E616" s="50" t="n">
        <v>211</v>
      </c>
      <c r="F616" s="50" t="n">
        <f aca="false">ROUND(Source!Y598,O616)</f>
        <v>176706.61</v>
      </c>
      <c r="G616" s="50" t="s">
        <v>134</v>
      </c>
      <c r="H616" s="50" t="s">
        <v>135</v>
      </c>
      <c r="I616" s="50"/>
      <c r="J616" s="50"/>
      <c r="K616" s="50" t="n">
        <v>211</v>
      </c>
      <c r="L616" s="50" t="n">
        <v>17</v>
      </c>
      <c r="M616" s="50" t="n">
        <v>3</v>
      </c>
      <c r="N616" s="50"/>
      <c r="O616" s="50" t="n">
        <v>2</v>
      </c>
      <c r="P616" s="50"/>
    </row>
    <row r="617" customFormat="false" ht="12.75" hidden="false" customHeight="false" outlineLevel="0" collapsed="false">
      <c r="A617" s="50" t="n">
        <v>50</v>
      </c>
      <c r="B617" s="50" t="n">
        <v>0</v>
      </c>
      <c r="C617" s="50" t="n">
        <v>0</v>
      </c>
      <c r="D617" s="50" t="n">
        <v>1</v>
      </c>
      <c r="E617" s="50" t="n">
        <v>224</v>
      </c>
      <c r="F617" s="50" t="n">
        <f aca="false">ROUND(Source!AR598,O617)</f>
        <v>869561.74</v>
      </c>
      <c r="G617" s="50" t="s">
        <v>136</v>
      </c>
      <c r="H617" s="50" t="s">
        <v>137</v>
      </c>
      <c r="I617" s="50"/>
      <c r="J617" s="50"/>
      <c r="K617" s="50" t="n">
        <v>224</v>
      </c>
      <c r="L617" s="50" t="n">
        <v>18</v>
      </c>
      <c r="M617" s="50" t="n">
        <v>3</v>
      </c>
      <c r="N617" s="50"/>
      <c r="O617" s="50" t="n">
        <v>2</v>
      </c>
      <c r="P617" s="50"/>
    </row>
    <row r="620" customFormat="false" ht="12.75" hidden="false" customHeight="false" outlineLevel="0" collapsed="false">
      <c r="A620" s="0" t="n">
        <v>-1</v>
      </c>
    </row>
    <row r="622" customFormat="false" ht="12.75" hidden="false" customHeight="false" outlineLevel="0" collapsed="false">
      <c r="A622" s="49" t="n">
        <v>75</v>
      </c>
      <c r="B622" s="49" t="s">
        <v>167</v>
      </c>
      <c r="C622" s="49" t="n">
        <v>2016</v>
      </c>
      <c r="D622" s="49" t="n">
        <v>0</v>
      </c>
      <c r="E622" s="49" t="n">
        <v>12</v>
      </c>
      <c r="F622" s="49" t="n">
        <v>0</v>
      </c>
      <c r="G622" s="49" t="n">
        <v>0</v>
      </c>
      <c r="H622" s="49" t="n">
        <v>2</v>
      </c>
      <c r="I622" s="49" t="n">
        <v>1</v>
      </c>
      <c r="J622" s="49" t="n">
        <v>1</v>
      </c>
      <c r="K622" s="49" t="n">
        <v>98</v>
      </c>
      <c r="L622" s="49" t="n">
        <v>69</v>
      </c>
      <c r="M622" s="49" t="n">
        <v>0</v>
      </c>
      <c r="N622" s="49" t="n">
        <v>31408801</v>
      </c>
      <c r="O622" s="49" t="n">
        <v>1</v>
      </c>
    </row>
    <row r="623" customFormat="false" ht="12.75" hidden="false" customHeight="false" outlineLevel="0" collapsed="false">
      <c r="A623" s="51" t="n">
        <v>1</v>
      </c>
      <c r="B623" s="51" t="s">
        <v>168</v>
      </c>
      <c r="C623" s="51" t="s">
        <v>169</v>
      </c>
      <c r="D623" s="51" t="n">
        <v>2016</v>
      </c>
      <c r="E623" s="51" t="n">
        <v>12</v>
      </c>
      <c r="F623" s="51" t="n">
        <v>1</v>
      </c>
      <c r="G623" s="51" t="n">
        <v>1</v>
      </c>
      <c r="H623" s="51" t="n">
        <v>0</v>
      </c>
      <c r="I623" s="51" t="n">
        <v>2</v>
      </c>
      <c r="J623" s="51" t="n">
        <v>1</v>
      </c>
      <c r="K623" s="51" t="n">
        <v>1</v>
      </c>
      <c r="L623" s="51" t="n">
        <v>1</v>
      </c>
      <c r="M623" s="51" t="n">
        <v>1</v>
      </c>
      <c r="N623" s="51" t="n">
        <v>1</v>
      </c>
      <c r="O623" s="51" t="n">
        <v>1</v>
      </c>
      <c r="P623" s="51" t="n">
        <v>1</v>
      </c>
      <c r="Q623" s="51" t="n">
        <v>1</v>
      </c>
      <c r="R623" s="51"/>
      <c r="S623" s="51"/>
      <c r="T623" s="51"/>
      <c r="U623" s="51"/>
      <c r="V623" s="51"/>
      <c r="W623" s="51"/>
      <c r="X623" s="51"/>
      <c r="Y623" s="51"/>
      <c r="Z623" s="51"/>
    </row>
    <row r="627" customFormat="false" ht="12.75" hidden="false" customHeight="false" outlineLevel="0" collapsed="false">
      <c r="A627" s="0" t="n">
        <v>65</v>
      </c>
      <c r="C627" s="0" t="n">
        <v>1</v>
      </c>
      <c r="D627" s="0" t="n">
        <v>0</v>
      </c>
      <c r="E627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3</v>
      </c>
      <c r="D1" s="0" t="s">
        <v>170</v>
      </c>
      <c r="F1" s="0" t="n">
        <v>0</v>
      </c>
      <c r="G1" s="0" t="n">
        <v>0</v>
      </c>
      <c r="H1" s="0" t="n">
        <v>0</v>
      </c>
      <c r="I1" s="0" t="s">
        <v>45</v>
      </c>
      <c r="K1" s="0" t="n">
        <v>1</v>
      </c>
      <c r="L1" s="0" t="n">
        <v>39562</v>
      </c>
      <c r="M1" s="0" t="n">
        <v>10</v>
      </c>
    </row>
    <row r="12" customFormat="false" ht="12.75" hidden="false" customHeight="false" outlineLevel="0" collapsed="false">
      <c r="A12" s="47" t="n">
        <v>1</v>
      </c>
      <c r="B12" s="47" t="n">
        <v>58</v>
      </c>
      <c r="C12" s="47" t="n">
        <v>0</v>
      </c>
      <c r="D12" s="47"/>
      <c r="E12" s="47" t="n">
        <v>0</v>
      </c>
      <c r="F12" s="47" t="s">
        <v>46</v>
      </c>
      <c r="G12" s="47" t="s">
        <v>47</v>
      </c>
      <c r="H12" s="47"/>
      <c r="I12" s="47" t="n">
        <v>0</v>
      </c>
      <c r="J12" s="47"/>
      <c r="K12" s="47"/>
      <c r="L12" s="47"/>
      <c r="M12" s="47"/>
      <c r="N12" s="47"/>
      <c r="O12" s="47" t="n">
        <v>0</v>
      </c>
      <c r="P12" s="47" t="n">
        <v>0</v>
      </c>
      <c r="Q12" s="47" t="n">
        <v>0</v>
      </c>
      <c r="R12" s="47" t="n">
        <v>167</v>
      </c>
      <c r="S12" s="47"/>
      <c r="T12" s="47"/>
      <c r="U12" s="47"/>
      <c r="V12" s="47" t="n">
        <v>0</v>
      </c>
      <c r="W12" s="47"/>
      <c r="X12" s="47"/>
      <c r="Y12" s="47"/>
      <c r="Z12" s="47"/>
      <c r="AA12" s="47"/>
      <c r="AB12" s="47" t="s">
        <v>48</v>
      </c>
      <c r="AC12" s="47" t="s">
        <v>49</v>
      </c>
      <c r="AD12" s="47" t="s">
        <v>50</v>
      </c>
      <c r="AE12" s="47" t="s">
        <v>51</v>
      </c>
      <c r="AF12" s="47" t="s">
        <v>52</v>
      </c>
      <c r="AG12" s="47" t="s">
        <v>53</v>
      </c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 t="s">
        <v>54</v>
      </c>
      <c r="BI12" s="47" t="s">
        <v>55</v>
      </c>
      <c r="BJ12" s="47" t="n">
        <v>1</v>
      </c>
      <c r="BK12" s="47" t="n">
        <v>1</v>
      </c>
      <c r="BL12" s="47" t="n">
        <v>0</v>
      </c>
      <c r="BM12" s="47" t="n">
        <v>0</v>
      </c>
      <c r="BN12" s="47" t="n">
        <v>1</v>
      </c>
      <c r="BO12" s="47" t="n">
        <v>0</v>
      </c>
      <c r="BP12" s="47" t="n">
        <v>6</v>
      </c>
      <c r="BQ12" s="47" t="n">
        <v>2</v>
      </c>
      <c r="BR12" s="47" t="n">
        <v>1</v>
      </c>
      <c r="BS12" s="47" t="n">
        <v>1</v>
      </c>
      <c r="BT12" s="47" t="n">
        <v>0</v>
      </c>
      <c r="BU12" s="47" t="n">
        <v>0</v>
      </c>
      <c r="BV12" s="47" t="n">
        <v>0</v>
      </c>
      <c r="BW12" s="47" t="n">
        <v>0</v>
      </c>
      <c r="BX12" s="47" t="n">
        <v>0</v>
      </c>
      <c r="BY12" s="47" t="s">
        <v>56</v>
      </c>
      <c r="BZ12" s="47" t="s">
        <v>57</v>
      </c>
      <c r="CA12" s="47" t="s">
        <v>58</v>
      </c>
      <c r="CB12" s="47" t="s">
        <v>58</v>
      </c>
      <c r="CC12" s="47" t="s">
        <v>58</v>
      </c>
      <c r="CD12" s="47" t="s">
        <v>58</v>
      </c>
      <c r="CE12" s="47" t="s">
        <v>59</v>
      </c>
      <c r="CF12" s="47" t="n">
        <v>42736</v>
      </c>
      <c r="CG12" s="47" t="n">
        <v>43100</v>
      </c>
      <c r="CH12" s="47" t="n">
        <v>8</v>
      </c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0</v>
      </c>
    </row>
    <row r="14" customFormat="false" ht="12.75" hidden="false" customHeight="false" outlineLevel="0" collapsed="false">
      <c r="A14" s="47" t="n">
        <v>22</v>
      </c>
      <c r="B14" s="47" t="n">
        <v>0</v>
      </c>
      <c r="C14" s="47" t="n">
        <v>0</v>
      </c>
      <c r="D14" s="47" t="n">
        <v>31408801</v>
      </c>
      <c r="E14" s="47" t="n">
        <v>0</v>
      </c>
      <c r="F14" s="47" t="n">
        <v>3</v>
      </c>
      <c r="G14" s="47"/>
      <c r="H14" s="47"/>
      <c r="I14" s="47"/>
      <c r="J14" s="47"/>
      <c r="K14" s="47"/>
      <c r="L14" s="47"/>
      <c r="M14" s="47"/>
      <c r="N14" s="47"/>
      <c r="O14" s="47"/>
    </row>
    <row r="16" customFormat="false" ht="12.75" hidden="false" customHeight="false" outlineLevel="0" collapsed="false">
      <c r="A16" s="52" t="n">
        <v>3</v>
      </c>
      <c r="B16" s="52" t="n">
        <v>1</v>
      </c>
      <c r="C16" s="52" t="s">
        <v>60</v>
      </c>
      <c r="D16" s="52" t="s">
        <v>61</v>
      </c>
      <c r="E16" s="53" t="n">
        <v>0</v>
      </c>
      <c r="F16" s="53" t="n">
        <v>0</v>
      </c>
      <c r="G16" s="53" t="n">
        <v>0</v>
      </c>
      <c r="H16" s="53" t="n">
        <v>39.33249</v>
      </c>
      <c r="I16" s="53" t="n">
        <v>39.33249</v>
      </c>
      <c r="J16" s="53" t="n">
        <v>18.1208</v>
      </c>
      <c r="AI16" s="52" t="n">
        <v>0</v>
      </c>
      <c r="AJ16" s="52" t="n">
        <v>-1</v>
      </c>
      <c r="AK16" s="52"/>
      <c r="AL16" s="52"/>
      <c r="AM16" s="52"/>
      <c r="AN16" s="52" t="n">
        <v>0</v>
      </c>
      <c r="AO16" s="52"/>
      <c r="AP16" s="52"/>
      <c r="AT16" s="53" t="n">
        <v>18120.8</v>
      </c>
      <c r="AU16" s="53" t="n">
        <v>0</v>
      </c>
      <c r="AV16" s="53" t="n">
        <v>0</v>
      </c>
      <c r="AW16" s="53" t="n">
        <v>0</v>
      </c>
      <c r="AX16" s="53" t="n">
        <v>0</v>
      </c>
      <c r="AY16" s="53" t="n">
        <v>0</v>
      </c>
      <c r="AZ16" s="53" t="n">
        <v>0</v>
      </c>
      <c r="BA16" s="53" t="n">
        <v>18120.8</v>
      </c>
      <c r="BB16" s="53" t="n">
        <v>0</v>
      </c>
      <c r="BC16" s="53" t="n">
        <v>0</v>
      </c>
      <c r="BD16" s="53" t="n">
        <v>39332.49</v>
      </c>
      <c r="BE16" s="53" t="n">
        <v>0</v>
      </c>
      <c r="BF16" s="53" t="n">
        <v>48.634</v>
      </c>
      <c r="BG16" s="53" t="n">
        <v>0</v>
      </c>
      <c r="BH16" s="53" t="n">
        <v>0</v>
      </c>
      <c r="BI16" s="53" t="n">
        <v>13223.22</v>
      </c>
      <c r="BJ16" s="53" t="n">
        <v>7988.47</v>
      </c>
      <c r="BK16" s="53" t="n">
        <v>39332.49</v>
      </c>
    </row>
    <row r="17" customFormat="false" ht="12.75" hidden="false" customHeight="false" outlineLevel="0" collapsed="false">
      <c r="A17" s="52" t="n">
        <v>3</v>
      </c>
      <c r="B17" s="52" t="n">
        <v>2</v>
      </c>
      <c r="C17" s="52" t="s">
        <v>138</v>
      </c>
      <c r="D17" s="52" t="s">
        <v>139</v>
      </c>
      <c r="E17" s="53" t="n">
        <v>0</v>
      </c>
      <c r="F17" s="53" t="n">
        <v>0</v>
      </c>
      <c r="G17" s="53" t="n">
        <v>0</v>
      </c>
      <c r="H17" s="53" t="n">
        <v>43.98125</v>
      </c>
      <c r="I17" s="53" t="n">
        <v>43.98125</v>
      </c>
      <c r="J17" s="53" t="n">
        <v>20.273</v>
      </c>
      <c r="AI17" s="52" t="n">
        <v>0</v>
      </c>
      <c r="AJ17" s="52" t="n">
        <v>0</v>
      </c>
      <c r="AK17" s="52"/>
      <c r="AL17" s="52"/>
      <c r="AM17" s="52"/>
      <c r="AN17" s="52" t="n">
        <v>0</v>
      </c>
      <c r="AO17" s="52"/>
      <c r="AP17" s="52"/>
      <c r="AT17" s="53" t="n">
        <v>20273</v>
      </c>
      <c r="AU17" s="53" t="n">
        <v>0</v>
      </c>
      <c r="AV17" s="53" t="n">
        <v>0</v>
      </c>
      <c r="AW17" s="53" t="n">
        <v>0</v>
      </c>
      <c r="AX17" s="53" t="n">
        <v>0</v>
      </c>
      <c r="AY17" s="53" t="n">
        <v>0</v>
      </c>
      <c r="AZ17" s="53" t="n">
        <v>0</v>
      </c>
      <c r="BA17" s="53" t="n">
        <v>20273</v>
      </c>
      <c r="BB17" s="53" t="n">
        <v>0</v>
      </c>
      <c r="BC17" s="53" t="n">
        <v>0</v>
      </c>
      <c r="BD17" s="53" t="n">
        <v>43981.25</v>
      </c>
      <c r="BE17" s="53" t="n">
        <v>0</v>
      </c>
      <c r="BF17" s="53" t="n">
        <v>54.634</v>
      </c>
      <c r="BG17" s="53" t="n">
        <v>0</v>
      </c>
      <c r="BH17" s="53" t="n">
        <v>0</v>
      </c>
      <c r="BI17" s="53" t="n">
        <v>14772.81</v>
      </c>
      <c r="BJ17" s="53" t="n">
        <v>8935.44</v>
      </c>
      <c r="BK17" s="53" t="n">
        <v>43981.25</v>
      </c>
    </row>
    <row r="18" customFormat="false" ht="12.75" hidden="false" customHeight="false" outlineLevel="0" collapsed="false">
      <c r="A18" s="52" t="n">
        <v>3</v>
      </c>
      <c r="B18" s="52" t="n">
        <v>3</v>
      </c>
      <c r="C18" s="52" t="s">
        <v>138</v>
      </c>
      <c r="D18" s="52" t="s">
        <v>140</v>
      </c>
      <c r="E18" s="53" t="n">
        <v>0</v>
      </c>
      <c r="F18" s="53" t="n">
        <v>0</v>
      </c>
      <c r="G18" s="53" t="n">
        <v>0</v>
      </c>
      <c r="H18" s="53" t="n">
        <v>39.33249</v>
      </c>
      <c r="I18" s="53" t="n">
        <v>39.33249</v>
      </c>
      <c r="J18" s="53" t="n">
        <v>18.1208</v>
      </c>
      <c r="AI18" s="52" t="n">
        <v>0</v>
      </c>
      <c r="AJ18" s="52" t="n">
        <v>0</v>
      </c>
      <c r="AK18" s="52"/>
      <c r="AL18" s="52"/>
      <c r="AM18" s="52"/>
      <c r="AN18" s="52" t="n">
        <v>0</v>
      </c>
      <c r="AO18" s="52"/>
      <c r="AP18" s="52"/>
      <c r="AT18" s="53" t="n">
        <v>18120.8</v>
      </c>
      <c r="AU18" s="53" t="n">
        <v>0</v>
      </c>
      <c r="AV18" s="53" t="n">
        <v>0</v>
      </c>
      <c r="AW18" s="53" t="n">
        <v>0</v>
      </c>
      <c r="AX18" s="53" t="n">
        <v>0</v>
      </c>
      <c r="AY18" s="53" t="n">
        <v>0</v>
      </c>
      <c r="AZ18" s="53" t="n">
        <v>0</v>
      </c>
      <c r="BA18" s="53" t="n">
        <v>18120.8</v>
      </c>
      <c r="BB18" s="53" t="n">
        <v>0</v>
      </c>
      <c r="BC18" s="53" t="n">
        <v>0</v>
      </c>
      <c r="BD18" s="53" t="n">
        <v>39332.49</v>
      </c>
      <c r="BE18" s="53" t="n">
        <v>0</v>
      </c>
      <c r="BF18" s="53" t="n">
        <v>48.634</v>
      </c>
      <c r="BG18" s="53" t="n">
        <v>0</v>
      </c>
      <c r="BH18" s="53" t="n">
        <v>0</v>
      </c>
      <c r="BI18" s="53" t="n">
        <v>13223.22</v>
      </c>
      <c r="BJ18" s="53" t="n">
        <v>7988.47</v>
      </c>
      <c r="BK18" s="53" t="n">
        <v>39332.49</v>
      </c>
    </row>
    <row r="19" customFormat="false" ht="12.75" hidden="false" customHeight="false" outlineLevel="0" collapsed="false">
      <c r="A19" s="52" t="n">
        <v>3</v>
      </c>
      <c r="B19" s="52" t="n">
        <v>4</v>
      </c>
      <c r="C19" s="52" t="s">
        <v>138</v>
      </c>
      <c r="D19" s="52" t="s">
        <v>141</v>
      </c>
      <c r="E19" s="53" t="n">
        <v>0</v>
      </c>
      <c r="F19" s="53" t="n">
        <v>0</v>
      </c>
      <c r="G19" s="53" t="n">
        <v>0</v>
      </c>
      <c r="H19" s="53" t="n">
        <v>39.33249</v>
      </c>
      <c r="I19" s="53" t="n">
        <v>39.33249</v>
      </c>
      <c r="J19" s="53" t="n">
        <v>18.1208</v>
      </c>
      <c r="AI19" s="52" t="n">
        <v>0</v>
      </c>
      <c r="AJ19" s="52" t="n">
        <v>0</v>
      </c>
      <c r="AK19" s="52"/>
      <c r="AL19" s="52"/>
      <c r="AM19" s="52"/>
      <c r="AN19" s="52" t="n">
        <v>0</v>
      </c>
      <c r="AO19" s="52"/>
      <c r="AP19" s="52"/>
      <c r="AT19" s="53" t="n">
        <v>18120.8</v>
      </c>
      <c r="AU19" s="53" t="n">
        <v>0</v>
      </c>
      <c r="AV19" s="53" t="n">
        <v>0</v>
      </c>
      <c r="AW19" s="53" t="n">
        <v>0</v>
      </c>
      <c r="AX19" s="53" t="n">
        <v>0</v>
      </c>
      <c r="AY19" s="53" t="n">
        <v>0</v>
      </c>
      <c r="AZ19" s="53" t="n">
        <v>0</v>
      </c>
      <c r="BA19" s="53" t="n">
        <v>18120.8</v>
      </c>
      <c r="BB19" s="53" t="n">
        <v>0</v>
      </c>
      <c r="BC19" s="53" t="n">
        <v>0</v>
      </c>
      <c r="BD19" s="53" t="n">
        <v>39332.49</v>
      </c>
      <c r="BE19" s="53" t="n">
        <v>0</v>
      </c>
      <c r="BF19" s="53" t="n">
        <v>48.634</v>
      </c>
      <c r="BG19" s="53" t="n">
        <v>0</v>
      </c>
      <c r="BH19" s="53" t="n">
        <v>0</v>
      </c>
      <c r="BI19" s="53" t="n">
        <v>13223.22</v>
      </c>
      <c r="BJ19" s="53" t="n">
        <v>7988.47</v>
      </c>
      <c r="BK19" s="53" t="n">
        <v>39332.49</v>
      </c>
    </row>
    <row r="20" customFormat="false" ht="12.75" hidden="false" customHeight="false" outlineLevel="0" collapsed="false">
      <c r="A20" s="52" t="n">
        <v>3</v>
      </c>
      <c r="B20" s="52" t="n">
        <v>5</v>
      </c>
      <c r="C20" s="52" t="s">
        <v>138</v>
      </c>
      <c r="D20" s="52" t="s">
        <v>142</v>
      </c>
      <c r="E20" s="53" t="n">
        <v>0</v>
      </c>
      <c r="F20" s="53" t="n">
        <v>0</v>
      </c>
      <c r="G20" s="53" t="n">
        <v>0</v>
      </c>
      <c r="H20" s="53" t="n">
        <v>43.98088</v>
      </c>
      <c r="I20" s="53" t="n">
        <v>43.98088</v>
      </c>
      <c r="J20" s="53" t="n">
        <v>20.27283</v>
      </c>
      <c r="AI20" s="52" t="n">
        <v>0</v>
      </c>
      <c r="AJ20" s="52" t="n">
        <v>0</v>
      </c>
      <c r="AK20" s="52"/>
      <c r="AL20" s="52"/>
      <c r="AM20" s="52"/>
      <c r="AN20" s="52" t="n">
        <v>0</v>
      </c>
      <c r="AO20" s="52"/>
      <c r="AP20" s="52"/>
      <c r="AT20" s="53" t="n">
        <v>20272.83</v>
      </c>
      <c r="AU20" s="53" t="n">
        <v>0</v>
      </c>
      <c r="AV20" s="53" t="n">
        <v>0</v>
      </c>
      <c r="AW20" s="53" t="n">
        <v>0</v>
      </c>
      <c r="AX20" s="53" t="n">
        <v>0</v>
      </c>
      <c r="AY20" s="53" t="n">
        <v>0</v>
      </c>
      <c r="AZ20" s="53" t="n">
        <v>0</v>
      </c>
      <c r="BA20" s="53" t="n">
        <v>20272.83</v>
      </c>
      <c r="BB20" s="53" t="n">
        <v>0</v>
      </c>
      <c r="BC20" s="53" t="n">
        <v>0</v>
      </c>
      <c r="BD20" s="53" t="n">
        <v>43980.88</v>
      </c>
      <c r="BE20" s="53" t="n">
        <v>0</v>
      </c>
      <c r="BF20" s="53" t="n">
        <v>54.634</v>
      </c>
      <c r="BG20" s="53" t="n">
        <v>0</v>
      </c>
      <c r="BH20" s="53" t="n">
        <v>0</v>
      </c>
      <c r="BI20" s="53" t="n">
        <v>14772.68</v>
      </c>
      <c r="BJ20" s="53" t="n">
        <v>8935.37</v>
      </c>
      <c r="BK20" s="53" t="n">
        <v>43980.88</v>
      </c>
    </row>
    <row r="21" customFormat="false" ht="12.75" hidden="false" customHeight="false" outlineLevel="0" collapsed="false">
      <c r="A21" s="52" t="n">
        <v>3</v>
      </c>
      <c r="B21" s="52" t="n">
        <v>6</v>
      </c>
      <c r="C21" s="52" t="s">
        <v>138</v>
      </c>
      <c r="D21" s="52" t="s">
        <v>145</v>
      </c>
      <c r="E21" s="53" t="n">
        <v>0</v>
      </c>
      <c r="F21" s="53" t="n">
        <v>0</v>
      </c>
      <c r="G21" s="53" t="n">
        <v>0</v>
      </c>
      <c r="H21" s="53" t="n">
        <v>190.35842</v>
      </c>
      <c r="I21" s="53" t="n">
        <v>190.35842</v>
      </c>
      <c r="J21" s="53" t="n">
        <v>88.0413</v>
      </c>
      <c r="AI21" s="52" t="n">
        <v>0</v>
      </c>
      <c r="AJ21" s="52" t="n">
        <v>0</v>
      </c>
      <c r="AK21" s="52"/>
      <c r="AL21" s="52"/>
      <c r="AM21" s="52"/>
      <c r="AN21" s="52" t="n">
        <v>0</v>
      </c>
      <c r="AO21" s="52"/>
      <c r="AP21" s="52"/>
      <c r="AT21" s="53" t="n">
        <v>88041.3</v>
      </c>
      <c r="AU21" s="53" t="n">
        <v>0</v>
      </c>
      <c r="AV21" s="53" t="n">
        <v>0</v>
      </c>
      <c r="AW21" s="53" t="n">
        <v>0</v>
      </c>
      <c r="AX21" s="53" t="n">
        <v>0</v>
      </c>
      <c r="AY21" s="53" t="n">
        <v>0</v>
      </c>
      <c r="AZ21" s="53" t="n">
        <v>0</v>
      </c>
      <c r="BA21" s="53" t="n">
        <v>88041.3</v>
      </c>
      <c r="BB21" s="53" t="n">
        <v>0</v>
      </c>
      <c r="BC21" s="53" t="n">
        <v>0</v>
      </c>
      <c r="BD21" s="53" t="n">
        <v>190358.42</v>
      </c>
      <c r="BE21" s="53" t="n">
        <v>0</v>
      </c>
      <c r="BF21" s="53" t="n">
        <v>244.134</v>
      </c>
      <c r="BG21" s="53" t="n">
        <v>0</v>
      </c>
      <c r="BH21" s="53" t="n">
        <v>0</v>
      </c>
      <c r="BI21" s="53" t="n">
        <v>63563.82</v>
      </c>
      <c r="BJ21" s="53" t="n">
        <v>38753.3</v>
      </c>
      <c r="BK21" s="53" t="n">
        <v>190358.42</v>
      </c>
    </row>
    <row r="22" customFormat="false" ht="12.75" hidden="false" customHeight="false" outlineLevel="0" collapsed="false">
      <c r="A22" s="52" t="n">
        <v>3</v>
      </c>
      <c r="B22" s="52" t="n">
        <v>7</v>
      </c>
      <c r="C22" s="52" t="s">
        <v>138</v>
      </c>
      <c r="D22" s="52" t="s">
        <v>152</v>
      </c>
      <c r="E22" s="53" t="n">
        <v>0</v>
      </c>
      <c r="F22" s="53" t="n">
        <v>0</v>
      </c>
      <c r="G22" s="53" t="n">
        <v>0</v>
      </c>
      <c r="H22" s="53" t="n">
        <v>39.33249</v>
      </c>
      <c r="I22" s="53" t="n">
        <v>39.33249</v>
      </c>
      <c r="J22" s="53" t="n">
        <v>18.1208</v>
      </c>
      <c r="AI22" s="52" t="n">
        <v>0</v>
      </c>
      <c r="AJ22" s="52" t="n">
        <v>0</v>
      </c>
      <c r="AK22" s="52"/>
      <c r="AL22" s="52"/>
      <c r="AM22" s="52"/>
      <c r="AN22" s="52" t="n">
        <v>0</v>
      </c>
      <c r="AO22" s="52"/>
      <c r="AP22" s="52"/>
      <c r="AT22" s="53" t="n">
        <v>18120.8</v>
      </c>
      <c r="AU22" s="53" t="n">
        <v>0</v>
      </c>
      <c r="AV22" s="53" t="n">
        <v>0</v>
      </c>
      <c r="AW22" s="53" t="n">
        <v>0</v>
      </c>
      <c r="AX22" s="53" t="n">
        <v>0</v>
      </c>
      <c r="AY22" s="53" t="n">
        <v>0</v>
      </c>
      <c r="AZ22" s="53" t="n">
        <v>0</v>
      </c>
      <c r="BA22" s="53" t="n">
        <v>18120.8</v>
      </c>
      <c r="BB22" s="53" t="n">
        <v>0</v>
      </c>
      <c r="BC22" s="53" t="n">
        <v>0</v>
      </c>
      <c r="BD22" s="53" t="n">
        <v>39332.49</v>
      </c>
      <c r="BE22" s="53" t="n">
        <v>0</v>
      </c>
      <c r="BF22" s="53" t="n">
        <v>48.634</v>
      </c>
      <c r="BG22" s="53" t="n">
        <v>0</v>
      </c>
      <c r="BH22" s="53" t="n">
        <v>0</v>
      </c>
      <c r="BI22" s="53" t="n">
        <v>13223.22</v>
      </c>
      <c r="BJ22" s="53" t="n">
        <v>7988.47</v>
      </c>
      <c r="BK22" s="53" t="n">
        <v>39332.49</v>
      </c>
    </row>
    <row r="23" customFormat="false" ht="12.75" hidden="false" customHeight="false" outlineLevel="0" collapsed="false">
      <c r="A23" s="52" t="n">
        <v>3</v>
      </c>
      <c r="B23" s="52" t="n">
        <v>8</v>
      </c>
      <c r="C23" s="52" t="s">
        <v>138</v>
      </c>
      <c r="D23" s="52" t="s">
        <v>154</v>
      </c>
      <c r="E23" s="53" t="n">
        <v>0</v>
      </c>
      <c r="F23" s="53" t="n">
        <v>0</v>
      </c>
      <c r="G23" s="53" t="n">
        <v>0</v>
      </c>
      <c r="H23" s="53" t="n">
        <v>39.33249</v>
      </c>
      <c r="I23" s="53" t="n">
        <v>39.33249</v>
      </c>
      <c r="J23" s="53" t="n">
        <v>18.1208</v>
      </c>
      <c r="AI23" s="52" t="n">
        <v>0</v>
      </c>
      <c r="AJ23" s="52" t="n">
        <v>0</v>
      </c>
      <c r="AK23" s="52"/>
      <c r="AL23" s="52"/>
      <c r="AM23" s="52"/>
      <c r="AN23" s="52" t="n">
        <v>0</v>
      </c>
      <c r="AO23" s="52"/>
      <c r="AP23" s="52"/>
      <c r="AT23" s="53" t="n">
        <v>18120.8</v>
      </c>
      <c r="AU23" s="53" t="n">
        <v>0</v>
      </c>
      <c r="AV23" s="53" t="n">
        <v>0</v>
      </c>
      <c r="AW23" s="53" t="n">
        <v>0</v>
      </c>
      <c r="AX23" s="53" t="n">
        <v>0</v>
      </c>
      <c r="AY23" s="53" t="n">
        <v>0</v>
      </c>
      <c r="AZ23" s="53" t="n">
        <v>0</v>
      </c>
      <c r="BA23" s="53" t="n">
        <v>18120.8</v>
      </c>
      <c r="BB23" s="53" t="n">
        <v>0</v>
      </c>
      <c r="BC23" s="53" t="n">
        <v>0</v>
      </c>
      <c r="BD23" s="53" t="n">
        <v>39332.49</v>
      </c>
      <c r="BE23" s="53" t="n">
        <v>0</v>
      </c>
      <c r="BF23" s="53" t="n">
        <v>48.634</v>
      </c>
      <c r="BG23" s="53" t="n">
        <v>0</v>
      </c>
      <c r="BH23" s="53" t="n">
        <v>0</v>
      </c>
      <c r="BI23" s="53" t="n">
        <v>13223.22</v>
      </c>
      <c r="BJ23" s="53" t="n">
        <v>7988.47</v>
      </c>
      <c r="BK23" s="53" t="n">
        <v>39332.49</v>
      </c>
    </row>
    <row r="24" customFormat="false" ht="12.75" hidden="false" customHeight="false" outlineLevel="0" collapsed="false">
      <c r="A24" s="52" t="n">
        <v>3</v>
      </c>
      <c r="B24" s="52" t="n">
        <v>9</v>
      </c>
      <c r="C24" s="52" t="s">
        <v>138</v>
      </c>
      <c r="D24" s="52" t="s">
        <v>155</v>
      </c>
      <c r="E24" s="53" t="n">
        <v>0</v>
      </c>
      <c r="F24" s="53" t="n">
        <v>0</v>
      </c>
      <c r="G24" s="53" t="n">
        <v>0</v>
      </c>
      <c r="H24" s="53" t="n">
        <v>39.33249</v>
      </c>
      <c r="I24" s="53" t="n">
        <v>39.33249</v>
      </c>
      <c r="J24" s="53" t="n">
        <v>18.1208</v>
      </c>
      <c r="AI24" s="52" t="n">
        <v>0</v>
      </c>
      <c r="AJ24" s="52" t="n">
        <v>0</v>
      </c>
      <c r="AK24" s="52"/>
      <c r="AL24" s="52"/>
      <c r="AM24" s="52"/>
      <c r="AN24" s="52" t="n">
        <v>0</v>
      </c>
      <c r="AO24" s="52"/>
      <c r="AP24" s="52"/>
      <c r="AT24" s="53" t="n">
        <v>18120.8</v>
      </c>
      <c r="AU24" s="53" t="n">
        <v>0</v>
      </c>
      <c r="AV24" s="53" t="n">
        <v>0</v>
      </c>
      <c r="AW24" s="53" t="n">
        <v>0</v>
      </c>
      <c r="AX24" s="53" t="n">
        <v>0</v>
      </c>
      <c r="AY24" s="53" t="n">
        <v>0</v>
      </c>
      <c r="AZ24" s="53" t="n">
        <v>0</v>
      </c>
      <c r="BA24" s="53" t="n">
        <v>18120.8</v>
      </c>
      <c r="BB24" s="53" t="n">
        <v>0</v>
      </c>
      <c r="BC24" s="53" t="n">
        <v>0</v>
      </c>
      <c r="BD24" s="53" t="n">
        <v>39332.49</v>
      </c>
      <c r="BE24" s="53" t="n">
        <v>0</v>
      </c>
      <c r="BF24" s="53" t="n">
        <v>48.634</v>
      </c>
      <c r="BG24" s="53" t="n">
        <v>0</v>
      </c>
      <c r="BH24" s="53" t="n">
        <v>0</v>
      </c>
      <c r="BI24" s="53" t="n">
        <v>13223.22</v>
      </c>
      <c r="BJ24" s="53" t="n">
        <v>7988.47</v>
      </c>
      <c r="BK24" s="53" t="n">
        <v>39332.49</v>
      </c>
    </row>
    <row r="25" customFormat="false" ht="12.75" hidden="false" customHeight="false" outlineLevel="0" collapsed="false">
      <c r="A25" s="52" t="n">
        <v>3</v>
      </c>
      <c r="B25" s="52" t="n">
        <v>10</v>
      </c>
      <c r="C25" s="52" t="s">
        <v>138</v>
      </c>
      <c r="D25" s="52" t="s">
        <v>156</v>
      </c>
      <c r="E25" s="53" t="n">
        <v>0</v>
      </c>
      <c r="F25" s="53" t="n">
        <v>0</v>
      </c>
      <c r="G25" s="53" t="n">
        <v>0</v>
      </c>
      <c r="H25" s="53" t="n">
        <v>39.33249</v>
      </c>
      <c r="I25" s="53" t="n">
        <v>39.33249</v>
      </c>
      <c r="J25" s="53" t="n">
        <v>18.1208</v>
      </c>
      <c r="AI25" s="52" t="n">
        <v>0</v>
      </c>
      <c r="AJ25" s="52" t="n">
        <v>0</v>
      </c>
      <c r="AK25" s="52"/>
      <c r="AL25" s="52"/>
      <c r="AM25" s="52"/>
      <c r="AN25" s="52" t="n">
        <v>0</v>
      </c>
      <c r="AO25" s="52"/>
      <c r="AP25" s="52"/>
      <c r="AT25" s="53" t="n">
        <v>18120.8</v>
      </c>
      <c r="AU25" s="53" t="n">
        <v>0</v>
      </c>
      <c r="AV25" s="53" t="n">
        <v>0</v>
      </c>
      <c r="AW25" s="53" t="n">
        <v>0</v>
      </c>
      <c r="AX25" s="53" t="n">
        <v>0</v>
      </c>
      <c r="AY25" s="53" t="n">
        <v>0</v>
      </c>
      <c r="AZ25" s="53" t="n">
        <v>0</v>
      </c>
      <c r="BA25" s="53" t="n">
        <v>18120.8</v>
      </c>
      <c r="BB25" s="53" t="n">
        <v>0</v>
      </c>
      <c r="BC25" s="53" t="n">
        <v>0</v>
      </c>
      <c r="BD25" s="53" t="n">
        <v>39332.49</v>
      </c>
      <c r="BE25" s="53" t="n">
        <v>0</v>
      </c>
      <c r="BF25" s="53" t="n">
        <v>48.634</v>
      </c>
      <c r="BG25" s="53" t="n">
        <v>0</v>
      </c>
      <c r="BH25" s="53" t="n">
        <v>0</v>
      </c>
      <c r="BI25" s="53" t="n">
        <v>13223.22</v>
      </c>
      <c r="BJ25" s="53" t="n">
        <v>7988.47</v>
      </c>
      <c r="BK25" s="53" t="n">
        <v>39332.49</v>
      </c>
    </row>
    <row r="26" customFormat="false" ht="12.75" hidden="false" customHeight="false" outlineLevel="0" collapsed="false">
      <c r="A26" s="52" t="n">
        <v>3</v>
      </c>
      <c r="B26" s="52" t="n">
        <v>11</v>
      </c>
      <c r="C26" s="52" t="s">
        <v>138</v>
      </c>
      <c r="D26" s="52" t="s">
        <v>157</v>
      </c>
      <c r="E26" s="53" t="n">
        <v>0</v>
      </c>
      <c r="F26" s="53" t="n">
        <v>0</v>
      </c>
      <c r="G26" s="53" t="n">
        <v>0</v>
      </c>
      <c r="H26" s="53" t="n">
        <v>44.36867</v>
      </c>
      <c r="I26" s="53" t="n">
        <v>44.36867</v>
      </c>
      <c r="J26" s="53" t="n">
        <v>20.45236</v>
      </c>
      <c r="AI26" s="52" t="n">
        <v>0</v>
      </c>
      <c r="AJ26" s="52" t="n">
        <v>0</v>
      </c>
      <c r="AK26" s="52"/>
      <c r="AL26" s="52"/>
      <c r="AM26" s="52"/>
      <c r="AN26" s="52" t="n">
        <v>0</v>
      </c>
      <c r="AO26" s="52"/>
      <c r="AP26" s="52"/>
      <c r="AT26" s="53" t="n">
        <v>20452.36</v>
      </c>
      <c r="AU26" s="53" t="n">
        <v>0</v>
      </c>
      <c r="AV26" s="53" t="n">
        <v>0</v>
      </c>
      <c r="AW26" s="53" t="n">
        <v>0</v>
      </c>
      <c r="AX26" s="53" t="n">
        <v>0</v>
      </c>
      <c r="AY26" s="53" t="n">
        <v>0</v>
      </c>
      <c r="AZ26" s="53" t="n">
        <v>0</v>
      </c>
      <c r="BA26" s="53" t="n">
        <v>20452.36</v>
      </c>
      <c r="BB26" s="53" t="n">
        <v>0</v>
      </c>
      <c r="BC26" s="53" t="n">
        <v>0</v>
      </c>
      <c r="BD26" s="53" t="n">
        <v>44368.67</v>
      </c>
      <c r="BE26" s="53" t="n">
        <v>0</v>
      </c>
      <c r="BF26" s="53" t="n">
        <v>55.134</v>
      </c>
      <c r="BG26" s="53" t="n">
        <v>0</v>
      </c>
      <c r="BH26" s="53" t="n">
        <v>0</v>
      </c>
      <c r="BI26" s="53" t="n">
        <v>14901.94</v>
      </c>
      <c r="BJ26" s="53" t="n">
        <v>9014.37</v>
      </c>
      <c r="BK26" s="53" t="n">
        <v>44368.67</v>
      </c>
    </row>
    <row r="27" customFormat="false" ht="12.75" hidden="false" customHeight="false" outlineLevel="0" collapsed="false">
      <c r="A27" s="52" t="n">
        <v>3</v>
      </c>
      <c r="B27" s="52" t="n">
        <v>12</v>
      </c>
      <c r="C27" s="52" t="s">
        <v>138</v>
      </c>
      <c r="D27" s="52" t="s">
        <v>158</v>
      </c>
      <c r="E27" s="53" t="n">
        <v>0</v>
      </c>
      <c r="F27" s="53" t="n">
        <v>0</v>
      </c>
      <c r="G27" s="53" t="n">
        <v>0</v>
      </c>
      <c r="H27" s="53" t="n">
        <v>45.91825</v>
      </c>
      <c r="I27" s="53" t="n">
        <v>45.91825</v>
      </c>
      <c r="J27" s="53" t="n">
        <v>21.16976</v>
      </c>
      <c r="AI27" s="52" t="n">
        <v>0</v>
      </c>
      <c r="AJ27" s="52" t="n">
        <v>0</v>
      </c>
      <c r="AK27" s="52"/>
      <c r="AL27" s="52"/>
      <c r="AM27" s="52"/>
      <c r="AN27" s="52" t="n">
        <v>0</v>
      </c>
      <c r="AO27" s="52"/>
      <c r="AP27" s="52"/>
      <c r="AT27" s="53" t="n">
        <v>21169.76</v>
      </c>
      <c r="AU27" s="53" t="n">
        <v>0</v>
      </c>
      <c r="AV27" s="53" t="n">
        <v>0</v>
      </c>
      <c r="AW27" s="53" t="n">
        <v>0</v>
      </c>
      <c r="AX27" s="53" t="n">
        <v>0</v>
      </c>
      <c r="AY27" s="53" t="n">
        <v>0</v>
      </c>
      <c r="AZ27" s="53" t="n">
        <v>0</v>
      </c>
      <c r="BA27" s="53" t="n">
        <v>21169.76</v>
      </c>
      <c r="BB27" s="53" t="n">
        <v>0</v>
      </c>
      <c r="BC27" s="53" t="n">
        <v>0</v>
      </c>
      <c r="BD27" s="53" t="n">
        <v>45918.25</v>
      </c>
      <c r="BE27" s="53" t="n">
        <v>0</v>
      </c>
      <c r="BF27" s="53" t="n">
        <v>57.134</v>
      </c>
      <c r="BG27" s="53" t="n">
        <v>0</v>
      </c>
      <c r="BH27" s="53" t="n">
        <v>0</v>
      </c>
      <c r="BI27" s="53" t="n">
        <v>15418.47</v>
      </c>
      <c r="BJ27" s="53" t="n">
        <v>9330.02</v>
      </c>
      <c r="BK27" s="53" t="n">
        <v>45918.25</v>
      </c>
    </row>
    <row r="28" customFormat="false" ht="12.75" hidden="false" customHeight="false" outlineLevel="0" collapsed="false">
      <c r="A28" s="52" t="n">
        <v>3</v>
      </c>
      <c r="B28" s="52" t="n">
        <v>13</v>
      </c>
      <c r="C28" s="52" t="s">
        <v>138</v>
      </c>
      <c r="D28" s="52" t="s">
        <v>159</v>
      </c>
      <c r="E28" s="53" t="n">
        <v>0</v>
      </c>
      <c r="F28" s="53" t="n">
        <v>0</v>
      </c>
      <c r="G28" s="53" t="n">
        <v>0</v>
      </c>
      <c r="H28" s="53" t="n">
        <v>43.98125</v>
      </c>
      <c r="I28" s="53" t="n">
        <v>43.98125</v>
      </c>
      <c r="J28" s="53" t="n">
        <v>20.273</v>
      </c>
      <c r="AI28" s="52" t="n">
        <v>0</v>
      </c>
      <c r="AJ28" s="52" t="n">
        <v>0</v>
      </c>
      <c r="AK28" s="52"/>
      <c r="AL28" s="52"/>
      <c r="AM28" s="52"/>
      <c r="AN28" s="52" t="n">
        <v>0</v>
      </c>
      <c r="AO28" s="52"/>
      <c r="AP28" s="52"/>
      <c r="AT28" s="53" t="n">
        <v>20273</v>
      </c>
      <c r="AU28" s="53" t="n">
        <v>0</v>
      </c>
      <c r="AV28" s="53" t="n">
        <v>0</v>
      </c>
      <c r="AW28" s="53" t="n">
        <v>0</v>
      </c>
      <c r="AX28" s="53" t="n">
        <v>0</v>
      </c>
      <c r="AY28" s="53" t="n">
        <v>0</v>
      </c>
      <c r="AZ28" s="53" t="n">
        <v>0</v>
      </c>
      <c r="BA28" s="53" t="n">
        <v>20273</v>
      </c>
      <c r="BB28" s="53" t="n">
        <v>0</v>
      </c>
      <c r="BC28" s="53" t="n">
        <v>0</v>
      </c>
      <c r="BD28" s="53" t="n">
        <v>43981.25</v>
      </c>
      <c r="BE28" s="53" t="n">
        <v>0</v>
      </c>
      <c r="BF28" s="53" t="n">
        <v>54.634</v>
      </c>
      <c r="BG28" s="53" t="n">
        <v>0</v>
      </c>
      <c r="BH28" s="53" t="n">
        <v>0</v>
      </c>
      <c r="BI28" s="53" t="n">
        <v>14772.81</v>
      </c>
      <c r="BJ28" s="53" t="n">
        <v>8935.44</v>
      </c>
      <c r="BK28" s="53" t="n">
        <v>43981.25</v>
      </c>
    </row>
    <row r="29" customFormat="false" ht="12.75" hidden="false" customHeight="false" outlineLevel="0" collapsed="false">
      <c r="A29" s="52" t="n">
        <v>3</v>
      </c>
      <c r="B29" s="52" t="n">
        <v>14</v>
      </c>
      <c r="C29" s="52" t="s">
        <v>138</v>
      </c>
      <c r="D29" s="52" t="s">
        <v>163</v>
      </c>
      <c r="E29" s="53" t="n">
        <v>0</v>
      </c>
      <c r="F29" s="53" t="n">
        <v>0</v>
      </c>
      <c r="G29" s="53" t="n">
        <v>0</v>
      </c>
      <c r="H29" s="53" t="n">
        <v>50.1796</v>
      </c>
      <c r="I29" s="53" t="n">
        <v>50.1796</v>
      </c>
      <c r="J29" s="53" t="n">
        <v>23.14261</v>
      </c>
      <c r="AI29" s="52" t="n">
        <v>0</v>
      </c>
      <c r="AJ29" s="52" t="n">
        <v>0</v>
      </c>
      <c r="AK29" s="52"/>
      <c r="AL29" s="52"/>
      <c r="AM29" s="52"/>
      <c r="AN29" s="52" t="n">
        <v>0</v>
      </c>
      <c r="AO29" s="52"/>
      <c r="AP29" s="52"/>
      <c r="AT29" s="53" t="n">
        <v>23142.61</v>
      </c>
      <c r="AU29" s="53" t="n">
        <v>0</v>
      </c>
      <c r="AV29" s="53" t="n">
        <v>0</v>
      </c>
      <c r="AW29" s="53" t="n">
        <v>0</v>
      </c>
      <c r="AX29" s="53" t="n">
        <v>0</v>
      </c>
      <c r="AY29" s="53" t="n">
        <v>0</v>
      </c>
      <c r="AZ29" s="53" t="n">
        <v>0</v>
      </c>
      <c r="BA29" s="53" t="n">
        <v>23142.61</v>
      </c>
      <c r="BB29" s="53" t="n">
        <v>0</v>
      </c>
      <c r="BC29" s="53" t="n">
        <v>0</v>
      </c>
      <c r="BD29" s="53" t="n">
        <v>50179.6</v>
      </c>
      <c r="BE29" s="53" t="n">
        <v>0</v>
      </c>
      <c r="BF29" s="53" t="n">
        <v>62.634</v>
      </c>
      <c r="BG29" s="53" t="n">
        <v>0</v>
      </c>
      <c r="BH29" s="53" t="n">
        <v>0</v>
      </c>
      <c r="BI29" s="53" t="n">
        <v>16838.92</v>
      </c>
      <c r="BJ29" s="53" t="n">
        <v>10198.07</v>
      </c>
      <c r="BK29" s="53" t="n">
        <v>50179.6</v>
      </c>
    </row>
    <row r="30" customFormat="false" ht="12.75" hidden="false" customHeight="false" outlineLevel="0" collapsed="false">
      <c r="A30" s="52" t="n">
        <v>3</v>
      </c>
      <c r="B30" s="52" t="n">
        <v>15</v>
      </c>
      <c r="C30" s="52" t="s">
        <v>138</v>
      </c>
      <c r="D30" s="52" t="s">
        <v>164</v>
      </c>
      <c r="E30" s="53" t="n">
        <v>0</v>
      </c>
      <c r="F30" s="53" t="n">
        <v>0</v>
      </c>
      <c r="G30" s="53" t="n">
        <v>0</v>
      </c>
      <c r="H30" s="53" t="n">
        <v>42.72867</v>
      </c>
      <c r="I30" s="53" t="n">
        <v>42.72867</v>
      </c>
      <c r="J30" s="53" t="n">
        <v>19.60442</v>
      </c>
      <c r="AI30" s="52" t="n">
        <v>0</v>
      </c>
      <c r="AJ30" s="52" t="n">
        <v>0</v>
      </c>
      <c r="AK30" s="52"/>
      <c r="AL30" s="52"/>
      <c r="AM30" s="52"/>
      <c r="AN30" s="52" t="n">
        <v>0</v>
      </c>
      <c r="AO30" s="52"/>
      <c r="AP30" s="52"/>
      <c r="AT30" s="53" t="n">
        <v>19604.42</v>
      </c>
      <c r="AU30" s="53" t="n">
        <v>0</v>
      </c>
      <c r="AV30" s="53" t="n">
        <v>0</v>
      </c>
      <c r="AW30" s="53" t="n">
        <v>0</v>
      </c>
      <c r="AX30" s="53" t="n">
        <v>0</v>
      </c>
      <c r="AY30" s="53" t="n">
        <v>0</v>
      </c>
      <c r="AZ30" s="53" t="n">
        <v>0</v>
      </c>
      <c r="BA30" s="53" t="n">
        <v>19604.42</v>
      </c>
      <c r="BB30" s="53" t="n">
        <v>0</v>
      </c>
      <c r="BC30" s="53" t="n">
        <v>0</v>
      </c>
      <c r="BD30" s="53" t="n">
        <v>42728.67</v>
      </c>
      <c r="BE30" s="53" t="n">
        <v>0</v>
      </c>
      <c r="BF30" s="53" t="n">
        <v>52.768</v>
      </c>
      <c r="BG30" s="53" t="n">
        <v>0</v>
      </c>
      <c r="BH30" s="53" t="n">
        <v>0</v>
      </c>
      <c r="BI30" s="53" t="n">
        <v>14467.66</v>
      </c>
      <c r="BJ30" s="53" t="n">
        <v>8656.59</v>
      </c>
      <c r="BK30" s="53" t="n">
        <v>42728.67</v>
      </c>
    </row>
    <row r="31" customFormat="false" ht="12.75" hidden="false" customHeight="false" outlineLevel="0" collapsed="false">
      <c r="A31" s="52" t="n">
        <v>3</v>
      </c>
      <c r="B31" s="52" t="n">
        <v>16</v>
      </c>
      <c r="C31" s="52" t="s">
        <v>138</v>
      </c>
      <c r="D31" s="52" t="s">
        <v>165</v>
      </c>
      <c r="E31" s="53" t="n">
        <v>0</v>
      </c>
      <c r="F31" s="53" t="n">
        <v>0</v>
      </c>
      <c r="G31" s="53" t="n">
        <v>0</v>
      </c>
      <c r="H31" s="53" t="n">
        <v>44.36866</v>
      </c>
      <c r="I31" s="53" t="n">
        <v>44.36866</v>
      </c>
      <c r="J31" s="53" t="n">
        <v>20.45236</v>
      </c>
      <c r="AI31" s="52" t="n">
        <v>0</v>
      </c>
      <c r="AJ31" s="52" t="n">
        <v>0</v>
      </c>
      <c r="AK31" s="52"/>
      <c r="AL31" s="52"/>
      <c r="AM31" s="52"/>
      <c r="AN31" s="52" t="n">
        <v>0</v>
      </c>
      <c r="AO31" s="52"/>
      <c r="AP31" s="52"/>
      <c r="AT31" s="53" t="n">
        <v>20452.36</v>
      </c>
      <c r="AU31" s="53" t="n">
        <v>0</v>
      </c>
      <c r="AV31" s="53" t="n">
        <v>0</v>
      </c>
      <c r="AW31" s="53" t="n">
        <v>0</v>
      </c>
      <c r="AX31" s="53" t="n">
        <v>0</v>
      </c>
      <c r="AY31" s="53" t="n">
        <v>0</v>
      </c>
      <c r="AZ31" s="53" t="n">
        <v>0</v>
      </c>
      <c r="BA31" s="53" t="n">
        <v>20452.36</v>
      </c>
      <c r="BB31" s="53" t="n">
        <v>0</v>
      </c>
      <c r="BC31" s="53" t="n">
        <v>0</v>
      </c>
      <c r="BD31" s="53" t="n">
        <v>44368.66</v>
      </c>
      <c r="BE31" s="53" t="n">
        <v>0</v>
      </c>
      <c r="BF31" s="53" t="n">
        <v>55.134</v>
      </c>
      <c r="BG31" s="53" t="n">
        <v>0</v>
      </c>
      <c r="BH31" s="53" t="n">
        <v>0</v>
      </c>
      <c r="BI31" s="53" t="n">
        <v>14901.94</v>
      </c>
      <c r="BJ31" s="53" t="n">
        <v>9014.36</v>
      </c>
      <c r="BK31" s="53" t="n">
        <v>44368.66</v>
      </c>
    </row>
    <row r="32" customFormat="false" ht="12.75" hidden="false" customHeight="false" outlineLevel="0" collapsed="false">
      <c r="A32" s="52" t="n">
        <v>3</v>
      </c>
      <c r="B32" s="52" t="n">
        <v>17</v>
      </c>
      <c r="C32" s="52" t="s">
        <v>138</v>
      </c>
      <c r="D32" s="52" t="s">
        <v>166</v>
      </c>
      <c r="E32" s="53" t="n">
        <v>0</v>
      </c>
      <c r="F32" s="53" t="n">
        <v>0</v>
      </c>
      <c r="G32" s="53" t="n">
        <v>0</v>
      </c>
      <c r="H32" s="53" t="n">
        <v>44.36866</v>
      </c>
      <c r="I32" s="53" t="n">
        <v>44.36866</v>
      </c>
      <c r="J32" s="53" t="n">
        <v>20.45236</v>
      </c>
      <c r="AI32" s="52" t="n">
        <v>0</v>
      </c>
      <c r="AJ32" s="52" t="n">
        <v>0</v>
      </c>
      <c r="AK32" s="52"/>
      <c r="AL32" s="52"/>
      <c r="AM32" s="52"/>
      <c r="AN32" s="52" t="n">
        <v>0</v>
      </c>
      <c r="AO32" s="52"/>
      <c r="AP32" s="52"/>
      <c r="AT32" s="53" t="n">
        <v>20452.36</v>
      </c>
      <c r="AU32" s="53" t="n">
        <v>0</v>
      </c>
      <c r="AV32" s="53" t="n">
        <v>0</v>
      </c>
      <c r="AW32" s="53" t="n">
        <v>0</v>
      </c>
      <c r="AX32" s="53" t="n">
        <v>0</v>
      </c>
      <c r="AY32" s="53" t="n">
        <v>0</v>
      </c>
      <c r="AZ32" s="53" t="n">
        <v>0</v>
      </c>
      <c r="BA32" s="53" t="n">
        <v>20452.36</v>
      </c>
      <c r="BB32" s="53" t="n">
        <v>0</v>
      </c>
      <c r="BC32" s="53" t="n">
        <v>0</v>
      </c>
      <c r="BD32" s="53" t="n">
        <v>44368.66</v>
      </c>
      <c r="BE32" s="53" t="n">
        <v>0</v>
      </c>
      <c r="BF32" s="53" t="n">
        <v>55.134</v>
      </c>
      <c r="BG32" s="53" t="n">
        <v>0</v>
      </c>
      <c r="BH32" s="53" t="n">
        <v>0</v>
      </c>
      <c r="BI32" s="53" t="n">
        <v>14901.94</v>
      </c>
      <c r="BJ32" s="53" t="n">
        <v>9014.36</v>
      </c>
      <c r="BK32" s="53" t="n">
        <v>44368.66</v>
      </c>
    </row>
    <row r="34" customFormat="false" ht="12.75" hidden="false" customHeight="false" outlineLevel="0" collapsed="false">
      <c r="A34" s="0" t="n">
        <v>51</v>
      </c>
      <c r="E34" s="54" t="n">
        <v>0</v>
      </c>
      <c r="F34" s="54" t="n">
        <v>0</v>
      </c>
      <c r="G34" s="54" t="n">
        <v>0</v>
      </c>
      <c r="H34" s="54" t="n">
        <v>869.56174</v>
      </c>
      <c r="I34" s="54" t="n">
        <v>869.56174</v>
      </c>
      <c r="J34" s="54" t="n">
        <v>400.9796</v>
      </c>
      <c r="K34" s="54"/>
      <c r="L34" s="54"/>
      <c r="M34" s="54"/>
      <c r="N34" s="54"/>
      <c r="O34" s="54"/>
      <c r="P34" s="54"/>
      <c r="Q34" s="54"/>
      <c r="R34" s="54"/>
      <c r="S34" s="54"/>
    </row>
    <row r="36" customFormat="false" ht="12.75" hidden="false" customHeight="false" outlineLevel="0" collapsed="false">
      <c r="A36" s="50" t="n">
        <v>50</v>
      </c>
      <c r="B36" s="50" t="n">
        <v>0</v>
      </c>
      <c r="C36" s="50" t="n">
        <v>0</v>
      </c>
      <c r="D36" s="50" t="n">
        <v>1</v>
      </c>
      <c r="E36" s="50" t="n">
        <v>201</v>
      </c>
      <c r="F36" s="50" t="n">
        <v>400979.6</v>
      </c>
      <c r="G36" s="50" t="s">
        <v>102</v>
      </c>
      <c r="H36" s="50" t="s">
        <v>103</v>
      </c>
      <c r="I36" s="50"/>
      <c r="J36" s="50"/>
      <c r="K36" s="50" t="n">
        <v>201</v>
      </c>
      <c r="L36" s="50" t="n">
        <v>1</v>
      </c>
      <c r="M36" s="50" t="n">
        <v>3</v>
      </c>
      <c r="N36" s="50"/>
      <c r="O36" s="50" t="n">
        <v>2</v>
      </c>
      <c r="P36" s="50"/>
    </row>
    <row r="37" customFormat="false" ht="12.75" hidden="false" customHeight="false" outlineLevel="0" collapsed="false">
      <c r="A37" s="50" t="n">
        <v>50</v>
      </c>
      <c r="B37" s="50" t="n">
        <v>0</v>
      </c>
      <c r="C37" s="50" t="n">
        <v>0</v>
      </c>
      <c r="D37" s="50" t="n">
        <v>1</v>
      </c>
      <c r="E37" s="50" t="n">
        <v>202</v>
      </c>
      <c r="F37" s="50" t="n">
        <v>0</v>
      </c>
      <c r="G37" s="50" t="s">
        <v>104</v>
      </c>
      <c r="H37" s="50" t="s">
        <v>105</v>
      </c>
      <c r="I37" s="50"/>
      <c r="J37" s="50"/>
      <c r="K37" s="50" t="n">
        <v>202</v>
      </c>
      <c r="L37" s="50" t="n">
        <v>2</v>
      </c>
      <c r="M37" s="50" t="n">
        <v>3</v>
      </c>
      <c r="N37" s="50"/>
      <c r="O37" s="50" t="n">
        <v>2</v>
      </c>
      <c r="P37" s="50"/>
    </row>
    <row r="38" customFormat="false" ht="12.75" hidden="false" customHeight="false" outlineLevel="0" collapsed="false">
      <c r="A38" s="50" t="n">
        <v>50</v>
      </c>
      <c r="B38" s="50" t="n">
        <v>0</v>
      </c>
      <c r="C38" s="50" t="n">
        <v>0</v>
      </c>
      <c r="D38" s="50" t="n">
        <v>1</v>
      </c>
      <c r="E38" s="50" t="n">
        <v>222</v>
      </c>
      <c r="F38" s="50" t="n">
        <v>0</v>
      </c>
      <c r="G38" s="50" t="s">
        <v>106</v>
      </c>
      <c r="H38" s="50" t="s">
        <v>107</v>
      </c>
      <c r="I38" s="50"/>
      <c r="J38" s="50"/>
      <c r="K38" s="50" t="n">
        <v>222</v>
      </c>
      <c r="L38" s="50" t="n">
        <v>3</v>
      </c>
      <c r="M38" s="50" t="n">
        <v>3</v>
      </c>
      <c r="N38" s="50"/>
      <c r="O38" s="50" t="n">
        <v>2</v>
      </c>
      <c r="P38" s="50"/>
    </row>
    <row r="39" customFormat="false" ht="12.75" hidden="false" customHeight="false" outlineLevel="0" collapsed="false">
      <c r="A39" s="50" t="n">
        <v>50</v>
      </c>
      <c r="B39" s="50" t="n">
        <v>0</v>
      </c>
      <c r="C39" s="50" t="n">
        <v>0</v>
      </c>
      <c r="D39" s="50" t="n">
        <v>1</v>
      </c>
      <c r="E39" s="50" t="n">
        <v>216</v>
      </c>
      <c r="F39" s="50" t="n">
        <v>0</v>
      </c>
      <c r="G39" s="50" t="s">
        <v>108</v>
      </c>
      <c r="H39" s="50" t="s">
        <v>109</v>
      </c>
      <c r="I39" s="50"/>
      <c r="J39" s="50"/>
      <c r="K39" s="50" t="n">
        <v>216</v>
      </c>
      <c r="L39" s="50" t="n">
        <v>4</v>
      </c>
      <c r="M39" s="50" t="n">
        <v>3</v>
      </c>
      <c r="N39" s="50"/>
      <c r="O39" s="50" t="n">
        <v>2</v>
      </c>
      <c r="P39" s="50"/>
    </row>
    <row r="40" customFormat="false" ht="12.75" hidden="false" customHeight="false" outlineLevel="0" collapsed="false">
      <c r="A40" s="50" t="n">
        <v>50</v>
      </c>
      <c r="B40" s="50" t="n">
        <v>0</v>
      </c>
      <c r="C40" s="50" t="n">
        <v>0</v>
      </c>
      <c r="D40" s="50" t="n">
        <v>1</v>
      </c>
      <c r="E40" s="50" t="n">
        <v>223</v>
      </c>
      <c r="F40" s="50" t="n">
        <v>0</v>
      </c>
      <c r="G40" s="50" t="s">
        <v>110</v>
      </c>
      <c r="H40" s="50" t="s">
        <v>111</v>
      </c>
      <c r="I40" s="50"/>
      <c r="J40" s="50"/>
      <c r="K40" s="50" t="n">
        <v>223</v>
      </c>
      <c r="L40" s="50" t="n">
        <v>5</v>
      </c>
      <c r="M40" s="50" t="n">
        <v>3</v>
      </c>
      <c r="N40" s="50"/>
      <c r="O40" s="50" t="n">
        <v>2</v>
      </c>
      <c r="P40" s="50"/>
    </row>
    <row r="41" customFormat="false" ht="12.75" hidden="false" customHeight="false" outlineLevel="0" collapsed="false">
      <c r="A41" s="50" t="n">
        <v>50</v>
      </c>
      <c r="B41" s="50" t="n">
        <v>0</v>
      </c>
      <c r="C41" s="50" t="n">
        <v>0</v>
      </c>
      <c r="D41" s="50" t="n">
        <v>1</v>
      </c>
      <c r="E41" s="50" t="n">
        <v>203</v>
      </c>
      <c r="F41" s="50" t="n">
        <v>0</v>
      </c>
      <c r="G41" s="50" t="s">
        <v>112</v>
      </c>
      <c r="H41" s="50" t="s">
        <v>113</v>
      </c>
      <c r="I41" s="50"/>
      <c r="J41" s="50"/>
      <c r="K41" s="50" t="n">
        <v>203</v>
      </c>
      <c r="L41" s="50" t="n">
        <v>6</v>
      </c>
      <c r="M41" s="50" t="n">
        <v>3</v>
      </c>
      <c r="N41" s="50"/>
      <c r="O41" s="50" t="n">
        <v>2</v>
      </c>
      <c r="P41" s="50"/>
    </row>
    <row r="42" customFormat="false" ht="12.75" hidden="false" customHeight="false" outlineLevel="0" collapsed="false">
      <c r="A42" s="50" t="n">
        <v>50</v>
      </c>
      <c r="B42" s="50" t="n">
        <v>0</v>
      </c>
      <c r="C42" s="50" t="n">
        <v>0</v>
      </c>
      <c r="D42" s="50" t="n">
        <v>1</v>
      </c>
      <c r="E42" s="50" t="n">
        <v>204</v>
      </c>
      <c r="F42" s="50" t="n">
        <v>0</v>
      </c>
      <c r="G42" s="50" t="s">
        <v>114</v>
      </c>
      <c r="H42" s="50" t="s">
        <v>115</v>
      </c>
      <c r="I42" s="50"/>
      <c r="J42" s="50"/>
      <c r="K42" s="50" t="n">
        <v>204</v>
      </c>
      <c r="L42" s="50" t="n">
        <v>7</v>
      </c>
      <c r="M42" s="50" t="n">
        <v>3</v>
      </c>
      <c r="N42" s="50"/>
      <c r="O42" s="50" t="n">
        <v>2</v>
      </c>
      <c r="P42" s="50"/>
    </row>
    <row r="43" customFormat="false" ht="12.75" hidden="false" customHeight="false" outlineLevel="0" collapsed="false">
      <c r="A43" s="50" t="n">
        <v>50</v>
      </c>
      <c r="B43" s="50" t="n">
        <v>0</v>
      </c>
      <c r="C43" s="50" t="n">
        <v>0</v>
      </c>
      <c r="D43" s="50" t="n">
        <v>1</v>
      </c>
      <c r="E43" s="50" t="n">
        <v>205</v>
      </c>
      <c r="F43" s="50" t="n">
        <v>400979.6</v>
      </c>
      <c r="G43" s="50" t="s">
        <v>116</v>
      </c>
      <c r="H43" s="50" t="s">
        <v>117</v>
      </c>
      <c r="I43" s="50"/>
      <c r="J43" s="50"/>
      <c r="K43" s="50" t="n">
        <v>205</v>
      </c>
      <c r="L43" s="50" t="n">
        <v>8</v>
      </c>
      <c r="M43" s="50" t="n">
        <v>3</v>
      </c>
      <c r="N43" s="50"/>
      <c r="O43" s="50" t="n">
        <v>2</v>
      </c>
      <c r="P43" s="50"/>
    </row>
    <row r="44" customFormat="false" ht="12.75" hidden="false" customHeight="false" outlineLevel="0" collapsed="false">
      <c r="A44" s="50" t="n">
        <v>50</v>
      </c>
      <c r="B44" s="50" t="n">
        <v>0</v>
      </c>
      <c r="C44" s="50" t="n">
        <v>0</v>
      </c>
      <c r="D44" s="50" t="n">
        <v>1</v>
      </c>
      <c r="E44" s="50" t="n">
        <v>214</v>
      </c>
      <c r="F44" s="50" t="n">
        <v>0</v>
      </c>
      <c r="G44" s="50" t="s">
        <v>118</v>
      </c>
      <c r="H44" s="50" t="s">
        <v>119</v>
      </c>
      <c r="I44" s="50"/>
      <c r="J44" s="50"/>
      <c r="K44" s="50" t="n">
        <v>214</v>
      </c>
      <c r="L44" s="50" t="n">
        <v>9</v>
      </c>
      <c r="M44" s="50" t="n">
        <v>3</v>
      </c>
      <c r="N44" s="50"/>
      <c r="O44" s="50" t="n">
        <v>2</v>
      </c>
      <c r="P44" s="50"/>
    </row>
    <row r="45" customFormat="false" ht="12.75" hidden="false" customHeight="false" outlineLevel="0" collapsed="false">
      <c r="A45" s="50" t="n">
        <v>50</v>
      </c>
      <c r="B45" s="50" t="n">
        <v>0</v>
      </c>
      <c r="C45" s="50" t="n">
        <v>0</v>
      </c>
      <c r="D45" s="50" t="n">
        <v>1</v>
      </c>
      <c r="E45" s="50" t="n">
        <v>215</v>
      </c>
      <c r="F45" s="50" t="n">
        <v>0</v>
      </c>
      <c r="G45" s="50" t="s">
        <v>120</v>
      </c>
      <c r="H45" s="50" t="s">
        <v>121</v>
      </c>
      <c r="I45" s="50"/>
      <c r="J45" s="50"/>
      <c r="K45" s="50" t="n">
        <v>215</v>
      </c>
      <c r="L45" s="50" t="n">
        <v>10</v>
      </c>
      <c r="M45" s="50" t="n">
        <v>3</v>
      </c>
      <c r="N45" s="50"/>
      <c r="O45" s="50" t="n">
        <v>2</v>
      </c>
      <c r="P45" s="50"/>
    </row>
    <row r="46" customFormat="false" ht="12.75" hidden="false" customHeight="false" outlineLevel="0" collapsed="false">
      <c r="A46" s="50" t="n">
        <v>50</v>
      </c>
      <c r="B46" s="50" t="n">
        <v>0</v>
      </c>
      <c r="C46" s="50" t="n">
        <v>0</v>
      </c>
      <c r="D46" s="50" t="n">
        <v>1</v>
      </c>
      <c r="E46" s="50" t="n">
        <v>217</v>
      </c>
      <c r="F46" s="50" t="n">
        <v>869561.74</v>
      </c>
      <c r="G46" s="50" t="s">
        <v>122</v>
      </c>
      <c r="H46" s="50" t="s">
        <v>123</v>
      </c>
      <c r="I46" s="50"/>
      <c r="J46" s="50"/>
      <c r="K46" s="50" t="n">
        <v>217</v>
      </c>
      <c r="L46" s="50" t="n">
        <v>11</v>
      </c>
      <c r="M46" s="50" t="n">
        <v>3</v>
      </c>
      <c r="N46" s="50"/>
      <c r="O46" s="50" t="n">
        <v>2</v>
      </c>
      <c r="P46" s="50"/>
    </row>
    <row r="47" customFormat="false" ht="12.75" hidden="false" customHeight="false" outlineLevel="0" collapsed="false">
      <c r="A47" s="50" t="n">
        <v>50</v>
      </c>
      <c r="B47" s="50" t="n">
        <v>0</v>
      </c>
      <c r="C47" s="50" t="n">
        <v>0</v>
      </c>
      <c r="D47" s="50" t="n">
        <v>1</v>
      </c>
      <c r="E47" s="50" t="n">
        <v>206</v>
      </c>
      <c r="F47" s="50" t="n">
        <v>0</v>
      </c>
      <c r="G47" s="50" t="s">
        <v>124</v>
      </c>
      <c r="H47" s="50" t="s">
        <v>125</v>
      </c>
      <c r="I47" s="50"/>
      <c r="J47" s="50"/>
      <c r="K47" s="50" t="n">
        <v>206</v>
      </c>
      <c r="L47" s="50" t="n">
        <v>12</v>
      </c>
      <c r="M47" s="50" t="n">
        <v>3</v>
      </c>
      <c r="N47" s="50"/>
      <c r="O47" s="50" t="n">
        <v>2</v>
      </c>
      <c r="P47" s="50"/>
    </row>
    <row r="48" customFormat="false" ht="12.75" hidden="false" customHeight="false" outlineLevel="0" collapsed="false">
      <c r="A48" s="50" t="n">
        <v>50</v>
      </c>
      <c r="B48" s="50" t="n">
        <v>0</v>
      </c>
      <c r="C48" s="50" t="n">
        <v>0</v>
      </c>
      <c r="D48" s="50" t="n">
        <v>1</v>
      </c>
      <c r="E48" s="50" t="n">
        <v>207</v>
      </c>
      <c r="F48" s="50" t="n">
        <v>1086.412</v>
      </c>
      <c r="G48" s="50" t="s">
        <v>126</v>
      </c>
      <c r="H48" s="50" t="s">
        <v>127</v>
      </c>
      <c r="I48" s="50"/>
      <c r="J48" s="50"/>
      <c r="K48" s="50" t="n">
        <v>207</v>
      </c>
      <c r="L48" s="50" t="n">
        <v>13</v>
      </c>
      <c r="M48" s="50" t="n">
        <v>3</v>
      </c>
      <c r="N48" s="50"/>
      <c r="O48" s="50" t="n">
        <v>-1</v>
      </c>
      <c r="P48" s="50"/>
    </row>
    <row r="49" customFormat="false" ht="12.75" hidden="false" customHeight="false" outlineLevel="0" collapsed="false">
      <c r="A49" s="50" t="n">
        <v>50</v>
      </c>
      <c r="B49" s="50" t="n">
        <v>0</v>
      </c>
      <c r="C49" s="50" t="n">
        <v>0</v>
      </c>
      <c r="D49" s="50" t="n">
        <v>1</v>
      </c>
      <c r="E49" s="50" t="n">
        <v>208</v>
      </c>
      <c r="F49" s="50" t="n">
        <v>0</v>
      </c>
      <c r="G49" s="50" t="s">
        <v>128</v>
      </c>
      <c r="H49" s="50" t="s">
        <v>129</v>
      </c>
      <c r="I49" s="50"/>
      <c r="J49" s="50"/>
      <c r="K49" s="50" t="n">
        <v>208</v>
      </c>
      <c r="L49" s="50" t="n">
        <v>14</v>
      </c>
      <c r="M49" s="50" t="n">
        <v>3</v>
      </c>
      <c r="N49" s="50"/>
      <c r="O49" s="50" t="n">
        <v>-1</v>
      </c>
      <c r="P49" s="50"/>
    </row>
    <row r="50" customFormat="false" ht="12.75" hidden="false" customHeight="false" outlineLevel="0" collapsed="false">
      <c r="A50" s="50" t="n">
        <v>50</v>
      </c>
      <c r="B50" s="50" t="n">
        <v>0</v>
      </c>
      <c r="C50" s="50" t="n">
        <v>0</v>
      </c>
      <c r="D50" s="50" t="n">
        <v>1</v>
      </c>
      <c r="E50" s="50" t="n">
        <v>209</v>
      </c>
      <c r="F50" s="50" t="n">
        <v>0</v>
      </c>
      <c r="G50" s="50" t="s">
        <v>130</v>
      </c>
      <c r="H50" s="50" t="s">
        <v>131</v>
      </c>
      <c r="I50" s="50"/>
      <c r="J50" s="50"/>
      <c r="K50" s="50" t="n">
        <v>209</v>
      </c>
      <c r="L50" s="50" t="n">
        <v>15</v>
      </c>
      <c r="M50" s="50" t="n">
        <v>3</v>
      </c>
      <c r="N50" s="50"/>
      <c r="O50" s="50" t="n">
        <v>2</v>
      </c>
      <c r="P50" s="50"/>
    </row>
    <row r="51" customFormat="false" ht="12.75" hidden="false" customHeight="false" outlineLevel="0" collapsed="false">
      <c r="A51" s="50" t="n">
        <v>50</v>
      </c>
      <c r="B51" s="50" t="n">
        <v>0</v>
      </c>
      <c r="C51" s="50" t="n">
        <v>0</v>
      </c>
      <c r="D51" s="50" t="n">
        <v>1</v>
      </c>
      <c r="E51" s="50" t="n">
        <v>210</v>
      </c>
      <c r="F51" s="50" t="n">
        <v>291875.53</v>
      </c>
      <c r="G51" s="50" t="s">
        <v>132</v>
      </c>
      <c r="H51" s="50" t="s">
        <v>133</v>
      </c>
      <c r="I51" s="50"/>
      <c r="J51" s="50"/>
      <c r="K51" s="50" t="n">
        <v>210</v>
      </c>
      <c r="L51" s="50" t="n">
        <v>16</v>
      </c>
      <c r="M51" s="50" t="n">
        <v>3</v>
      </c>
      <c r="N51" s="50"/>
      <c r="O51" s="50" t="n">
        <v>2</v>
      </c>
      <c r="P51" s="50"/>
    </row>
    <row r="52" customFormat="false" ht="12.75" hidden="false" customHeight="false" outlineLevel="0" collapsed="false">
      <c r="A52" s="50" t="n">
        <v>50</v>
      </c>
      <c r="B52" s="50" t="n">
        <v>0</v>
      </c>
      <c r="C52" s="50" t="n">
        <v>0</v>
      </c>
      <c r="D52" s="50" t="n">
        <v>1</v>
      </c>
      <c r="E52" s="50" t="n">
        <v>211</v>
      </c>
      <c r="F52" s="50" t="n">
        <v>176706.61</v>
      </c>
      <c r="G52" s="50" t="s">
        <v>134</v>
      </c>
      <c r="H52" s="50" t="s">
        <v>135</v>
      </c>
      <c r="I52" s="50"/>
      <c r="J52" s="50"/>
      <c r="K52" s="50" t="n">
        <v>211</v>
      </c>
      <c r="L52" s="50" t="n">
        <v>17</v>
      </c>
      <c r="M52" s="50" t="n">
        <v>3</v>
      </c>
      <c r="N52" s="50"/>
      <c r="O52" s="50" t="n">
        <v>2</v>
      </c>
      <c r="P52" s="50"/>
    </row>
    <row r="53" customFormat="false" ht="12.75" hidden="false" customHeight="false" outlineLevel="0" collapsed="false">
      <c r="A53" s="50" t="n">
        <v>50</v>
      </c>
      <c r="B53" s="50" t="n">
        <v>0</v>
      </c>
      <c r="C53" s="50" t="n">
        <v>0</v>
      </c>
      <c r="D53" s="50" t="n">
        <v>1</v>
      </c>
      <c r="E53" s="50" t="n">
        <v>224</v>
      </c>
      <c r="F53" s="50" t="n">
        <v>869561.74</v>
      </c>
      <c r="G53" s="50" t="s">
        <v>136</v>
      </c>
      <c r="H53" s="50" t="s">
        <v>137</v>
      </c>
      <c r="I53" s="50"/>
      <c r="J53" s="50"/>
      <c r="K53" s="50" t="n">
        <v>224</v>
      </c>
      <c r="L53" s="50" t="n">
        <v>18</v>
      </c>
      <c r="M53" s="50" t="n">
        <v>3</v>
      </c>
      <c r="N53" s="50"/>
      <c r="O53" s="50" t="n">
        <v>2</v>
      </c>
      <c r="P53" s="50"/>
    </row>
    <row r="55" customFormat="false" ht="12.75" hidden="false" customHeight="false" outlineLevel="0" collapsed="false">
      <c r="A55" s="0" t="n">
        <v>-1</v>
      </c>
    </row>
    <row r="58" customFormat="false" ht="12.75" hidden="false" customHeight="false" outlineLevel="0" collapsed="false">
      <c r="A58" s="49" t="n">
        <v>75</v>
      </c>
      <c r="B58" s="49" t="s">
        <v>167</v>
      </c>
      <c r="C58" s="49" t="n">
        <v>2016</v>
      </c>
      <c r="D58" s="49" t="n">
        <v>0</v>
      </c>
      <c r="E58" s="49" t="n">
        <v>12</v>
      </c>
      <c r="F58" s="49" t="n">
        <v>0</v>
      </c>
      <c r="G58" s="49" t="n">
        <v>0</v>
      </c>
      <c r="H58" s="49" t="n">
        <v>2</v>
      </c>
      <c r="I58" s="49" t="n">
        <v>1</v>
      </c>
      <c r="J58" s="49" t="n">
        <v>1</v>
      </c>
      <c r="K58" s="49" t="n">
        <v>98</v>
      </c>
      <c r="L58" s="49" t="n">
        <v>69</v>
      </c>
      <c r="M58" s="49" t="n">
        <v>0</v>
      </c>
      <c r="N58" s="49" t="n">
        <v>31408801</v>
      </c>
      <c r="O58" s="49" t="n">
        <v>1</v>
      </c>
    </row>
    <row r="59" customFormat="false" ht="12.75" hidden="false" customHeight="false" outlineLevel="0" collapsed="false">
      <c r="A59" s="51" t="n">
        <v>1</v>
      </c>
      <c r="B59" s="51" t="s">
        <v>168</v>
      </c>
      <c r="C59" s="51" t="s">
        <v>169</v>
      </c>
      <c r="D59" s="51" t="n">
        <v>2016</v>
      </c>
      <c r="E59" s="51" t="n">
        <v>12</v>
      </c>
      <c r="F59" s="51" t="n">
        <v>1</v>
      </c>
      <c r="G59" s="51" t="n">
        <v>1</v>
      </c>
      <c r="H59" s="51" t="n">
        <v>0</v>
      </c>
      <c r="I59" s="51" t="n">
        <v>2</v>
      </c>
      <c r="J59" s="51" t="n">
        <v>1</v>
      </c>
      <c r="K59" s="51" t="n">
        <v>1</v>
      </c>
      <c r="L59" s="51" t="n">
        <v>1</v>
      </c>
      <c r="M59" s="51" t="n">
        <v>1</v>
      </c>
      <c r="N59" s="51" t="n">
        <v>1</v>
      </c>
      <c r="O59" s="51" t="n">
        <v>1</v>
      </c>
      <c r="P59" s="51" t="n">
        <v>1</v>
      </c>
      <c r="Q59" s="51" t="n">
        <v>1</v>
      </c>
      <c r="R59" s="51"/>
      <c r="S59" s="51"/>
      <c r="T59" s="51"/>
      <c r="U59" s="51"/>
      <c r="V59" s="51"/>
      <c r="W59" s="51"/>
      <c r="X59" s="51"/>
      <c r="Y59" s="51"/>
      <c r="Z59" s="5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31408801</v>
      </c>
      <c r="C1" s="0" t="n">
        <v>31409519</v>
      </c>
      <c r="D1" s="0" t="n">
        <v>30738739</v>
      </c>
      <c r="E1" s="0" t="n">
        <v>30738733</v>
      </c>
      <c r="F1" s="0" t="n">
        <v>1</v>
      </c>
      <c r="G1" s="0" t="n">
        <v>30738733</v>
      </c>
      <c r="H1" s="0" t="n">
        <v>1</v>
      </c>
      <c r="I1" s="0" t="s">
        <v>171</v>
      </c>
      <c r="K1" s="0" t="s">
        <v>172</v>
      </c>
      <c r="L1" s="0" t="n">
        <v>1191</v>
      </c>
      <c r="N1" s="0" t="n">
        <v>1013</v>
      </c>
      <c r="O1" s="0" t="s">
        <v>173</v>
      </c>
      <c r="P1" s="0" t="s">
        <v>173</v>
      </c>
      <c r="Q1" s="0" t="n">
        <v>1</v>
      </c>
      <c r="W1" s="0" t="n">
        <v>0</v>
      </c>
      <c r="X1" s="0" t="n">
        <v>476480486</v>
      </c>
      <c r="Y1" s="0" t="n">
        <v>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4</v>
      </c>
      <c r="AV1" s="0" t="n">
        <v>1</v>
      </c>
      <c r="AW1" s="0" t="n">
        <v>2</v>
      </c>
      <c r="AX1" s="0" t="n">
        <v>3140952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4</f>
        <v>8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5)</f>
        <v>25</v>
      </c>
      <c r="B2" s="0" t="n">
        <v>31408801</v>
      </c>
      <c r="C2" s="0" t="n">
        <v>31409522</v>
      </c>
      <c r="D2" s="0" t="n">
        <v>30738739</v>
      </c>
      <c r="E2" s="0" t="n">
        <v>30738733</v>
      </c>
      <c r="F2" s="0" t="n">
        <v>1</v>
      </c>
      <c r="G2" s="0" t="n">
        <v>30738733</v>
      </c>
      <c r="H2" s="0" t="n">
        <v>1</v>
      </c>
      <c r="I2" s="0" t="s">
        <v>171</v>
      </c>
      <c r="K2" s="0" t="s">
        <v>172</v>
      </c>
      <c r="L2" s="0" t="n">
        <v>1191</v>
      </c>
      <c r="N2" s="0" t="n">
        <v>1013</v>
      </c>
      <c r="O2" s="0" t="s">
        <v>173</v>
      </c>
      <c r="P2" s="0" t="s">
        <v>173</v>
      </c>
      <c r="Q2" s="0" t="n">
        <v>1</v>
      </c>
      <c r="W2" s="0" t="n">
        <v>0</v>
      </c>
      <c r="X2" s="0" t="n">
        <v>476480486</v>
      </c>
      <c r="Y2" s="0" t="n">
        <v>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2</v>
      </c>
      <c r="AV2" s="0" t="n">
        <v>1</v>
      </c>
      <c r="AW2" s="0" t="n">
        <v>2</v>
      </c>
      <c r="AX2" s="0" t="n">
        <v>3140952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5</f>
        <v>4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6)</f>
        <v>26</v>
      </c>
      <c r="B3" s="0" t="n">
        <v>31408801</v>
      </c>
      <c r="C3" s="0" t="n">
        <v>31409525</v>
      </c>
      <c r="D3" s="0" t="n">
        <v>30738739</v>
      </c>
      <c r="E3" s="0" t="n">
        <v>30738733</v>
      </c>
      <c r="F3" s="0" t="n">
        <v>1</v>
      </c>
      <c r="G3" s="0" t="n">
        <v>30738733</v>
      </c>
      <c r="H3" s="0" t="n">
        <v>1</v>
      </c>
      <c r="I3" s="0" t="s">
        <v>171</v>
      </c>
      <c r="K3" s="0" t="s">
        <v>172</v>
      </c>
      <c r="L3" s="0" t="n">
        <v>1191</v>
      </c>
      <c r="N3" s="0" t="n">
        <v>1013</v>
      </c>
      <c r="O3" s="0" t="s">
        <v>173</v>
      </c>
      <c r="P3" s="0" t="s">
        <v>173</v>
      </c>
      <c r="Q3" s="0" t="n">
        <v>1</v>
      </c>
      <c r="W3" s="0" t="n">
        <v>0</v>
      </c>
      <c r="X3" s="0" t="n">
        <v>476480486</v>
      </c>
      <c r="Y3" s="0" t="n">
        <v>2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2</v>
      </c>
      <c r="AV3" s="0" t="n">
        <v>1</v>
      </c>
      <c r="AW3" s="0" t="n">
        <v>2</v>
      </c>
      <c r="AX3" s="0" t="n">
        <v>3140952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6</f>
        <v>4</v>
      </c>
      <c r="CY3" s="0" t="n">
        <f aca="false">AD3</f>
        <v>0</v>
      </c>
      <c r="CZ3" s="0" t="n">
        <f aca="false">AH3</f>
        <v>0</v>
      </c>
      <c r="DA3" s="0" t="n">
        <f aca="false">AL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27)</f>
        <v>27</v>
      </c>
      <c r="B4" s="0" t="n">
        <v>31408801</v>
      </c>
      <c r="C4" s="0" t="n">
        <v>31409528</v>
      </c>
      <c r="D4" s="0" t="n">
        <v>30738739</v>
      </c>
      <c r="E4" s="0" t="n">
        <v>30738733</v>
      </c>
      <c r="F4" s="0" t="n">
        <v>1</v>
      </c>
      <c r="G4" s="0" t="n">
        <v>30738733</v>
      </c>
      <c r="H4" s="0" t="n">
        <v>1</v>
      </c>
      <c r="I4" s="0" t="s">
        <v>171</v>
      </c>
      <c r="K4" s="0" t="s">
        <v>172</v>
      </c>
      <c r="L4" s="0" t="n">
        <v>1191</v>
      </c>
      <c r="N4" s="0" t="n">
        <v>1013</v>
      </c>
      <c r="O4" s="0" t="s">
        <v>173</v>
      </c>
      <c r="P4" s="0" t="s">
        <v>173</v>
      </c>
      <c r="Q4" s="0" t="n">
        <v>1</v>
      </c>
      <c r="W4" s="0" t="n">
        <v>0</v>
      </c>
      <c r="X4" s="0" t="n">
        <v>476480486</v>
      </c>
      <c r="Y4" s="0" t="n">
        <v>16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6</v>
      </c>
      <c r="AV4" s="0" t="n">
        <v>1</v>
      </c>
      <c r="AW4" s="0" t="n">
        <v>2</v>
      </c>
      <c r="AX4" s="0" t="n">
        <v>31409530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7</f>
        <v>16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31408801</v>
      </c>
      <c r="C5" s="0" t="n">
        <v>31409531</v>
      </c>
      <c r="D5" s="0" t="n">
        <v>30738739</v>
      </c>
      <c r="E5" s="0" t="n">
        <v>30738733</v>
      </c>
      <c r="F5" s="0" t="n">
        <v>1</v>
      </c>
      <c r="G5" s="0" t="n">
        <v>30738733</v>
      </c>
      <c r="H5" s="0" t="n">
        <v>1</v>
      </c>
      <c r="I5" s="0" t="s">
        <v>171</v>
      </c>
      <c r="K5" s="0" t="s">
        <v>172</v>
      </c>
      <c r="L5" s="0" t="n">
        <v>1191</v>
      </c>
      <c r="N5" s="0" t="n">
        <v>1013</v>
      </c>
      <c r="O5" s="0" t="s">
        <v>173</v>
      </c>
      <c r="P5" s="0" t="s">
        <v>173</v>
      </c>
      <c r="Q5" s="0" t="n">
        <v>1</v>
      </c>
      <c r="W5" s="0" t="n">
        <v>0</v>
      </c>
      <c r="X5" s="0" t="n">
        <v>476480486</v>
      </c>
      <c r="Y5" s="0" t="n">
        <v>4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4</v>
      </c>
      <c r="AV5" s="0" t="n">
        <v>1</v>
      </c>
      <c r="AW5" s="0" t="n">
        <v>2</v>
      </c>
      <c r="AX5" s="0" t="n">
        <v>3140953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8</f>
        <v>4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31408801</v>
      </c>
      <c r="C6" s="0" t="n">
        <v>31409534</v>
      </c>
      <c r="D6" s="0" t="n">
        <v>30738739</v>
      </c>
      <c r="E6" s="0" t="n">
        <v>30738733</v>
      </c>
      <c r="F6" s="0" t="n">
        <v>1</v>
      </c>
      <c r="G6" s="0" t="n">
        <v>30738733</v>
      </c>
      <c r="H6" s="0" t="n">
        <v>1</v>
      </c>
      <c r="I6" s="0" t="s">
        <v>171</v>
      </c>
      <c r="K6" s="0" t="s">
        <v>172</v>
      </c>
      <c r="L6" s="0" t="n">
        <v>1191</v>
      </c>
      <c r="N6" s="0" t="n">
        <v>1013</v>
      </c>
      <c r="O6" s="0" t="s">
        <v>173</v>
      </c>
      <c r="P6" s="0" t="s">
        <v>173</v>
      </c>
      <c r="Q6" s="0" t="n">
        <v>1</v>
      </c>
      <c r="W6" s="0" t="n">
        <v>0</v>
      </c>
      <c r="X6" s="0" t="n">
        <v>476480486</v>
      </c>
      <c r="Y6" s="0" t="n">
        <v>2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2</v>
      </c>
      <c r="AV6" s="0" t="n">
        <v>1</v>
      </c>
      <c r="AW6" s="0" t="n">
        <v>2</v>
      </c>
      <c r="AX6" s="0" t="n">
        <v>3140953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9</f>
        <v>6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0)</f>
        <v>30</v>
      </c>
      <c r="B7" s="0" t="n">
        <v>31408801</v>
      </c>
      <c r="C7" s="0" t="n">
        <v>31409537</v>
      </c>
      <c r="D7" s="0" t="n">
        <v>30738739</v>
      </c>
      <c r="E7" s="0" t="n">
        <v>30738733</v>
      </c>
      <c r="F7" s="0" t="n">
        <v>1</v>
      </c>
      <c r="G7" s="0" t="n">
        <v>30738733</v>
      </c>
      <c r="H7" s="0" t="n">
        <v>1</v>
      </c>
      <c r="I7" s="0" t="s">
        <v>171</v>
      </c>
      <c r="K7" s="0" t="s">
        <v>172</v>
      </c>
      <c r="L7" s="0" t="n">
        <v>1191</v>
      </c>
      <c r="N7" s="0" t="n">
        <v>1013</v>
      </c>
      <c r="O7" s="0" t="s">
        <v>173</v>
      </c>
      <c r="P7" s="0" t="s">
        <v>173</v>
      </c>
      <c r="Q7" s="0" t="n">
        <v>1</v>
      </c>
      <c r="W7" s="0" t="n">
        <v>0</v>
      </c>
      <c r="X7" s="0" t="n">
        <v>476480486</v>
      </c>
      <c r="Y7" s="0" t="n">
        <v>0.5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5</v>
      </c>
      <c r="AV7" s="0" t="n">
        <v>1</v>
      </c>
      <c r="AW7" s="0" t="n">
        <v>2</v>
      </c>
      <c r="AX7" s="0" t="n">
        <v>31409539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0</f>
        <v>4.5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1)</f>
        <v>31</v>
      </c>
      <c r="B8" s="0" t="n">
        <v>31408801</v>
      </c>
      <c r="C8" s="0" t="n">
        <v>31409540</v>
      </c>
      <c r="D8" s="0" t="n">
        <v>30738739</v>
      </c>
      <c r="E8" s="0" t="n">
        <v>30738733</v>
      </c>
      <c r="F8" s="0" t="n">
        <v>1</v>
      </c>
      <c r="G8" s="0" t="n">
        <v>30738733</v>
      </c>
      <c r="H8" s="0" t="n">
        <v>1</v>
      </c>
      <c r="I8" s="0" t="s">
        <v>171</v>
      </c>
      <c r="K8" s="0" t="s">
        <v>172</v>
      </c>
      <c r="L8" s="0" t="n">
        <v>1191</v>
      </c>
      <c r="N8" s="0" t="n">
        <v>1013</v>
      </c>
      <c r="O8" s="0" t="s">
        <v>173</v>
      </c>
      <c r="P8" s="0" t="s">
        <v>173</v>
      </c>
      <c r="Q8" s="0" t="n">
        <v>1</v>
      </c>
      <c r="W8" s="0" t="n">
        <v>0</v>
      </c>
      <c r="X8" s="0" t="n">
        <v>476480486</v>
      </c>
      <c r="Y8" s="0" t="n">
        <v>2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2</v>
      </c>
      <c r="AV8" s="0" t="n">
        <v>1</v>
      </c>
      <c r="AW8" s="0" t="n">
        <v>2</v>
      </c>
      <c r="AX8" s="0" t="n">
        <v>31409542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1</f>
        <v>2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58)</f>
        <v>58</v>
      </c>
      <c r="B9" s="0" t="n">
        <v>31408801</v>
      </c>
      <c r="C9" s="0" t="n">
        <v>31409543</v>
      </c>
      <c r="D9" s="0" t="n">
        <v>30738739</v>
      </c>
      <c r="E9" s="0" t="n">
        <v>30738733</v>
      </c>
      <c r="F9" s="0" t="n">
        <v>1</v>
      </c>
      <c r="G9" s="0" t="n">
        <v>30738733</v>
      </c>
      <c r="H9" s="0" t="n">
        <v>1</v>
      </c>
      <c r="I9" s="0" t="s">
        <v>171</v>
      </c>
      <c r="K9" s="0" t="s">
        <v>172</v>
      </c>
      <c r="L9" s="0" t="n">
        <v>1191</v>
      </c>
      <c r="N9" s="0" t="n">
        <v>1013</v>
      </c>
      <c r="O9" s="0" t="s">
        <v>173</v>
      </c>
      <c r="P9" s="0" t="s">
        <v>173</v>
      </c>
      <c r="Q9" s="0" t="n">
        <v>1</v>
      </c>
      <c r="W9" s="0" t="n">
        <v>0</v>
      </c>
      <c r="X9" s="0" t="n">
        <v>476480486</v>
      </c>
      <c r="Y9" s="0" t="n">
        <v>4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4</v>
      </c>
      <c r="AV9" s="0" t="n">
        <v>1</v>
      </c>
      <c r="AW9" s="0" t="n">
        <v>2</v>
      </c>
      <c r="AX9" s="0" t="n">
        <v>31409545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58</f>
        <v>8</v>
      </c>
      <c r="CY9" s="0" t="n">
        <f aca="false">AD9</f>
        <v>0</v>
      </c>
      <c r="CZ9" s="0" t="n">
        <f aca="false">AH9</f>
        <v>0</v>
      </c>
      <c r="DA9" s="0" t="n">
        <f aca="false">AL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59)</f>
        <v>59</v>
      </c>
      <c r="B10" s="0" t="n">
        <v>31408801</v>
      </c>
      <c r="C10" s="0" t="n">
        <v>31409546</v>
      </c>
      <c r="D10" s="0" t="n">
        <v>30738739</v>
      </c>
      <c r="E10" s="0" t="n">
        <v>30738733</v>
      </c>
      <c r="F10" s="0" t="n">
        <v>1</v>
      </c>
      <c r="G10" s="0" t="n">
        <v>30738733</v>
      </c>
      <c r="H10" s="0" t="n">
        <v>1</v>
      </c>
      <c r="I10" s="0" t="s">
        <v>171</v>
      </c>
      <c r="K10" s="0" t="s">
        <v>172</v>
      </c>
      <c r="L10" s="0" t="n">
        <v>1191</v>
      </c>
      <c r="N10" s="0" t="n">
        <v>1013</v>
      </c>
      <c r="O10" s="0" t="s">
        <v>173</v>
      </c>
      <c r="P10" s="0" t="s">
        <v>173</v>
      </c>
      <c r="Q10" s="0" t="n">
        <v>1</v>
      </c>
      <c r="W10" s="0" t="n">
        <v>0</v>
      </c>
      <c r="X10" s="0" t="n">
        <v>476480486</v>
      </c>
      <c r="Y10" s="0" t="n">
        <v>2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2</v>
      </c>
      <c r="AV10" s="0" t="n">
        <v>1</v>
      </c>
      <c r="AW10" s="0" t="n">
        <v>2</v>
      </c>
      <c r="AX10" s="0" t="n">
        <v>3140954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59</f>
        <v>4</v>
      </c>
      <c r="CY10" s="0" t="n">
        <f aca="false">AD10</f>
        <v>0</v>
      </c>
      <c r="CZ10" s="0" t="n">
        <f aca="false">AH10</f>
        <v>0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60)</f>
        <v>60</v>
      </c>
      <c r="B11" s="0" t="n">
        <v>31408801</v>
      </c>
      <c r="C11" s="0" t="n">
        <v>31409549</v>
      </c>
      <c r="D11" s="0" t="n">
        <v>30738739</v>
      </c>
      <c r="E11" s="0" t="n">
        <v>30738733</v>
      </c>
      <c r="F11" s="0" t="n">
        <v>1</v>
      </c>
      <c r="G11" s="0" t="n">
        <v>30738733</v>
      </c>
      <c r="H11" s="0" t="n">
        <v>1</v>
      </c>
      <c r="I11" s="0" t="s">
        <v>171</v>
      </c>
      <c r="K11" s="0" t="s">
        <v>172</v>
      </c>
      <c r="L11" s="0" t="n">
        <v>1191</v>
      </c>
      <c r="N11" s="0" t="n">
        <v>1013</v>
      </c>
      <c r="O11" s="0" t="s">
        <v>173</v>
      </c>
      <c r="P11" s="0" t="s">
        <v>173</v>
      </c>
      <c r="Q11" s="0" t="n">
        <v>1</v>
      </c>
      <c r="W11" s="0" t="n">
        <v>0</v>
      </c>
      <c r="X11" s="0" t="n">
        <v>476480486</v>
      </c>
      <c r="Y11" s="0" t="n">
        <v>2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2</v>
      </c>
      <c r="AV11" s="0" t="n">
        <v>1</v>
      </c>
      <c r="AW11" s="0" t="n">
        <v>2</v>
      </c>
      <c r="AX11" s="0" t="n">
        <v>3140955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60</f>
        <v>4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61)</f>
        <v>61</v>
      </c>
      <c r="B12" s="0" t="n">
        <v>31408801</v>
      </c>
      <c r="C12" s="0" t="n">
        <v>31409552</v>
      </c>
      <c r="D12" s="0" t="n">
        <v>30738739</v>
      </c>
      <c r="E12" s="0" t="n">
        <v>30738733</v>
      </c>
      <c r="F12" s="0" t="n">
        <v>1</v>
      </c>
      <c r="G12" s="0" t="n">
        <v>30738733</v>
      </c>
      <c r="H12" s="0" t="n">
        <v>1</v>
      </c>
      <c r="I12" s="0" t="s">
        <v>171</v>
      </c>
      <c r="K12" s="0" t="s">
        <v>172</v>
      </c>
      <c r="L12" s="0" t="n">
        <v>1191</v>
      </c>
      <c r="N12" s="0" t="n">
        <v>1013</v>
      </c>
      <c r="O12" s="0" t="s">
        <v>173</v>
      </c>
      <c r="P12" s="0" t="s">
        <v>173</v>
      </c>
      <c r="Q12" s="0" t="n">
        <v>1</v>
      </c>
      <c r="W12" s="0" t="n">
        <v>0</v>
      </c>
      <c r="X12" s="0" t="n">
        <v>476480486</v>
      </c>
      <c r="Y12" s="0" t="n">
        <v>16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16</v>
      </c>
      <c r="AV12" s="0" t="n">
        <v>1</v>
      </c>
      <c r="AW12" s="0" t="n">
        <v>2</v>
      </c>
      <c r="AX12" s="0" t="n">
        <v>31409554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61</f>
        <v>16</v>
      </c>
      <c r="CY12" s="0" t="n">
        <f aca="false">AD12</f>
        <v>0</v>
      </c>
      <c r="CZ12" s="0" t="n">
        <f aca="false">AH12</f>
        <v>0</v>
      </c>
      <c r="DA12" s="0" t="n">
        <f aca="false">AL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62)</f>
        <v>62</v>
      </c>
      <c r="B13" s="0" t="n">
        <v>31408801</v>
      </c>
      <c r="C13" s="0" t="n">
        <v>31409555</v>
      </c>
      <c r="D13" s="0" t="n">
        <v>30738739</v>
      </c>
      <c r="E13" s="0" t="n">
        <v>30738733</v>
      </c>
      <c r="F13" s="0" t="n">
        <v>1</v>
      </c>
      <c r="G13" s="0" t="n">
        <v>30738733</v>
      </c>
      <c r="H13" s="0" t="n">
        <v>1</v>
      </c>
      <c r="I13" s="0" t="s">
        <v>171</v>
      </c>
      <c r="K13" s="0" t="s">
        <v>172</v>
      </c>
      <c r="L13" s="0" t="n">
        <v>1191</v>
      </c>
      <c r="N13" s="0" t="n">
        <v>1013</v>
      </c>
      <c r="O13" s="0" t="s">
        <v>173</v>
      </c>
      <c r="P13" s="0" t="s">
        <v>173</v>
      </c>
      <c r="Q13" s="0" t="n">
        <v>1</v>
      </c>
      <c r="W13" s="0" t="n">
        <v>0</v>
      </c>
      <c r="X13" s="0" t="n">
        <v>476480486</v>
      </c>
      <c r="Y13" s="0" t="n">
        <v>4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4</v>
      </c>
      <c r="AV13" s="0" t="n">
        <v>1</v>
      </c>
      <c r="AW13" s="0" t="n">
        <v>2</v>
      </c>
      <c r="AX13" s="0" t="n">
        <v>31409557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62</f>
        <v>4</v>
      </c>
      <c r="CY13" s="0" t="n">
        <f aca="false">AD13</f>
        <v>0</v>
      </c>
      <c r="CZ13" s="0" t="n">
        <f aca="false">AH13</f>
        <v>0</v>
      </c>
      <c r="DA13" s="0" t="n">
        <f aca="false">AL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63)</f>
        <v>63</v>
      </c>
      <c r="B14" s="0" t="n">
        <v>31408801</v>
      </c>
      <c r="C14" s="0" t="n">
        <v>31409558</v>
      </c>
      <c r="D14" s="0" t="n">
        <v>30738739</v>
      </c>
      <c r="E14" s="0" t="n">
        <v>30738733</v>
      </c>
      <c r="F14" s="0" t="n">
        <v>1</v>
      </c>
      <c r="G14" s="0" t="n">
        <v>30738733</v>
      </c>
      <c r="H14" s="0" t="n">
        <v>1</v>
      </c>
      <c r="I14" s="0" t="s">
        <v>171</v>
      </c>
      <c r="K14" s="0" t="s">
        <v>172</v>
      </c>
      <c r="L14" s="0" t="n">
        <v>1191</v>
      </c>
      <c r="N14" s="0" t="n">
        <v>1013</v>
      </c>
      <c r="O14" s="0" t="s">
        <v>173</v>
      </c>
      <c r="P14" s="0" t="s">
        <v>173</v>
      </c>
      <c r="Q14" s="0" t="n">
        <v>1</v>
      </c>
      <c r="W14" s="0" t="n">
        <v>0</v>
      </c>
      <c r="X14" s="0" t="n">
        <v>476480486</v>
      </c>
      <c r="Y14" s="0" t="n">
        <v>2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</v>
      </c>
      <c r="AV14" s="0" t="n">
        <v>1</v>
      </c>
      <c r="AW14" s="0" t="n">
        <v>2</v>
      </c>
      <c r="AX14" s="0" t="n">
        <v>31409560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63</f>
        <v>12</v>
      </c>
      <c r="CY14" s="0" t="n">
        <f aca="false">AD14</f>
        <v>0</v>
      </c>
      <c r="CZ14" s="0" t="n">
        <f aca="false">AH14</f>
        <v>0</v>
      </c>
      <c r="DA14" s="0" t="n">
        <f aca="false">AL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64)</f>
        <v>64</v>
      </c>
      <c r="B15" s="0" t="n">
        <v>31408801</v>
      </c>
      <c r="C15" s="0" t="n">
        <v>31409561</v>
      </c>
      <c r="D15" s="0" t="n">
        <v>30738739</v>
      </c>
      <c r="E15" s="0" t="n">
        <v>30738733</v>
      </c>
      <c r="F15" s="0" t="n">
        <v>1</v>
      </c>
      <c r="G15" s="0" t="n">
        <v>30738733</v>
      </c>
      <c r="H15" s="0" t="n">
        <v>1</v>
      </c>
      <c r="I15" s="0" t="s">
        <v>171</v>
      </c>
      <c r="K15" s="0" t="s">
        <v>172</v>
      </c>
      <c r="L15" s="0" t="n">
        <v>1191</v>
      </c>
      <c r="N15" s="0" t="n">
        <v>1013</v>
      </c>
      <c r="O15" s="0" t="s">
        <v>173</v>
      </c>
      <c r="P15" s="0" t="s">
        <v>173</v>
      </c>
      <c r="Q15" s="0" t="n">
        <v>1</v>
      </c>
      <c r="W15" s="0" t="n">
        <v>0</v>
      </c>
      <c r="X15" s="0" t="n">
        <v>476480486</v>
      </c>
      <c r="Y15" s="0" t="n">
        <v>0.5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5</v>
      </c>
      <c r="AV15" s="0" t="n">
        <v>1</v>
      </c>
      <c r="AW15" s="0" t="n">
        <v>2</v>
      </c>
      <c r="AX15" s="0" t="n">
        <v>31409563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64</f>
        <v>4.5</v>
      </c>
      <c r="CY15" s="0" t="n">
        <f aca="false">AD15</f>
        <v>0</v>
      </c>
      <c r="CZ15" s="0" t="n">
        <f aca="false">AH15</f>
        <v>0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65)</f>
        <v>65</v>
      </c>
      <c r="B16" s="0" t="n">
        <v>31408801</v>
      </c>
      <c r="C16" s="0" t="n">
        <v>31409564</v>
      </c>
      <c r="D16" s="0" t="n">
        <v>30738739</v>
      </c>
      <c r="E16" s="0" t="n">
        <v>30738733</v>
      </c>
      <c r="F16" s="0" t="n">
        <v>1</v>
      </c>
      <c r="G16" s="0" t="n">
        <v>30738733</v>
      </c>
      <c r="H16" s="0" t="n">
        <v>1</v>
      </c>
      <c r="I16" s="0" t="s">
        <v>171</v>
      </c>
      <c r="K16" s="0" t="s">
        <v>172</v>
      </c>
      <c r="L16" s="0" t="n">
        <v>1191</v>
      </c>
      <c r="N16" s="0" t="n">
        <v>1013</v>
      </c>
      <c r="O16" s="0" t="s">
        <v>173</v>
      </c>
      <c r="P16" s="0" t="s">
        <v>173</v>
      </c>
      <c r="Q16" s="0" t="n">
        <v>1</v>
      </c>
      <c r="W16" s="0" t="n">
        <v>0</v>
      </c>
      <c r="X16" s="0" t="n">
        <v>476480486</v>
      </c>
      <c r="Y16" s="0" t="n">
        <v>2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2</v>
      </c>
      <c r="AV16" s="0" t="n">
        <v>1</v>
      </c>
      <c r="AW16" s="0" t="n">
        <v>2</v>
      </c>
      <c r="AX16" s="0" t="n">
        <v>31409566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65</f>
        <v>2</v>
      </c>
      <c r="CY16" s="0" t="n">
        <f aca="false">AD16</f>
        <v>0</v>
      </c>
      <c r="CZ16" s="0" t="n">
        <f aca="false">AH16</f>
        <v>0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92)</f>
        <v>92</v>
      </c>
      <c r="B17" s="0" t="n">
        <v>31408801</v>
      </c>
      <c r="C17" s="0" t="n">
        <v>31409567</v>
      </c>
      <c r="D17" s="0" t="n">
        <v>30738739</v>
      </c>
      <c r="E17" s="0" t="n">
        <v>30738733</v>
      </c>
      <c r="F17" s="0" t="n">
        <v>1</v>
      </c>
      <c r="G17" s="0" t="n">
        <v>30738733</v>
      </c>
      <c r="H17" s="0" t="n">
        <v>1</v>
      </c>
      <c r="I17" s="0" t="s">
        <v>171</v>
      </c>
      <c r="K17" s="0" t="s">
        <v>172</v>
      </c>
      <c r="L17" s="0" t="n">
        <v>1191</v>
      </c>
      <c r="N17" s="0" t="n">
        <v>1013</v>
      </c>
      <c r="O17" s="0" t="s">
        <v>173</v>
      </c>
      <c r="P17" s="0" t="s">
        <v>173</v>
      </c>
      <c r="Q17" s="0" t="n">
        <v>1</v>
      </c>
      <c r="W17" s="0" t="n">
        <v>0</v>
      </c>
      <c r="X17" s="0" t="n">
        <v>476480486</v>
      </c>
      <c r="Y17" s="0" t="n">
        <v>4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4</v>
      </c>
      <c r="AV17" s="0" t="n">
        <v>1</v>
      </c>
      <c r="AW17" s="0" t="n">
        <v>2</v>
      </c>
      <c r="AX17" s="0" t="n">
        <v>31409569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92</f>
        <v>8</v>
      </c>
      <c r="CY17" s="0" t="n">
        <f aca="false">AD17</f>
        <v>0</v>
      </c>
      <c r="CZ17" s="0" t="n">
        <f aca="false">AH17</f>
        <v>0</v>
      </c>
      <c r="DA17" s="0" t="n">
        <f aca="false">AL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93)</f>
        <v>93</v>
      </c>
      <c r="B18" s="0" t="n">
        <v>31408801</v>
      </c>
      <c r="C18" s="0" t="n">
        <v>31409570</v>
      </c>
      <c r="D18" s="0" t="n">
        <v>30738739</v>
      </c>
      <c r="E18" s="0" t="n">
        <v>30738733</v>
      </c>
      <c r="F18" s="0" t="n">
        <v>1</v>
      </c>
      <c r="G18" s="0" t="n">
        <v>30738733</v>
      </c>
      <c r="H18" s="0" t="n">
        <v>1</v>
      </c>
      <c r="I18" s="0" t="s">
        <v>171</v>
      </c>
      <c r="K18" s="0" t="s">
        <v>172</v>
      </c>
      <c r="L18" s="0" t="n">
        <v>1191</v>
      </c>
      <c r="N18" s="0" t="n">
        <v>1013</v>
      </c>
      <c r="O18" s="0" t="s">
        <v>173</v>
      </c>
      <c r="P18" s="0" t="s">
        <v>173</v>
      </c>
      <c r="Q18" s="0" t="n">
        <v>1</v>
      </c>
      <c r="W18" s="0" t="n">
        <v>0</v>
      </c>
      <c r="X18" s="0" t="n">
        <v>476480486</v>
      </c>
      <c r="Y18" s="0" t="n">
        <v>2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2</v>
      </c>
      <c r="AV18" s="0" t="n">
        <v>1</v>
      </c>
      <c r="AW18" s="0" t="n">
        <v>2</v>
      </c>
      <c r="AX18" s="0" t="n">
        <v>31409572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93</f>
        <v>4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94)</f>
        <v>94</v>
      </c>
      <c r="B19" s="0" t="n">
        <v>31408801</v>
      </c>
      <c r="C19" s="0" t="n">
        <v>31409573</v>
      </c>
      <c r="D19" s="0" t="n">
        <v>30738739</v>
      </c>
      <c r="E19" s="0" t="n">
        <v>30738733</v>
      </c>
      <c r="F19" s="0" t="n">
        <v>1</v>
      </c>
      <c r="G19" s="0" t="n">
        <v>30738733</v>
      </c>
      <c r="H19" s="0" t="n">
        <v>1</v>
      </c>
      <c r="I19" s="0" t="s">
        <v>171</v>
      </c>
      <c r="K19" s="0" t="s">
        <v>172</v>
      </c>
      <c r="L19" s="0" t="n">
        <v>1191</v>
      </c>
      <c r="N19" s="0" t="n">
        <v>1013</v>
      </c>
      <c r="O19" s="0" t="s">
        <v>173</v>
      </c>
      <c r="P19" s="0" t="s">
        <v>173</v>
      </c>
      <c r="Q19" s="0" t="n">
        <v>1</v>
      </c>
      <c r="W19" s="0" t="n">
        <v>0</v>
      </c>
      <c r="X19" s="0" t="n">
        <v>476480486</v>
      </c>
      <c r="Y19" s="0" t="n">
        <v>2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2</v>
      </c>
      <c r="AV19" s="0" t="n">
        <v>1</v>
      </c>
      <c r="AW19" s="0" t="n">
        <v>2</v>
      </c>
      <c r="AX19" s="0" t="n">
        <v>31409575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94</f>
        <v>4</v>
      </c>
      <c r="CY19" s="0" t="n">
        <f aca="false">AD19</f>
        <v>0</v>
      </c>
      <c r="CZ19" s="0" t="n">
        <f aca="false">AH19</f>
        <v>0</v>
      </c>
      <c r="DA19" s="0" t="n">
        <f aca="false">AL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95)</f>
        <v>95</v>
      </c>
      <c r="B20" s="0" t="n">
        <v>31408801</v>
      </c>
      <c r="C20" s="0" t="n">
        <v>31409576</v>
      </c>
      <c r="D20" s="0" t="n">
        <v>30738739</v>
      </c>
      <c r="E20" s="0" t="n">
        <v>30738733</v>
      </c>
      <c r="F20" s="0" t="n">
        <v>1</v>
      </c>
      <c r="G20" s="0" t="n">
        <v>30738733</v>
      </c>
      <c r="H20" s="0" t="n">
        <v>1</v>
      </c>
      <c r="I20" s="0" t="s">
        <v>171</v>
      </c>
      <c r="K20" s="0" t="s">
        <v>172</v>
      </c>
      <c r="L20" s="0" t="n">
        <v>1191</v>
      </c>
      <c r="N20" s="0" t="n">
        <v>1013</v>
      </c>
      <c r="O20" s="0" t="s">
        <v>173</v>
      </c>
      <c r="P20" s="0" t="s">
        <v>173</v>
      </c>
      <c r="Q20" s="0" t="n">
        <v>1</v>
      </c>
      <c r="W20" s="0" t="n">
        <v>0</v>
      </c>
      <c r="X20" s="0" t="n">
        <v>476480486</v>
      </c>
      <c r="Y20" s="0" t="n">
        <v>16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16</v>
      </c>
      <c r="AV20" s="0" t="n">
        <v>1</v>
      </c>
      <c r="AW20" s="0" t="n">
        <v>2</v>
      </c>
      <c r="AX20" s="0" t="n">
        <v>31409578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95</f>
        <v>16</v>
      </c>
      <c r="CY20" s="0" t="n">
        <f aca="false">AD20</f>
        <v>0</v>
      </c>
      <c r="CZ20" s="0" t="n">
        <f aca="false">AH20</f>
        <v>0</v>
      </c>
      <c r="DA20" s="0" t="n">
        <f aca="false">AL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96)</f>
        <v>96</v>
      </c>
      <c r="B21" s="0" t="n">
        <v>31408801</v>
      </c>
      <c r="C21" s="0" t="n">
        <v>31409579</v>
      </c>
      <c r="D21" s="0" t="n">
        <v>30738739</v>
      </c>
      <c r="E21" s="0" t="n">
        <v>30738733</v>
      </c>
      <c r="F21" s="0" t="n">
        <v>1</v>
      </c>
      <c r="G21" s="0" t="n">
        <v>30738733</v>
      </c>
      <c r="H21" s="0" t="n">
        <v>1</v>
      </c>
      <c r="I21" s="0" t="s">
        <v>171</v>
      </c>
      <c r="K21" s="0" t="s">
        <v>172</v>
      </c>
      <c r="L21" s="0" t="n">
        <v>1191</v>
      </c>
      <c r="N21" s="0" t="n">
        <v>1013</v>
      </c>
      <c r="O21" s="0" t="s">
        <v>173</v>
      </c>
      <c r="P21" s="0" t="s">
        <v>173</v>
      </c>
      <c r="Q21" s="0" t="n">
        <v>1</v>
      </c>
      <c r="W21" s="0" t="n">
        <v>0</v>
      </c>
      <c r="X21" s="0" t="n">
        <v>476480486</v>
      </c>
      <c r="Y21" s="0" t="n">
        <v>4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4</v>
      </c>
      <c r="AV21" s="0" t="n">
        <v>1</v>
      </c>
      <c r="AW21" s="0" t="n">
        <v>2</v>
      </c>
      <c r="AX21" s="0" t="n">
        <v>31409581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96</f>
        <v>4</v>
      </c>
      <c r="CY21" s="0" t="n">
        <f aca="false">AD21</f>
        <v>0</v>
      </c>
      <c r="CZ21" s="0" t="n">
        <f aca="false">AH21</f>
        <v>0</v>
      </c>
      <c r="DA21" s="0" t="n">
        <f aca="false">AL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97)</f>
        <v>97</v>
      </c>
      <c r="B22" s="0" t="n">
        <v>31408801</v>
      </c>
      <c r="C22" s="0" t="n">
        <v>31409582</v>
      </c>
      <c r="D22" s="0" t="n">
        <v>30738739</v>
      </c>
      <c r="E22" s="0" t="n">
        <v>30738733</v>
      </c>
      <c r="F22" s="0" t="n">
        <v>1</v>
      </c>
      <c r="G22" s="0" t="n">
        <v>30738733</v>
      </c>
      <c r="H22" s="0" t="n">
        <v>1</v>
      </c>
      <c r="I22" s="0" t="s">
        <v>171</v>
      </c>
      <c r="K22" s="0" t="s">
        <v>172</v>
      </c>
      <c r="L22" s="0" t="n">
        <v>1191</v>
      </c>
      <c r="N22" s="0" t="n">
        <v>1013</v>
      </c>
      <c r="O22" s="0" t="s">
        <v>173</v>
      </c>
      <c r="P22" s="0" t="s">
        <v>173</v>
      </c>
      <c r="Q22" s="0" t="n">
        <v>1</v>
      </c>
      <c r="W22" s="0" t="n">
        <v>0</v>
      </c>
      <c r="X22" s="0" t="n">
        <v>476480486</v>
      </c>
      <c r="Y22" s="0" t="n">
        <v>2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2</v>
      </c>
      <c r="AV22" s="0" t="n">
        <v>1</v>
      </c>
      <c r="AW22" s="0" t="n">
        <v>2</v>
      </c>
      <c r="AX22" s="0" t="n">
        <v>31409584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97</f>
        <v>6</v>
      </c>
      <c r="CY22" s="0" t="n">
        <f aca="false">AD22</f>
        <v>0</v>
      </c>
      <c r="CZ22" s="0" t="n">
        <f aca="false">AH22</f>
        <v>0</v>
      </c>
      <c r="DA22" s="0" t="n">
        <f aca="false">AL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98)</f>
        <v>98</v>
      </c>
      <c r="B23" s="0" t="n">
        <v>31408801</v>
      </c>
      <c r="C23" s="0" t="n">
        <v>31409585</v>
      </c>
      <c r="D23" s="0" t="n">
        <v>30738739</v>
      </c>
      <c r="E23" s="0" t="n">
        <v>30738733</v>
      </c>
      <c r="F23" s="0" t="n">
        <v>1</v>
      </c>
      <c r="G23" s="0" t="n">
        <v>30738733</v>
      </c>
      <c r="H23" s="0" t="n">
        <v>1</v>
      </c>
      <c r="I23" s="0" t="s">
        <v>171</v>
      </c>
      <c r="K23" s="0" t="s">
        <v>172</v>
      </c>
      <c r="L23" s="0" t="n">
        <v>1191</v>
      </c>
      <c r="N23" s="0" t="n">
        <v>1013</v>
      </c>
      <c r="O23" s="0" t="s">
        <v>173</v>
      </c>
      <c r="P23" s="0" t="s">
        <v>173</v>
      </c>
      <c r="Q23" s="0" t="n">
        <v>1</v>
      </c>
      <c r="W23" s="0" t="n">
        <v>0</v>
      </c>
      <c r="X23" s="0" t="n">
        <v>476480486</v>
      </c>
      <c r="Y23" s="0" t="n">
        <v>0.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5</v>
      </c>
      <c r="AV23" s="0" t="n">
        <v>1</v>
      </c>
      <c r="AW23" s="0" t="n">
        <v>2</v>
      </c>
      <c r="AX23" s="0" t="n">
        <v>31409587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98</f>
        <v>4.5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99)</f>
        <v>99</v>
      </c>
      <c r="B24" s="0" t="n">
        <v>31408801</v>
      </c>
      <c r="C24" s="0" t="n">
        <v>31409588</v>
      </c>
      <c r="D24" s="0" t="n">
        <v>30738739</v>
      </c>
      <c r="E24" s="0" t="n">
        <v>30738733</v>
      </c>
      <c r="F24" s="0" t="n">
        <v>1</v>
      </c>
      <c r="G24" s="0" t="n">
        <v>30738733</v>
      </c>
      <c r="H24" s="0" t="n">
        <v>1</v>
      </c>
      <c r="I24" s="0" t="s">
        <v>171</v>
      </c>
      <c r="K24" s="0" t="s">
        <v>172</v>
      </c>
      <c r="L24" s="0" t="n">
        <v>1191</v>
      </c>
      <c r="N24" s="0" t="n">
        <v>1013</v>
      </c>
      <c r="O24" s="0" t="s">
        <v>173</v>
      </c>
      <c r="P24" s="0" t="s">
        <v>173</v>
      </c>
      <c r="Q24" s="0" t="n">
        <v>1</v>
      </c>
      <c r="W24" s="0" t="n">
        <v>0</v>
      </c>
      <c r="X24" s="0" t="n">
        <v>476480486</v>
      </c>
      <c r="Y24" s="0" t="n">
        <v>2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2</v>
      </c>
      <c r="AV24" s="0" t="n">
        <v>1</v>
      </c>
      <c r="AW24" s="0" t="n">
        <v>2</v>
      </c>
      <c r="AX24" s="0" t="n">
        <v>31409590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99</f>
        <v>2</v>
      </c>
      <c r="CY24" s="0" t="n">
        <f aca="false">AD24</f>
        <v>0</v>
      </c>
      <c r="CZ24" s="0" t="n">
        <f aca="false">AH24</f>
        <v>0</v>
      </c>
      <c r="DA24" s="0" t="n">
        <f aca="false">AL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126)</f>
        <v>126</v>
      </c>
      <c r="B25" s="0" t="n">
        <v>31408801</v>
      </c>
      <c r="C25" s="0" t="n">
        <v>31409591</v>
      </c>
      <c r="D25" s="0" t="n">
        <v>30738739</v>
      </c>
      <c r="E25" s="0" t="n">
        <v>30738733</v>
      </c>
      <c r="F25" s="0" t="n">
        <v>1</v>
      </c>
      <c r="G25" s="0" t="n">
        <v>30738733</v>
      </c>
      <c r="H25" s="0" t="n">
        <v>1</v>
      </c>
      <c r="I25" s="0" t="s">
        <v>171</v>
      </c>
      <c r="K25" s="0" t="s">
        <v>172</v>
      </c>
      <c r="L25" s="0" t="n">
        <v>1191</v>
      </c>
      <c r="N25" s="0" t="n">
        <v>1013</v>
      </c>
      <c r="O25" s="0" t="s">
        <v>173</v>
      </c>
      <c r="P25" s="0" t="s">
        <v>173</v>
      </c>
      <c r="Q25" s="0" t="n">
        <v>1</v>
      </c>
      <c r="W25" s="0" t="n">
        <v>0</v>
      </c>
      <c r="X25" s="0" t="n">
        <v>476480486</v>
      </c>
      <c r="Y25" s="0" t="n">
        <v>4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4</v>
      </c>
      <c r="AV25" s="0" t="n">
        <v>1</v>
      </c>
      <c r="AW25" s="0" t="n">
        <v>2</v>
      </c>
      <c r="AX25" s="0" t="n">
        <v>31409593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126</f>
        <v>8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127)</f>
        <v>127</v>
      </c>
      <c r="B26" s="0" t="n">
        <v>31408801</v>
      </c>
      <c r="C26" s="0" t="n">
        <v>31409594</v>
      </c>
      <c r="D26" s="0" t="n">
        <v>30738739</v>
      </c>
      <c r="E26" s="0" t="n">
        <v>30738733</v>
      </c>
      <c r="F26" s="0" t="n">
        <v>1</v>
      </c>
      <c r="G26" s="0" t="n">
        <v>30738733</v>
      </c>
      <c r="H26" s="0" t="n">
        <v>1</v>
      </c>
      <c r="I26" s="0" t="s">
        <v>171</v>
      </c>
      <c r="K26" s="0" t="s">
        <v>172</v>
      </c>
      <c r="L26" s="0" t="n">
        <v>1191</v>
      </c>
      <c r="N26" s="0" t="n">
        <v>1013</v>
      </c>
      <c r="O26" s="0" t="s">
        <v>173</v>
      </c>
      <c r="P26" s="0" t="s">
        <v>173</v>
      </c>
      <c r="Q26" s="0" t="n">
        <v>1</v>
      </c>
      <c r="W26" s="0" t="n">
        <v>0</v>
      </c>
      <c r="X26" s="0" t="n">
        <v>476480486</v>
      </c>
      <c r="Y26" s="0" t="n">
        <v>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2</v>
      </c>
      <c r="AV26" s="0" t="n">
        <v>1</v>
      </c>
      <c r="AW26" s="0" t="n">
        <v>2</v>
      </c>
      <c r="AX26" s="0" t="n">
        <v>31409596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127</f>
        <v>4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128)</f>
        <v>128</v>
      </c>
      <c r="B27" s="0" t="n">
        <v>31408801</v>
      </c>
      <c r="C27" s="0" t="n">
        <v>31409597</v>
      </c>
      <c r="D27" s="0" t="n">
        <v>30738739</v>
      </c>
      <c r="E27" s="0" t="n">
        <v>30738733</v>
      </c>
      <c r="F27" s="0" t="n">
        <v>1</v>
      </c>
      <c r="G27" s="0" t="n">
        <v>30738733</v>
      </c>
      <c r="H27" s="0" t="n">
        <v>1</v>
      </c>
      <c r="I27" s="0" t="s">
        <v>171</v>
      </c>
      <c r="K27" s="0" t="s">
        <v>172</v>
      </c>
      <c r="L27" s="0" t="n">
        <v>1191</v>
      </c>
      <c r="N27" s="0" t="n">
        <v>1013</v>
      </c>
      <c r="O27" s="0" t="s">
        <v>173</v>
      </c>
      <c r="P27" s="0" t="s">
        <v>173</v>
      </c>
      <c r="Q27" s="0" t="n">
        <v>1</v>
      </c>
      <c r="W27" s="0" t="n">
        <v>0</v>
      </c>
      <c r="X27" s="0" t="n">
        <v>476480486</v>
      </c>
      <c r="Y27" s="0" t="n">
        <v>2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2</v>
      </c>
      <c r="AV27" s="0" t="n">
        <v>1</v>
      </c>
      <c r="AW27" s="0" t="n">
        <v>2</v>
      </c>
      <c r="AX27" s="0" t="n">
        <v>31409599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128</f>
        <v>4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129)</f>
        <v>129</v>
      </c>
      <c r="B28" s="0" t="n">
        <v>31408801</v>
      </c>
      <c r="C28" s="0" t="n">
        <v>31409600</v>
      </c>
      <c r="D28" s="0" t="n">
        <v>30738739</v>
      </c>
      <c r="E28" s="0" t="n">
        <v>30738733</v>
      </c>
      <c r="F28" s="0" t="n">
        <v>1</v>
      </c>
      <c r="G28" s="0" t="n">
        <v>30738733</v>
      </c>
      <c r="H28" s="0" t="n">
        <v>1</v>
      </c>
      <c r="I28" s="0" t="s">
        <v>171</v>
      </c>
      <c r="K28" s="0" t="s">
        <v>172</v>
      </c>
      <c r="L28" s="0" t="n">
        <v>1191</v>
      </c>
      <c r="N28" s="0" t="n">
        <v>1013</v>
      </c>
      <c r="O28" s="0" t="s">
        <v>173</v>
      </c>
      <c r="P28" s="0" t="s">
        <v>173</v>
      </c>
      <c r="Q28" s="0" t="n">
        <v>1</v>
      </c>
      <c r="W28" s="0" t="n">
        <v>0</v>
      </c>
      <c r="X28" s="0" t="n">
        <v>476480486</v>
      </c>
      <c r="Y28" s="0" t="n">
        <v>16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16</v>
      </c>
      <c r="AV28" s="0" t="n">
        <v>1</v>
      </c>
      <c r="AW28" s="0" t="n">
        <v>2</v>
      </c>
      <c r="AX28" s="0" t="n">
        <v>31409602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129</f>
        <v>16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130)</f>
        <v>130</v>
      </c>
      <c r="B29" s="0" t="n">
        <v>31408801</v>
      </c>
      <c r="C29" s="0" t="n">
        <v>31409603</v>
      </c>
      <c r="D29" s="0" t="n">
        <v>30738739</v>
      </c>
      <c r="E29" s="0" t="n">
        <v>30738733</v>
      </c>
      <c r="F29" s="0" t="n">
        <v>1</v>
      </c>
      <c r="G29" s="0" t="n">
        <v>30738733</v>
      </c>
      <c r="H29" s="0" t="n">
        <v>1</v>
      </c>
      <c r="I29" s="0" t="s">
        <v>171</v>
      </c>
      <c r="K29" s="0" t="s">
        <v>172</v>
      </c>
      <c r="L29" s="0" t="n">
        <v>1191</v>
      </c>
      <c r="N29" s="0" t="n">
        <v>1013</v>
      </c>
      <c r="O29" s="0" t="s">
        <v>173</v>
      </c>
      <c r="P29" s="0" t="s">
        <v>173</v>
      </c>
      <c r="Q29" s="0" t="n">
        <v>1</v>
      </c>
      <c r="W29" s="0" t="n">
        <v>0</v>
      </c>
      <c r="X29" s="0" t="n">
        <v>476480486</v>
      </c>
      <c r="Y29" s="0" t="n">
        <v>4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4</v>
      </c>
      <c r="AV29" s="0" t="n">
        <v>1</v>
      </c>
      <c r="AW29" s="0" t="n">
        <v>2</v>
      </c>
      <c r="AX29" s="0" t="n">
        <v>31409605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130</f>
        <v>4</v>
      </c>
      <c r="CY29" s="0" t="n">
        <f aca="false">AD29</f>
        <v>0</v>
      </c>
      <c r="CZ29" s="0" t="n">
        <f aca="false">AH29</f>
        <v>0</v>
      </c>
      <c r="DA29" s="0" t="n">
        <f aca="false">AL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131)</f>
        <v>131</v>
      </c>
      <c r="B30" s="0" t="n">
        <v>31408801</v>
      </c>
      <c r="C30" s="0" t="n">
        <v>31409606</v>
      </c>
      <c r="D30" s="0" t="n">
        <v>30738739</v>
      </c>
      <c r="E30" s="0" t="n">
        <v>30738733</v>
      </c>
      <c r="F30" s="0" t="n">
        <v>1</v>
      </c>
      <c r="G30" s="0" t="n">
        <v>30738733</v>
      </c>
      <c r="H30" s="0" t="n">
        <v>1</v>
      </c>
      <c r="I30" s="0" t="s">
        <v>171</v>
      </c>
      <c r="K30" s="0" t="s">
        <v>172</v>
      </c>
      <c r="L30" s="0" t="n">
        <v>1191</v>
      </c>
      <c r="N30" s="0" t="n">
        <v>1013</v>
      </c>
      <c r="O30" s="0" t="s">
        <v>173</v>
      </c>
      <c r="P30" s="0" t="s">
        <v>173</v>
      </c>
      <c r="Q30" s="0" t="n">
        <v>1</v>
      </c>
      <c r="W30" s="0" t="n">
        <v>0</v>
      </c>
      <c r="X30" s="0" t="n">
        <v>476480486</v>
      </c>
      <c r="Y30" s="0" t="n">
        <v>2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2</v>
      </c>
      <c r="AV30" s="0" t="n">
        <v>1</v>
      </c>
      <c r="AW30" s="0" t="n">
        <v>2</v>
      </c>
      <c r="AX30" s="0" t="n">
        <v>31409608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31</f>
        <v>6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32)</f>
        <v>132</v>
      </c>
      <c r="B31" s="0" t="n">
        <v>31408801</v>
      </c>
      <c r="C31" s="0" t="n">
        <v>31409609</v>
      </c>
      <c r="D31" s="0" t="n">
        <v>30738739</v>
      </c>
      <c r="E31" s="0" t="n">
        <v>30738733</v>
      </c>
      <c r="F31" s="0" t="n">
        <v>1</v>
      </c>
      <c r="G31" s="0" t="n">
        <v>30738733</v>
      </c>
      <c r="H31" s="0" t="n">
        <v>1</v>
      </c>
      <c r="I31" s="0" t="s">
        <v>171</v>
      </c>
      <c r="K31" s="0" t="s">
        <v>172</v>
      </c>
      <c r="L31" s="0" t="n">
        <v>1191</v>
      </c>
      <c r="N31" s="0" t="n">
        <v>1013</v>
      </c>
      <c r="O31" s="0" t="s">
        <v>173</v>
      </c>
      <c r="P31" s="0" t="s">
        <v>173</v>
      </c>
      <c r="Q31" s="0" t="n">
        <v>1</v>
      </c>
      <c r="W31" s="0" t="n">
        <v>0</v>
      </c>
      <c r="X31" s="0" t="n">
        <v>476480486</v>
      </c>
      <c r="Y31" s="0" t="n">
        <v>0.5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5</v>
      </c>
      <c r="AV31" s="0" t="n">
        <v>1</v>
      </c>
      <c r="AW31" s="0" t="n">
        <v>2</v>
      </c>
      <c r="AX31" s="0" t="n">
        <v>31409611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32</f>
        <v>4.5</v>
      </c>
      <c r="CY31" s="0" t="n">
        <f aca="false">AD31</f>
        <v>0</v>
      </c>
      <c r="CZ31" s="0" t="n">
        <f aca="false">AH31</f>
        <v>0</v>
      </c>
      <c r="DA31" s="0" t="n">
        <f aca="false">AL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33)</f>
        <v>133</v>
      </c>
      <c r="B32" s="0" t="n">
        <v>31408801</v>
      </c>
      <c r="C32" s="0" t="n">
        <v>31409612</v>
      </c>
      <c r="D32" s="0" t="n">
        <v>30738739</v>
      </c>
      <c r="E32" s="0" t="n">
        <v>30738733</v>
      </c>
      <c r="F32" s="0" t="n">
        <v>1</v>
      </c>
      <c r="G32" s="0" t="n">
        <v>30738733</v>
      </c>
      <c r="H32" s="0" t="n">
        <v>1</v>
      </c>
      <c r="I32" s="0" t="s">
        <v>171</v>
      </c>
      <c r="K32" s="0" t="s">
        <v>172</v>
      </c>
      <c r="L32" s="0" t="n">
        <v>1191</v>
      </c>
      <c r="N32" s="0" t="n">
        <v>1013</v>
      </c>
      <c r="O32" s="0" t="s">
        <v>173</v>
      </c>
      <c r="P32" s="0" t="s">
        <v>173</v>
      </c>
      <c r="Q32" s="0" t="n">
        <v>1</v>
      </c>
      <c r="W32" s="0" t="n">
        <v>0</v>
      </c>
      <c r="X32" s="0" t="n">
        <v>476480486</v>
      </c>
      <c r="Y32" s="0" t="n">
        <v>2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2</v>
      </c>
      <c r="AV32" s="0" t="n">
        <v>1</v>
      </c>
      <c r="AW32" s="0" t="n">
        <v>2</v>
      </c>
      <c r="AX32" s="0" t="n">
        <v>31409614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33</f>
        <v>2</v>
      </c>
      <c r="CY32" s="0" t="n">
        <f aca="false">AD32</f>
        <v>0</v>
      </c>
      <c r="CZ32" s="0" t="n">
        <f aca="false">AH32</f>
        <v>0</v>
      </c>
      <c r="DA32" s="0" t="n">
        <f aca="false">AL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60)</f>
        <v>160</v>
      </c>
      <c r="B33" s="0" t="n">
        <v>31408801</v>
      </c>
      <c r="C33" s="0" t="n">
        <v>31409615</v>
      </c>
      <c r="D33" s="0" t="n">
        <v>30738739</v>
      </c>
      <c r="E33" s="0" t="n">
        <v>30738733</v>
      </c>
      <c r="F33" s="0" t="n">
        <v>1</v>
      </c>
      <c r="G33" s="0" t="n">
        <v>30738733</v>
      </c>
      <c r="H33" s="0" t="n">
        <v>1</v>
      </c>
      <c r="I33" s="0" t="s">
        <v>171</v>
      </c>
      <c r="K33" s="0" t="s">
        <v>172</v>
      </c>
      <c r="L33" s="0" t="n">
        <v>1191</v>
      </c>
      <c r="N33" s="0" t="n">
        <v>1013</v>
      </c>
      <c r="O33" s="0" t="s">
        <v>173</v>
      </c>
      <c r="P33" s="0" t="s">
        <v>173</v>
      </c>
      <c r="Q33" s="0" t="n">
        <v>1</v>
      </c>
      <c r="W33" s="0" t="n">
        <v>0</v>
      </c>
      <c r="X33" s="0" t="n">
        <v>476480486</v>
      </c>
      <c r="Y33" s="0" t="n">
        <v>4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4</v>
      </c>
      <c r="AV33" s="0" t="n">
        <v>1</v>
      </c>
      <c r="AW33" s="0" t="n">
        <v>2</v>
      </c>
      <c r="AX33" s="0" t="n">
        <v>31409617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60</f>
        <v>8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61)</f>
        <v>161</v>
      </c>
      <c r="B34" s="0" t="n">
        <v>31408801</v>
      </c>
      <c r="C34" s="0" t="n">
        <v>31409618</v>
      </c>
      <c r="D34" s="0" t="n">
        <v>30738739</v>
      </c>
      <c r="E34" s="0" t="n">
        <v>30738733</v>
      </c>
      <c r="F34" s="0" t="n">
        <v>1</v>
      </c>
      <c r="G34" s="0" t="n">
        <v>30738733</v>
      </c>
      <c r="H34" s="0" t="n">
        <v>1</v>
      </c>
      <c r="I34" s="0" t="s">
        <v>171</v>
      </c>
      <c r="K34" s="0" t="s">
        <v>172</v>
      </c>
      <c r="L34" s="0" t="n">
        <v>1191</v>
      </c>
      <c r="N34" s="0" t="n">
        <v>1013</v>
      </c>
      <c r="O34" s="0" t="s">
        <v>173</v>
      </c>
      <c r="P34" s="0" t="s">
        <v>173</v>
      </c>
      <c r="Q34" s="0" t="n">
        <v>1</v>
      </c>
      <c r="W34" s="0" t="n">
        <v>0</v>
      </c>
      <c r="X34" s="0" t="n">
        <v>476480486</v>
      </c>
      <c r="Y34" s="0" t="n">
        <v>2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2</v>
      </c>
      <c r="AV34" s="0" t="n">
        <v>1</v>
      </c>
      <c r="AW34" s="0" t="n">
        <v>2</v>
      </c>
      <c r="AX34" s="0" t="n">
        <v>31409620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61</f>
        <v>4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162)</f>
        <v>162</v>
      </c>
      <c r="B35" s="0" t="n">
        <v>31408801</v>
      </c>
      <c r="C35" s="0" t="n">
        <v>31409621</v>
      </c>
      <c r="D35" s="0" t="n">
        <v>30738739</v>
      </c>
      <c r="E35" s="0" t="n">
        <v>30738733</v>
      </c>
      <c r="F35" s="0" t="n">
        <v>1</v>
      </c>
      <c r="G35" s="0" t="n">
        <v>30738733</v>
      </c>
      <c r="H35" s="0" t="n">
        <v>1</v>
      </c>
      <c r="I35" s="0" t="s">
        <v>171</v>
      </c>
      <c r="K35" s="0" t="s">
        <v>172</v>
      </c>
      <c r="L35" s="0" t="n">
        <v>1191</v>
      </c>
      <c r="N35" s="0" t="n">
        <v>1013</v>
      </c>
      <c r="O35" s="0" t="s">
        <v>173</v>
      </c>
      <c r="P35" s="0" t="s">
        <v>173</v>
      </c>
      <c r="Q35" s="0" t="n">
        <v>1</v>
      </c>
      <c r="W35" s="0" t="n">
        <v>0</v>
      </c>
      <c r="X35" s="0" t="n">
        <v>476480486</v>
      </c>
      <c r="Y35" s="0" t="n">
        <v>2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2</v>
      </c>
      <c r="AV35" s="0" t="n">
        <v>1</v>
      </c>
      <c r="AW35" s="0" t="n">
        <v>2</v>
      </c>
      <c r="AX35" s="0" t="n">
        <v>31409623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62</f>
        <v>4</v>
      </c>
      <c r="CY35" s="0" t="n">
        <f aca="false">AD35</f>
        <v>0</v>
      </c>
      <c r="CZ35" s="0" t="n">
        <f aca="false">AH35</f>
        <v>0</v>
      </c>
      <c r="DA35" s="0" t="n">
        <f aca="false">AL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163)</f>
        <v>163</v>
      </c>
      <c r="B36" s="0" t="n">
        <v>31408801</v>
      </c>
      <c r="C36" s="0" t="n">
        <v>31409624</v>
      </c>
      <c r="D36" s="0" t="n">
        <v>30738739</v>
      </c>
      <c r="E36" s="0" t="n">
        <v>30738733</v>
      </c>
      <c r="F36" s="0" t="n">
        <v>1</v>
      </c>
      <c r="G36" s="0" t="n">
        <v>30738733</v>
      </c>
      <c r="H36" s="0" t="n">
        <v>1</v>
      </c>
      <c r="I36" s="0" t="s">
        <v>171</v>
      </c>
      <c r="K36" s="0" t="s">
        <v>172</v>
      </c>
      <c r="L36" s="0" t="n">
        <v>1191</v>
      </c>
      <c r="N36" s="0" t="n">
        <v>1013</v>
      </c>
      <c r="O36" s="0" t="s">
        <v>173</v>
      </c>
      <c r="P36" s="0" t="s">
        <v>173</v>
      </c>
      <c r="Q36" s="0" t="n">
        <v>1</v>
      </c>
      <c r="W36" s="0" t="n">
        <v>0</v>
      </c>
      <c r="X36" s="0" t="n">
        <v>476480486</v>
      </c>
      <c r="Y36" s="0" t="n">
        <v>16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16</v>
      </c>
      <c r="AV36" s="0" t="n">
        <v>1</v>
      </c>
      <c r="AW36" s="0" t="n">
        <v>2</v>
      </c>
      <c r="AX36" s="0" t="n">
        <v>31409626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63</f>
        <v>16</v>
      </c>
      <c r="CY36" s="0" t="n">
        <f aca="false">AD36</f>
        <v>0</v>
      </c>
      <c r="CZ36" s="0" t="n">
        <f aca="false">AH36</f>
        <v>0</v>
      </c>
      <c r="DA36" s="0" t="n">
        <f aca="false">AL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64)</f>
        <v>164</v>
      </c>
      <c r="B37" s="0" t="n">
        <v>31408801</v>
      </c>
      <c r="C37" s="0" t="n">
        <v>31409627</v>
      </c>
      <c r="D37" s="0" t="n">
        <v>30738739</v>
      </c>
      <c r="E37" s="0" t="n">
        <v>30738733</v>
      </c>
      <c r="F37" s="0" t="n">
        <v>1</v>
      </c>
      <c r="G37" s="0" t="n">
        <v>30738733</v>
      </c>
      <c r="H37" s="0" t="n">
        <v>1</v>
      </c>
      <c r="I37" s="0" t="s">
        <v>171</v>
      </c>
      <c r="K37" s="0" t="s">
        <v>172</v>
      </c>
      <c r="L37" s="0" t="n">
        <v>1191</v>
      </c>
      <c r="N37" s="0" t="n">
        <v>1013</v>
      </c>
      <c r="O37" s="0" t="s">
        <v>173</v>
      </c>
      <c r="P37" s="0" t="s">
        <v>173</v>
      </c>
      <c r="Q37" s="0" t="n">
        <v>1</v>
      </c>
      <c r="W37" s="0" t="n">
        <v>0</v>
      </c>
      <c r="X37" s="0" t="n">
        <v>476480486</v>
      </c>
      <c r="Y37" s="0" t="n">
        <v>4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4</v>
      </c>
      <c r="AV37" s="0" t="n">
        <v>1</v>
      </c>
      <c r="AW37" s="0" t="n">
        <v>2</v>
      </c>
      <c r="AX37" s="0" t="n">
        <v>31409629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64</f>
        <v>4</v>
      </c>
      <c r="CY37" s="0" t="n">
        <f aca="false">AD37</f>
        <v>0</v>
      </c>
      <c r="CZ37" s="0" t="n">
        <f aca="false">AH37</f>
        <v>0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65)</f>
        <v>165</v>
      </c>
      <c r="B38" s="0" t="n">
        <v>31408801</v>
      </c>
      <c r="C38" s="0" t="n">
        <v>31409630</v>
      </c>
      <c r="D38" s="0" t="n">
        <v>30738739</v>
      </c>
      <c r="E38" s="0" t="n">
        <v>30738733</v>
      </c>
      <c r="F38" s="0" t="n">
        <v>1</v>
      </c>
      <c r="G38" s="0" t="n">
        <v>30738733</v>
      </c>
      <c r="H38" s="0" t="n">
        <v>1</v>
      </c>
      <c r="I38" s="0" t="s">
        <v>171</v>
      </c>
      <c r="K38" s="0" t="s">
        <v>172</v>
      </c>
      <c r="L38" s="0" t="n">
        <v>1191</v>
      </c>
      <c r="N38" s="0" t="n">
        <v>1013</v>
      </c>
      <c r="O38" s="0" t="s">
        <v>173</v>
      </c>
      <c r="P38" s="0" t="s">
        <v>173</v>
      </c>
      <c r="Q38" s="0" t="n">
        <v>1</v>
      </c>
      <c r="W38" s="0" t="n">
        <v>0</v>
      </c>
      <c r="X38" s="0" t="n">
        <v>476480486</v>
      </c>
      <c r="Y38" s="0" t="n">
        <v>2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2</v>
      </c>
      <c r="AV38" s="0" t="n">
        <v>1</v>
      </c>
      <c r="AW38" s="0" t="n">
        <v>2</v>
      </c>
      <c r="AX38" s="0" t="n">
        <v>31409632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65</f>
        <v>12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166)</f>
        <v>166</v>
      </c>
      <c r="B39" s="0" t="n">
        <v>31408801</v>
      </c>
      <c r="C39" s="0" t="n">
        <v>31409633</v>
      </c>
      <c r="D39" s="0" t="n">
        <v>30738739</v>
      </c>
      <c r="E39" s="0" t="n">
        <v>30738733</v>
      </c>
      <c r="F39" s="0" t="n">
        <v>1</v>
      </c>
      <c r="G39" s="0" t="n">
        <v>30738733</v>
      </c>
      <c r="H39" s="0" t="n">
        <v>1</v>
      </c>
      <c r="I39" s="0" t="s">
        <v>171</v>
      </c>
      <c r="K39" s="0" t="s">
        <v>172</v>
      </c>
      <c r="L39" s="0" t="n">
        <v>1191</v>
      </c>
      <c r="N39" s="0" t="n">
        <v>1013</v>
      </c>
      <c r="O39" s="0" t="s">
        <v>173</v>
      </c>
      <c r="P39" s="0" t="s">
        <v>173</v>
      </c>
      <c r="Q39" s="0" t="n">
        <v>1</v>
      </c>
      <c r="W39" s="0" t="n">
        <v>0</v>
      </c>
      <c r="X39" s="0" t="n">
        <v>476480486</v>
      </c>
      <c r="Y39" s="0" t="n">
        <v>0.5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5</v>
      </c>
      <c r="AV39" s="0" t="n">
        <v>1</v>
      </c>
      <c r="AW39" s="0" t="n">
        <v>2</v>
      </c>
      <c r="AX39" s="0" t="n">
        <v>31409635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66</f>
        <v>4.5</v>
      </c>
      <c r="CY39" s="0" t="n">
        <f aca="false">AD39</f>
        <v>0</v>
      </c>
      <c r="CZ39" s="0" t="n">
        <f aca="false">AH39</f>
        <v>0</v>
      </c>
      <c r="DA39" s="0" t="n">
        <f aca="false">AL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167)</f>
        <v>167</v>
      </c>
      <c r="B40" s="0" t="n">
        <v>31408801</v>
      </c>
      <c r="C40" s="0" t="n">
        <v>31409636</v>
      </c>
      <c r="D40" s="0" t="n">
        <v>30738739</v>
      </c>
      <c r="E40" s="0" t="n">
        <v>30738733</v>
      </c>
      <c r="F40" s="0" t="n">
        <v>1</v>
      </c>
      <c r="G40" s="0" t="n">
        <v>30738733</v>
      </c>
      <c r="H40" s="0" t="n">
        <v>1</v>
      </c>
      <c r="I40" s="0" t="s">
        <v>171</v>
      </c>
      <c r="K40" s="0" t="s">
        <v>172</v>
      </c>
      <c r="L40" s="0" t="n">
        <v>1191</v>
      </c>
      <c r="N40" s="0" t="n">
        <v>1013</v>
      </c>
      <c r="O40" s="0" t="s">
        <v>173</v>
      </c>
      <c r="P40" s="0" t="s">
        <v>173</v>
      </c>
      <c r="Q40" s="0" t="n">
        <v>1</v>
      </c>
      <c r="W40" s="0" t="n">
        <v>0</v>
      </c>
      <c r="X40" s="0" t="n">
        <v>476480486</v>
      </c>
      <c r="Y40" s="0" t="n">
        <v>2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2</v>
      </c>
      <c r="AV40" s="0" t="n">
        <v>1</v>
      </c>
      <c r="AW40" s="0" t="n">
        <v>2</v>
      </c>
      <c r="AX40" s="0" t="n">
        <v>31409638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67</f>
        <v>2</v>
      </c>
      <c r="CY40" s="0" t="n">
        <f aca="false">AD40</f>
        <v>0</v>
      </c>
      <c r="CZ40" s="0" t="n">
        <f aca="false">AH40</f>
        <v>0</v>
      </c>
      <c r="DA40" s="0" t="n">
        <f aca="false">AL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94)</f>
        <v>194</v>
      </c>
      <c r="B41" s="0" t="n">
        <v>31408801</v>
      </c>
      <c r="C41" s="0" t="n">
        <v>31409639</v>
      </c>
      <c r="D41" s="0" t="n">
        <v>30738739</v>
      </c>
      <c r="E41" s="0" t="n">
        <v>30738733</v>
      </c>
      <c r="F41" s="0" t="n">
        <v>1</v>
      </c>
      <c r="G41" s="0" t="n">
        <v>30738733</v>
      </c>
      <c r="H41" s="0" t="n">
        <v>1</v>
      </c>
      <c r="I41" s="0" t="s">
        <v>171</v>
      </c>
      <c r="K41" s="0" t="s">
        <v>172</v>
      </c>
      <c r="L41" s="0" t="n">
        <v>1191</v>
      </c>
      <c r="N41" s="0" t="n">
        <v>1013</v>
      </c>
      <c r="O41" s="0" t="s">
        <v>173</v>
      </c>
      <c r="P41" s="0" t="s">
        <v>173</v>
      </c>
      <c r="Q41" s="0" t="n">
        <v>1</v>
      </c>
      <c r="W41" s="0" t="n">
        <v>0</v>
      </c>
      <c r="X41" s="0" t="n">
        <v>476480486</v>
      </c>
      <c r="Y41" s="0" t="n">
        <v>4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4</v>
      </c>
      <c r="AV41" s="0" t="n">
        <v>1</v>
      </c>
      <c r="AW41" s="0" t="n">
        <v>2</v>
      </c>
      <c r="AX41" s="0" t="n">
        <v>31409641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94</f>
        <v>120</v>
      </c>
      <c r="CY41" s="0" t="n">
        <f aca="false">AD41</f>
        <v>0</v>
      </c>
      <c r="CZ41" s="0" t="n">
        <f aca="false">AH41</f>
        <v>0</v>
      </c>
      <c r="DA41" s="0" t="n">
        <f aca="false">AL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95)</f>
        <v>195</v>
      </c>
      <c r="B42" s="0" t="n">
        <v>31408801</v>
      </c>
      <c r="C42" s="0" t="n">
        <v>31409642</v>
      </c>
      <c r="D42" s="0" t="n">
        <v>30738739</v>
      </c>
      <c r="E42" s="0" t="n">
        <v>30738733</v>
      </c>
      <c r="F42" s="0" t="n">
        <v>1</v>
      </c>
      <c r="G42" s="0" t="n">
        <v>30738733</v>
      </c>
      <c r="H42" s="0" t="n">
        <v>1</v>
      </c>
      <c r="I42" s="0" t="s">
        <v>171</v>
      </c>
      <c r="K42" s="0" t="s">
        <v>172</v>
      </c>
      <c r="L42" s="0" t="n">
        <v>1191</v>
      </c>
      <c r="N42" s="0" t="n">
        <v>1013</v>
      </c>
      <c r="O42" s="0" t="s">
        <v>173</v>
      </c>
      <c r="P42" s="0" t="s">
        <v>173</v>
      </c>
      <c r="Q42" s="0" t="n">
        <v>1</v>
      </c>
      <c r="W42" s="0" t="n">
        <v>0</v>
      </c>
      <c r="X42" s="0" t="n">
        <v>476480486</v>
      </c>
      <c r="Y42" s="0" t="n">
        <v>2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2</v>
      </c>
      <c r="AV42" s="0" t="n">
        <v>1</v>
      </c>
      <c r="AW42" s="0" t="n">
        <v>2</v>
      </c>
      <c r="AX42" s="0" t="n">
        <v>31409644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95</f>
        <v>26</v>
      </c>
      <c r="CY42" s="0" t="n">
        <f aca="false">AD42</f>
        <v>0</v>
      </c>
      <c r="CZ42" s="0" t="n">
        <f aca="false">AH42</f>
        <v>0</v>
      </c>
      <c r="DA42" s="0" t="n">
        <f aca="false">AL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96)</f>
        <v>196</v>
      </c>
      <c r="B43" s="0" t="n">
        <v>31408801</v>
      </c>
      <c r="C43" s="0" t="n">
        <v>31409645</v>
      </c>
      <c r="D43" s="0" t="n">
        <v>30738739</v>
      </c>
      <c r="E43" s="0" t="n">
        <v>30738733</v>
      </c>
      <c r="F43" s="0" t="n">
        <v>1</v>
      </c>
      <c r="G43" s="0" t="n">
        <v>30738733</v>
      </c>
      <c r="H43" s="0" t="n">
        <v>1</v>
      </c>
      <c r="I43" s="0" t="s">
        <v>171</v>
      </c>
      <c r="K43" s="0" t="s">
        <v>172</v>
      </c>
      <c r="L43" s="0" t="n">
        <v>1191</v>
      </c>
      <c r="N43" s="0" t="n">
        <v>1013</v>
      </c>
      <c r="O43" s="0" t="s">
        <v>173</v>
      </c>
      <c r="P43" s="0" t="s">
        <v>173</v>
      </c>
      <c r="Q43" s="0" t="n">
        <v>1</v>
      </c>
      <c r="W43" s="0" t="n">
        <v>0</v>
      </c>
      <c r="X43" s="0" t="n">
        <v>476480486</v>
      </c>
      <c r="Y43" s="0" t="n">
        <v>2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2</v>
      </c>
      <c r="AV43" s="0" t="n">
        <v>1</v>
      </c>
      <c r="AW43" s="0" t="n">
        <v>2</v>
      </c>
      <c r="AX43" s="0" t="n">
        <v>31409647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96</f>
        <v>26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97)</f>
        <v>197</v>
      </c>
      <c r="B44" s="0" t="n">
        <v>31408801</v>
      </c>
      <c r="C44" s="0" t="n">
        <v>31409648</v>
      </c>
      <c r="D44" s="0" t="n">
        <v>30738739</v>
      </c>
      <c r="E44" s="0" t="n">
        <v>30738733</v>
      </c>
      <c r="F44" s="0" t="n">
        <v>1</v>
      </c>
      <c r="G44" s="0" t="n">
        <v>30738733</v>
      </c>
      <c r="H44" s="0" t="n">
        <v>1</v>
      </c>
      <c r="I44" s="0" t="s">
        <v>171</v>
      </c>
      <c r="K44" s="0" t="s">
        <v>172</v>
      </c>
      <c r="L44" s="0" t="n">
        <v>1191</v>
      </c>
      <c r="N44" s="0" t="n">
        <v>1013</v>
      </c>
      <c r="O44" s="0" t="s">
        <v>173</v>
      </c>
      <c r="P44" s="0" t="s">
        <v>173</v>
      </c>
      <c r="Q44" s="0" t="n">
        <v>1</v>
      </c>
      <c r="W44" s="0" t="n">
        <v>0</v>
      </c>
      <c r="X44" s="0" t="n">
        <v>476480486</v>
      </c>
      <c r="Y44" s="0" t="n">
        <v>16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6</v>
      </c>
      <c r="AV44" s="0" t="n">
        <v>1</v>
      </c>
      <c r="AW44" s="0" t="n">
        <v>2</v>
      </c>
      <c r="AX44" s="0" t="n">
        <v>31409650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97</f>
        <v>16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98)</f>
        <v>198</v>
      </c>
      <c r="B45" s="0" t="n">
        <v>31408801</v>
      </c>
      <c r="C45" s="0" t="n">
        <v>31409651</v>
      </c>
      <c r="D45" s="0" t="n">
        <v>30738739</v>
      </c>
      <c r="E45" s="0" t="n">
        <v>30738733</v>
      </c>
      <c r="F45" s="0" t="n">
        <v>1</v>
      </c>
      <c r="G45" s="0" t="n">
        <v>30738733</v>
      </c>
      <c r="H45" s="0" t="n">
        <v>1</v>
      </c>
      <c r="I45" s="0" t="s">
        <v>171</v>
      </c>
      <c r="K45" s="0" t="s">
        <v>172</v>
      </c>
      <c r="L45" s="0" t="n">
        <v>1191</v>
      </c>
      <c r="N45" s="0" t="n">
        <v>1013</v>
      </c>
      <c r="O45" s="0" t="s">
        <v>173</v>
      </c>
      <c r="P45" s="0" t="s">
        <v>173</v>
      </c>
      <c r="Q45" s="0" t="n">
        <v>1</v>
      </c>
      <c r="W45" s="0" t="n">
        <v>0</v>
      </c>
      <c r="X45" s="0" t="n">
        <v>476480486</v>
      </c>
      <c r="Y45" s="0" t="n">
        <v>4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4</v>
      </c>
      <c r="AV45" s="0" t="n">
        <v>1</v>
      </c>
      <c r="AW45" s="0" t="n">
        <v>2</v>
      </c>
      <c r="AX45" s="0" t="n">
        <v>31409653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98</f>
        <v>4</v>
      </c>
      <c r="CY45" s="0" t="n">
        <f aca="false">AD45</f>
        <v>0</v>
      </c>
      <c r="CZ45" s="0" t="n">
        <f aca="false">AH45</f>
        <v>0</v>
      </c>
      <c r="DA45" s="0" t="n">
        <f aca="false">AL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99)</f>
        <v>199</v>
      </c>
      <c r="B46" s="0" t="n">
        <v>31408801</v>
      </c>
      <c r="C46" s="0" t="n">
        <v>31409654</v>
      </c>
      <c r="D46" s="0" t="n">
        <v>30738739</v>
      </c>
      <c r="E46" s="0" t="n">
        <v>30738733</v>
      </c>
      <c r="F46" s="0" t="n">
        <v>1</v>
      </c>
      <c r="G46" s="0" t="n">
        <v>30738733</v>
      </c>
      <c r="H46" s="0" t="n">
        <v>1</v>
      </c>
      <c r="I46" s="0" t="s">
        <v>171</v>
      </c>
      <c r="K46" s="0" t="s">
        <v>172</v>
      </c>
      <c r="L46" s="0" t="n">
        <v>1191</v>
      </c>
      <c r="N46" s="0" t="n">
        <v>1013</v>
      </c>
      <c r="O46" s="0" t="s">
        <v>173</v>
      </c>
      <c r="P46" s="0" t="s">
        <v>173</v>
      </c>
      <c r="Q46" s="0" t="n">
        <v>1</v>
      </c>
      <c r="W46" s="0" t="n">
        <v>0</v>
      </c>
      <c r="X46" s="0" t="n">
        <v>476480486</v>
      </c>
      <c r="Y46" s="0" t="n">
        <v>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2</v>
      </c>
      <c r="AV46" s="0" t="n">
        <v>1</v>
      </c>
      <c r="AW46" s="0" t="n">
        <v>2</v>
      </c>
      <c r="AX46" s="0" t="n">
        <v>31409656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99</f>
        <v>32</v>
      </c>
      <c r="CY46" s="0" t="n">
        <f aca="false">AD46</f>
        <v>0</v>
      </c>
      <c r="CZ46" s="0" t="n">
        <f aca="false">AH46</f>
        <v>0</v>
      </c>
      <c r="DA46" s="0" t="n">
        <f aca="false">AL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200)</f>
        <v>200</v>
      </c>
      <c r="B47" s="0" t="n">
        <v>31408801</v>
      </c>
      <c r="C47" s="0" t="n">
        <v>31409657</v>
      </c>
      <c r="D47" s="0" t="n">
        <v>30738739</v>
      </c>
      <c r="E47" s="0" t="n">
        <v>30738733</v>
      </c>
      <c r="F47" s="0" t="n">
        <v>1</v>
      </c>
      <c r="G47" s="0" t="n">
        <v>30738733</v>
      </c>
      <c r="H47" s="0" t="n">
        <v>1</v>
      </c>
      <c r="I47" s="0" t="s">
        <v>171</v>
      </c>
      <c r="K47" s="0" t="s">
        <v>172</v>
      </c>
      <c r="L47" s="0" t="n">
        <v>1191</v>
      </c>
      <c r="N47" s="0" t="n">
        <v>1013</v>
      </c>
      <c r="O47" s="0" t="s">
        <v>173</v>
      </c>
      <c r="P47" s="0" t="s">
        <v>173</v>
      </c>
      <c r="Q47" s="0" t="n">
        <v>1</v>
      </c>
      <c r="W47" s="0" t="n">
        <v>0</v>
      </c>
      <c r="X47" s="0" t="n">
        <v>476480486</v>
      </c>
      <c r="Y47" s="0" t="n">
        <v>0.5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5</v>
      </c>
      <c r="AV47" s="0" t="n">
        <v>1</v>
      </c>
      <c r="AW47" s="0" t="n">
        <v>2</v>
      </c>
      <c r="AX47" s="0" t="n">
        <v>31409659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200</f>
        <v>18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201)</f>
        <v>201</v>
      </c>
      <c r="B48" s="0" t="n">
        <v>31408801</v>
      </c>
      <c r="C48" s="0" t="n">
        <v>31409660</v>
      </c>
      <c r="D48" s="0" t="n">
        <v>30738739</v>
      </c>
      <c r="E48" s="0" t="n">
        <v>30738733</v>
      </c>
      <c r="F48" s="0" t="n">
        <v>1</v>
      </c>
      <c r="G48" s="0" t="n">
        <v>30738733</v>
      </c>
      <c r="H48" s="0" t="n">
        <v>1</v>
      </c>
      <c r="I48" s="0" t="s">
        <v>171</v>
      </c>
      <c r="K48" s="0" t="s">
        <v>172</v>
      </c>
      <c r="L48" s="0" t="n">
        <v>1191</v>
      </c>
      <c r="N48" s="0" t="n">
        <v>1013</v>
      </c>
      <c r="O48" s="0" t="s">
        <v>173</v>
      </c>
      <c r="P48" s="0" t="s">
        <v>173</v>
      </c>
      <c r="Q48" s="0" t="n">
        <v>1</v>
      </c>
      <c r="W48" s="0" t="n">
        <v>0</v>
      </c>
      <c r="X48" s="0" t="n">
        <v>476480486</v>
      </c>
      <c r="Y48" s="0" t="n">
        <v>2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2</v>
      </c>
      <c r="AV48" s="0" t="n">
        <v>1</v>
      </c>
      <c r="AW48" s="0" t="n">
        <v>2</v>
      </c>
      <c r="AX48" s="0" t="n">
        <v>31409662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201</f>
        <v>2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228)</f>
        <v>228</v>
      </c>
      <c r="B49" s="0" t="n">
        <v>31408801</v>
      </c>
      <c r="C49" s="0" t="n">
        <v>31409663</v>
      </c>
      <c r="D49" s="0" t="n">
        <v>30738739</v>
      </c>
      <c r="E49" s="0" t="n">
        <v>30738733</v>
      </c>
      <c r="F49" s="0" t="n">
        <v>1</v>
      </c>
      <c r="G49" s="0" t="n">
        <v>30738733</v>
      </c>
      <c r="H49" s="0" t="n">
        <v>1</v>
      </c>
      <c r="I49" s="0" t="s">
        <v>171</v>
      </c>
      <c r="K49" s="0" t="s">
        <v>172</v>
      </c>
      <c r="L49" s="0" t="n">
        <v>1191</v>
      </c>
      <c r="N49" s="0" t="n">
        <v>1013</v>
      </c>
      <c r="O49" s="0" t="s">
        <v>173</v>
      </c>
      <c r="P49" s="0" t="s">
        <v>173</v>
      </c>
      <c r="Q49" s="0" t="n">
        <v>1</v>
      </c>
      <c r="W49" s="0" t="n">
        <v>0</v>
      </c>
      <c r="X49" s="0" t="n">
        <v>476480486</v>
      </c>
      <c r="Y49" s="0" t="n">
        <v>4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4</v>
      </c>
      <c r="AV49" s="0" t="n">
        <v>1</v>
      </c>
      <c r="AW49" s="0" t="n">
        <v>2</v>
      </c>
      <c r="AX49" s="0" t="n">
        <v>31409665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228</f>
        <v>8</v>
      </c>
      <c r="CY49" s="0" t="n">
        <f aca="false">AD49</f>
        <v>0</v>
      </c>
      <c r="CZ49" s="0" t="n">
        <f aca="false">AH49</f>
        <v>0</v>
      </c>
      <c r="DA49" s="0" t="n">
        <f aca="false">AL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229)</f>
        <v>229</v>
      </c>
      <c r="B50" s="0" t="n">
        <v>31408801</v>
      </c>
      <c r="C50" s="0" t="n">
        <v>31409666</v>
      </c>
      <c r="D50" s="0" t="n">
        <v>30738739</v>
      </c>
      <c r="E50" s="0" t="n">
        <v>30738733</v>
      </c>
      <c r="F50" s="0" t="n">
        <v>1</v>
      </c>
      <c r="G50" s="0" t="n">
        <v>30738733</v>
      </c>
      <c r="H50" s="0" t="n">
        <v>1</v>
      </c>
      <c r="I50" s="0" t="s">
        <v>171</v>
      </c>
      <c r="K50" s="0" t="s">
        <v>172</v>
      </c>
      <c r="L50" s="0" t="n">
        <v>1191</v>
      </c>
      <c r="N50" s="0" t="n">
        <v>1013</v>
      </c>
      <c r="O50" s="0" t="s">
        <v>173</v>
      </c>
      <c r="P50" s="0" t="s">
        <v>173</v>
      </c>
      <c r="Q50" s="0" t="n">
        <v>1</v>
      </c>
      <c r="W50" s="0" t="n">
        <v>0</v>
      </c>
      <c r="X50" s="0" t="n">
        <v>476480486</v>
      </c>
      <c r="Y50" s="0" t="n">
        <v>2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2</v>
      </c>
      <c r="AV50" s="0" t="n">
        <v>1</v>
      </c>
      <c r="AW50" s="0" t="n">
        <v>2</v>
      </c>
      <c r="AX50" s="0" t="n">
        <v>31409668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229</f>
        <v>4</v>
      </c>
      <c r="CY50" s="0" t="n">
        <f aca="false">AD50</f>
        <v>0</v>
      </c>
      <c r="CZ50" s="0" t="n">
        <f aca="false">AH50</f>
        <v>0</v>
      </c>
      <c r="DA50" s="0" t="n">
        <f aca="false">AL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230)</f>
        <v>230</v>
      </c>
      <c r="B51" s="0" t="n">
        <v>31408801</v>
      </c>
      <c r="C51" s="0" t="n">
        <v>31409669</v>
      </c>
      <c r="D51" s="0" t="n">
        <v>30738739</v>
      </c>
      <c r="E51" s="0" t="n">
        <v>30738733</v>
      </c>
      <c r="F51" s="0" t="n">
        <v>1</v>
      </c>
      <c r="G51" s="0" t="n">
        <v>30738733</v>
      </c>
      <c r="H51" s="0" t="n">
        <v>1</v>
      </c>
      <c r="I51" s="0" t="s">
        <v>171</v>
      </c>
      <c r="K51" s="0" t="s">
        <v>172</v>
      </c>
      <c r="L51" s="0" t="n">
        <v>1191</v>
      </c>
      <c r="N51" s="0" t="n">
        <v>1013</v>
      </c>
      <c r="O51" s="0" t="s">
        <v>173</v>
      </c>
      <c r="P51" s="0" t="s">
        <v>173</v>
      </c>
      <c r="Q51" s="0" t="n">
        <v>1</v>
      </c>
      <c r="W51" s="0" t="n">
        <v>0</v>
      </c>
      <c r="X51" s="0" t="n">
        <v>476480486</v>
      </c>
      <c r="Y51" s="0" t="n">
        <v>2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2</v>
      </c>
      <c r="AV51" s="0" t="n">
        <v>1</v>
      </c>
      <c r="AW51" s="0" t="n">
        <v>2</v>
      </c>
      <c r="AX51" s="0" t="n">
        <v>31409671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230</f>
        <v>4</v>
      </c>
      <c r="CY51" s="0" t="n">
        <f aca="false">AD51</f>
        <v>0</v>
      </c>
      <c r="CZ51" s="0" t="n">
        <f aca="false">AH51</f>
        <v>0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231)</f>
        <v>231</v>
      </c>
      <c r="B52" s="0" t="n">
        <v>31408801</v>
      </c>
      <c r="C52" s="0" t="n">
        <v>31409672</v>
      </c>
      <c r="D52" s="0" t="n">
        <v>30738739</v>
      </c>
      <c r="E52" s="0" t="n">
        <v>30738733</v>
      </c>
      <c r="F52" s="0" t="n">
        <v>1</v>
      </c>
      <c r="G52" s="0" t="n">
        <v>30738733</v>
      </c>
      <c r="H52" s="0" t="n">
        <v>1</v>
      </c>
      <c r="I52" s="0" t="s">
        <v>171</v>
      </c>
      <c r="K52" s="0" t="s">
        <v>172</v>
      </c>
      <c r="L52" s="0" t="n">
        <v>1191</v>
      </c>
      <c r="N52" s="0" t="n">
        <v>1013</v>
      </c>
      <c r="O52" s="0" t="s">
        <v>173</v>
      </c>
      <c r="P52" s="0" t="s">
        <v>173</v>
      </c>
      <c r="Q52" s="0" t="n">
        <v>1</v>
      </c>
      <c r="W52" s="0" t="n">
        <v>0</v>
      </c>
      <c r="X52" s="0" t="n">
        <v>476480486</v>
      </c>
      <c r="Y52" s="0" t="n">
        <v>16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16</v>
      </c>
      <c r="AV52" s="0" t="n">
        <v>1</v>
      </c>
      <c r="AW52" s="0" t="n">
        <v>2</v>
      </c>
      <c r="AX52" s="0" t="n">
        <v>31409674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231</f>
        <v>16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232)</f>
        <v>232</v>
      </c>
      <c r="B53" s="0" t="n">
        <v>31408801</v>
      </c>
      <c r="C53" s="0" t="n">
        <v>31409675</v>
      </c>
      <c r="D53" s="0" t="n">
        <v>30738739</v>
      </c>
      <c r="E53" s="0" t="n">
        <v>30738733</v>
      </c>
      <c r="F53" s="0" t="n">
        <v>1</v>
      </c>
      <c r="G53" s="0" t="n">
        <v>30738733</v>
      </c>
      <c r="H53" s="0" t="n">
        <v>1</v>
      </c>
      <c r="I53" s="0" t="s">
        <v>171</v>
      </c>
      <c r="K53" s="0" t="s">
        <v>172</v>
      </c>
      <c r="L53" s="0" t="n">
        <v>1191</v>
      </c>
      <c r="N53" s="0" t="n">
        <v>1013</v>
      </c>
      <c r="O53" s="0" t="s">
        <v>173</v>
      </c>
      <c r="P53" s="0" t="s">
        <v>173</v>
      </c>
      <c r="Q53" s="0" t="n">
        <v>1</v>
      </c>
      <c r="W53" s="0" t="n">
        <v>0</v>
      </c>
      <c r="X53" s="0" t="n">
        <v>476480486</v>
      </c>
      <c r="Y53" s="0" t="n">
        <v>4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4</v>
      </c>
      <c r="AV53" s="0" t="n">
        <v>1</v>
      </c>
      <c r="AW53" s="0" t="n">
        <v>2</v>
      </c>
      <c r="AX53" s="0" t="n">
        <v>31409677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232</f>
        <v>4</v>
      </c>
      <c r="CY53" s="0" t="n">
        <f aca="false">AD53</f>
        <v>0</v>
      </c>
      <c r="CZ53" s="0" t="n">
        <f aca="false">AH53</f>
        <v>0</v>
      </c>
      <c r="DA53" s="0" t="n">
        <f aca="false">AL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233)</f>
        <v>233</v>
      </c>
      <c r="B54" s="0" t="n">
        <v>31408801</v>
      </c>
      <c r="C54" s="0" t="n">
        <v>31409678</v>
      </c>
      <c r="D54" s="0" t="n">
        <v>30738739</v>
      </c>
      <c r="E54" s="0" t="n">
        <v>30738733</v>
      </c>
      <c r="F54" s="0" t="n">
        <v>1</v>
      </c>
      <c r="G54" s="0" t="n">
        <v>30738733</v>
      </c>
      <c r="H54" s="0" t="n">
        <v>1</v>
      </c>
      <c r="I54" s="0" t="s">
        <v>171</v>
      </c>
      <c r="K54" s="0" t="s">
        <v>172</v>
      </c>
      <c r="L54" s="0" t="n">
        <v>1191</v>
      </c>
      <c r="N54" s="0" t="n">
        <v>1013</v>
      </c>
      <c r="O54" s="0" t="s">
        <v>173</v>
      </c>
      <c r="P54" s="0" t="s">
        <v>173</v>
      </c>
      <c r="Q54" s="0" t="n">
        <v>1</v>
      </c>
      <c r="W54" s="0" t="n">
        <v>0</v>
      </c>
      <c r="X54" s="0" t="n">
        <v>476480486</v>
      </c>
      <c r="Y54" s="0" t="n">
        <v>2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2</v>
      </c>
      <c r="AV54" s="0" t="n">
        <v>1</v>
      </c>
      <c r="AW54" s="0" t="n">
        <v>2</v>
      </c>
      <c r="AX54" s="0" t="n">
        <v>31409680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233</f>
        <v>6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234)</f>
        <v>234</v>
      </c>
      <c r="B55" s="0" t="n">
        <v>31408801</v>
      </c>
      <c r="C55" s="0" t="n">
        <v>31409681</v>
      </c>
      <c r="D55" s="0" t="n">
        <v>30738739</v>
      </c>
      <c r="E55" s="0" t="n">
        <v>30738733</v>
      </c>
      <c r="F55" s="0" t="n">
        <v>1</v>
      </c>
      <c r="G55" s="0" t="n">
        <v>30738733</v>
      </c>
      <c r="H55" s="0" t="n">
        <v>1</v>
      </c>
      <c r="I55" s="0" t="s">
        <v>171</v>
      </c>
      <c r="K55" s="0" t="s">
        <v>172</v>
      </c>
      <c r="L55" s="0" t="n">
        <v>1191</v>
      </c>
      <c r="N55" s="0" t="n">
        <v>1013</v>
      </c>
      <c r="O55" s="0" t="s">
        <v>173</v>
      </c>
      <c r="P55" s="0" t="s">
        <v>173</v>
      </c>
      <c r="Q55" s="0" t="n">
        <v>1</v>
      </c>
      <c r="W55" s="0" t="n">
        <v>0</v>
      </c>
      <c r="X55" s="0" t="n">
        <v>476480486</v>
      </c>
      <c r="Y55" s="0" t="n">
        <v>0.5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</v>
      </c>
      <c r="AV55" s="0" t="n">
        <v>1</v>
      </c>
      <c r="AW55" s="0" t="n">
        <v>2</v>
      </c>
      <c r="AX55" s="0" t="n">
        <v>31409683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234</f>
        <v>4.5</v>
      </c>
      <c r="CY55" s="0" t="n">
        <f aca="false">AD55</f>
        <v>0</v>
      </c>
      <c r="CZ55" s="0" t="n">
        <f aca="false">AH55</f>
        <v>0</v>
      </c>
      <c r="DA55" s="0" t="n">
        <f aca="false">AL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235)</f>
        <v>235</v>
      </c>
      <c r="B56" s="0" t="n">
        <v>31408801</v>
      </c>
      <c r="C56" s="0" t="n">
        <v>31409684</v>
      </c>
      <c r="D56" s="0" t="n">
        <v>30738739</v>
      </c>
      <c r="E56" s="0" t="n">
        <v>30738733</v>
      </c>
      <c r="F56" s="0" t="n">
        <v>1</v>
      </c>
      <c r="G56" s="0" t="n">
        <v>30738733</v>
      </c>
      <c r="H56" s="0" t="n">
        <v>1</v>
      </c>
      <c r="I56" s="0" t="s">
        <v>171</v>
      </c>
      <c r="K56" s="0" t="s">
        <v>172</v>
      </c>
      <c r="L56" s="0" t="n">
        <v>1191</v>
      </c>
      <c r="N56" s="0" t="n">
        <v>1013</v>
      </c>
      <c r="O56" s="0" t="s">
        <v>173</v>
      </c>
      <c r="P56" s="0" t="s">
        <v>173</v>
      </c>
      <c r="Q56" s="0" t="n">
        <v>1</v>
      </c>
      <c r="W56" s="0" t="n">
        <v>0</v>
      </c>
      <c r="X56" s="0" t="n">
        <v>476480486</v>
      </c>
      <c r="Y56" s="0" t="n">
        <v>2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2</v>
      </c>
      <c r="AV56" s="0" t="n">
        <v>1</v>
      </c>
      <c r="AW56" s="0" t="n">
        <v>2</v>
      </c>
      <c r="AX56" s="0" t="n">
        <v>31409686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35</f>
        <v>2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262)</f>
        <v>262</v>
      </c>
      <c r="B57" s="0" t="n">
        <v>31408801</v>
      </c>
      <c r="C57" s="0" t="n">
        <v>31409687</v>
      </c>
      <c r="D57" s="0" t="n">
        <v>30738739</v>
      </c>
      <c r="E57" s="0" t="n">
        <v>30738733</v>
      </c>
      <c r="F57" s="0" t="n">
        <v>1</v>
      </c>
      <c r="G57" s="0" t="n">
        <v>30738733</v>
      </c>
      <c r="H57" s="0" t="n">
        <v>1</v>
      </c>
      <c r="I57" s="0" t="s">
        <v>171</v>
      </c>
      <c r="K57" s="0" t="s">
        <v>172</v>
      </c>
      <c r="L57" s="0" t="n">
        <v>1191</v>
      </c>
      <c r="N57" s="0" t="n">
        <v>1013</v>
      </c>
      <c r="O57" s="0" t="s">
        <v>173</v>
      </c>
      <c r="P57" s="0" t="s">
        <v>173</v>
      </c>
      <c r="Q57" s="0" t="n">
        <v>1</v>
      </c>
      <c r="W57" s="0" t="n">
        <v>0</v>
      </c>
      <c r="X57" s="0" t="n">
        <v>476480486</v>
      </c>
      <c r="Y57" s="0" t="n">
        <v>4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4</v>
      </c>
      <c r="AV57" s="0" t="n">
        <v>1</v>
      </c>
      <c r="AW57" s="0" t="n">
        <v>2</v>
      </c>
      <c r="AX57" s="0" t="n">
        <v>31409689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62</f>
        <v>8</v>
      </c>
      <c r="CY57" s="0" t="n">
        <f aca="false">AD57</f>
        <v>0</v>
      </c>
      <c r="CZ57" s="0" t="n">
        <f aca="false">AH57</f>
        <v>0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263)</f>
        <v>263</v>
      </c>
      <c r="B58" s="0" t="n">
        <v>31408801</v>
      </c>
      <c r="C58" s="0" t="n">
        <v>31409690</v>
      </c>
      <c r="D58" s="0" t="n">
        <v>30738739</v>
      </c>
      <c r="E58" s="0" t="n">
        <v>30738733</v>
      </c>
      <c r="F58" s="0" t="n">
        <v>1</v>
      </c>
      <c r="G58" s="0" t="n">
        <v>30738733</v>
      </c>
      <c r="H58" s="0" t="n">
        <v>1</v>
      </c>
      <c r="I58" s="0" t="s">
        <v>171</v>
      </c>
      <c r="K58" s="0" t="s">
        <v>172</v>
      </c>
      <c r="L58" s="0" t="n">
        <v>1191</v>
      </c>
      <c r="N58" s="0" t="n">
        <v>1013</v>
      </c>
      <c r="O58" s="0" t="s">
        <v>173</v>
      </c>
      <c r="P58" s="0" t="s">
        <v>173</v>
      </c>
      <c r="Q58" s="0" t="n">
        <v>1</v>
      </c>
      <c r="W58" s="0" t="n">
        <v>0</v>
      </c>
      <c r="X58" s="0" t="n">
        <v>476480486</v>
      </c>
      <c r="Y58" s="0" t="n">
        <v>2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2</v>
      </c>
      <c r="AV58" s="0" t="n">
        <v>1</v>
      </c>
      <c r="AW58" s="0" t="n">
        <v>2</v>
      </c>
      <c r="AX58" s="0" t="n">
        <v>31409692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63</f>
        <v>4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264)</f>
        <v>264</v>
      </c>
      <c r="B59" s="0" t="n">
        <v>31408801</v>
      </c>
      <c r="C59" s="0" t="n">
        <v>31409693</v>
      </c>
      <c r="D59" s="0" t="n">
        <v>30738739</v>
      </c>
      <c r="E59" s="0" t="n">
        <v>30738733</v>
      </c>
      <c r="F59" s="0" t="n">
        <v>1</v>
      </c>
      <c r="G59" s="0" t="n">
        <v>30738733</v>
      </c>
      <c r="H59" s="0" t="n">
        <v>1</v>
      </c>
      <c r="I59" s="0" t="s">
        <v>171</v>
      </c>
      <c r="K59" s="0" t="s">
        <v>172</v>
      </c>
      <c r="L59" s="0" t="n">
        <v>1191</v>
      </c>
      <c r="N59" s="0" t="n">
        <v>1013</v>
      </c>
      <c r="O59" s="0" t="s">
        <v>173</v>
      </c>
      <c r="P59" s="0" t="s">
        <v>173</v>
      </c>
      <c r="Q59" s="0" t="n">
        <v>1</v>
      </c>
      <c r="W59" s="0" t="n">
        <v>0</v>
      </c>
      <c r="X59" s="0" t="n">
        <v>476480486</v>
      </c>
      <c r="Y59" s="0" t="n">
        <v>2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2</v>
      </c>
      <c r="AV59" s="0" t="n">
        <v>1</v>
      </c>
      <c r="AW59" s="0" t="n">
        <v>2</v>
      </c>
      <c r="AX59" s="0" t="n">
        <v>31409695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64</f>
        <v>4</v>
      </c>
      <c r="CY59" s="0" t="n">
        <f aca="false">AD59</f>
        <v>0</v>
      </c>
      <c r="CZ59" s="0" t="n">
        <f aca="false">AH59</f>
        <v>0</v>
      </c>
      <c r="DA59" s="0" t="n">
        <f aca="false">AL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265)</f>
        <v>265</v>
      </c>
      <c r="B60" s="0" t="n">
        <v>31408801</v>
      </c>
      <c r="C60" s="0" t="n">
        <v>31409696</v>
      </c>
      <c r="D60" s="0" t="n">
        <v>30738739</v>
      </c>
      <c r="E60" s="0" t="n">
        <v>30738733</v>
      </c>
      <c r="F60" s="0" t="n">
        <v>1</v>
      </c>
      <c r="G60" s="0" t="n">
        <v>30738733</v>
      </c>
      <c r="H60" s="0" t="n">
        <v>1</v>
      </c>
      <c r="I60" s="0" t="s">
        <v>171</v>
      </c>
      <c r="K60" s="0" t="s">
        <v>172</v>
      </c>
      <c r="L60" s="0" t="n">
        <v>1191</v>
      </c>
      <c r="N60" s="0" t="n">
        <v>1013</v>
      </c>
      <c r="O60" s="0" t="s">
        <v>173</v>
      </c>
      <c r="P60" s="0" t="s">
        <v>173</v>
      </c>
      <c r="Q60" s="0" t="n">
        <v>1</v>
      </c>
      <c r="W60" s="0" t="n">
        <v>0</v>
      </c>
      <c r="X60" s="0" t="n">
        <v>476480486</v>
      </c>
      <c r="Y60" s="0" t="n">
        <v>16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16</v>
      </c>
      <c r="AV60" s="0" t="n">
        <v>1</v>
      </c>
      <c r="AW60" s="0" t="n">
        <v>2</v>
      </c>
      <c r="AX60" s="0" t="n">
        <v>31409698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65</f>
        <v>16</v>
      </c>
      <c r="CY60" s="0" t="n">
        <f aca="false">AD60</f>
        <v>0</v>
      </c>
      <c r="CZ60" s="0" t="n">
        <f aca="false">AH60</f>
        <v>0</v>
      </c>
      <c r="DA60" s="0" t="n">
        <f aca="false">AL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266)</f>
        <v>266</v>
      </c>
      <c r="B61" s="0" t="n">
        <v>31408801</v>
      </c>
      <c r="C61" s="0" t="n">
        <v>31409699</v>
      </c>
      <c r="D61" s="0" t="n">
        <v>30738739</v>
      </c>
      <c r="E61" s="0" t="n">
        <v>30738733</v>
      </c>
      <c r="F61" s="0" t="n">
        <v>1</v>
      </c>
      <c r="G61" s="0" t="n">
        <v>30738733</v>
      </c>
      <c r="H61" s="0" t="n">
        <v>1</v>
      </c>
      <c r="I61" s="0" t="s">
        <v>171</v>
      </c>
      <c r="K61" s="0" t="s">
        <v>172</v>
      </c>
      <c r="L61" s="0" t="n">
        <v>1191</v>
      </c>
      <c r="N61" s="0" t="n">
        <v>1013</v>
      </c>
      <c r="O61" s="0" t="s">
        <v>173</v>
      </c>
      <c r="P61" s="0" t="s">
        <v>173</v>
      </c>
      <c r="Q61" s="0" t="n">
        <v>1</v>
      </c>
      <c r="W61" s="0" t="n">
        <v>0</v>
      </c>
      <c r="X61" s="0" t="n">
        <v>476480486</v>
      </c>
      <c r="Y61" s="0" t="n">
        <v>4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4</v>
      </c>
      <c r="AV61" s="0" t="n">
        <v>1</v>
      </c>
      <c r="AW61" s="0" t="n">
        <v>2</v>
      </c>
      <c r="AX61" s="0" t="n">
        <v>31409701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66</f>
        <v>4</v>
      </c>
      <c r="CY61" s="0" t="n">
        <f aca="false">AD61</f>
        <v>0</v>
      </c>
      <c r="CZ61" s="0" t="n">
        <f aca="false">AH61</f>
        <v>0</v>
      </c>
      <c r="DA61" s="0" t="n">
        <f aca="false">AL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267)</f>
        <v>267</v>
      </c>
      <c r="B62" s="0" t="n">
        <v>31408801</v>
      </c>
      <c r="C62" s="0" t="n">
        <v>31409702</v>
      </c>
      <c r="D62" s="0" t="n">
        <v>30738739</v>
      </c>
      <c r="E62" s="0" t="n">
        <v>30738733</v>
      </c>
      <c r="F62" s="0" t="n">
        <v>1</v>
      </c>
      <c r="G62" s="0" t="n">
        <v>30738733</v>
      </c>
      <c r="H62" s="0" t="n">
        <v>1</v>
      </c>
      <c r="I62" s="0" t="s">
        <v>171</v>
      </c>
      <c r="K62" s="0" t="s">
        <v>172</v>
      </c>
      <c r="L62" s="0" t="n">
        <v>1191</v>
      </c>
      <c r="N62" s="0" t="n">
        <v>1013</v>
      </c>
      <c r="O62" s="0" t="s">
        <v>173</v>
      </c>
      <c r="P62" s="0" t="s">
        <v>173</v>
      </c>
      <c r="Q62" s="0" t="n">
        <v>1</v>
      </c>
      <c r="W62" s="0" t="n">
        <v>0</v>
      </c>
      <c r="X62" s="0" t="n">
        <v>476480486</v>
      </c>
      <c r="Y62" s="0" t="n">
        <v>2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2</v>
      </c>
      <c r="AV62" s="0" t="n">
        <v>1</v>
      </c>
      <c r="AW62" s="0" t="n">
        <v>2</v>
      </c>
      <c r="AX62" s="0" t="n">
        <v>31409704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67</f>
        <v>6</v>
      </c>
      <c r="CY62" s="0" t="n">
        <f aca="false">AD62</f>
        <v>0</v>
      </c>
      <c r="CZ62" s="0" t="n">
        <f aca="false">AH62</f>
        <v>0</v>
      </c>
      <c r="DA62" s="0" t="n">
        <f aca="false">AL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268)</f>
        <v>268</v>
      </c>
      <c r="B63" s="0" t="n">
        <v>31408801</v>
      </c>
      <c r="C63" s="0" t="n">
        <v>31409705</v>
      </c>
      <c r="D63" s="0" t="n">
        <v>30738739</v>
      </c>
      <c r="E63" s="0" t="n">
        <v>30738733</v>
      </c>
      <c r="F63" s="0" t="n">
        <v>1</v>
      </c>
      <c r="G63" s="0" t="n">
        <v>30738733</v>
      </c>
      <c r="H63" s="0" t="n">
        <v>1</v>
      </c>
      <c r="I63" s="0" t="s">
        <v>171</v>
      </c>
      <c r="K63" s="0" t="s">
        <v>172</v>
      </c>
      <c r="L63" s="0" t="n">
        <v>1191</v>
      </c>
      <c r="N63" s="0" t="n">
        <v>1013</v>
      </c>
      <c r="O63" s="0" t="s">
        <v>173</v>
      </c>
      <c r="P63" s="0" t="s">
        <v>173</v>
      </c>
      <c r="Q63" s="0" t="n">
        <v>1</v>
      </c>
      <c r="W63" s="0" t="n">
        <v>0</v>
      </c>
      <c r="X63" s="0" t="n">
        <v>476480486</v>
      </c>
      <c r="Y63" s="0" t="n">
        <v>0.5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5</v>
      </c>
      <c r="AV63" s="0" t="n">
        <v>1</v>
      </c>
      <c r="AW63" s="0" t="n">
        <v>2</v>
      </c>
      <c r="AX63" s="0" t="n">
        <v>31409707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68</f>
        <v>4.5</v>
      </c>
      <c r="CY63" s="0" t="n">
        <f aca="false">AD63</f>
        <v>0</v>
      </c>
      <c r="CZ63" s="0" t="n">
        <f aca="false">AH63</f>
        <v>0</v>
      </c>
      <c r="DA63" s="0" t="n">
        <f aca="false">AL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269)</f>
        <v>269</v>
      </c>
      <c r="B64" s="0" t="n">
        <v>31408801</v>
      </c>
      <c r="C64" s="0" t="n">
        <v>31409708</v>
      </c>
      <c r="D64" s="0" t="n">
        <v>30738739</v>
      </c>
      <c r="E64" s="0" t="n">
        <v>30738733</v>
      </c>
      <c r="F64" s="0" t="n">
        <v>1</v>
      </c>
      <c r="G64" s="0" t="n">
        <v>30738733</v>
      </c>
      <c r="H64" s="0" t="n">
        <v>1</v>
      </c>
      <c r="I64" s="0" t="s">
        <v>171</v>
      </c>
      <c r="K64" s="0" t="s">
        <v>172</v>
      </c>
      <c r="L64" s="0" t="n">
        <v>1191</v>
      </c>
      <c r="N64" s="0" t="n">
        <v>1013</v>
      </c>
      <c r="O64" s="0" t="s">
        <v>173</v>
      </c>
      <c r="P64" s="0" t="s">
        <v>173</v>
      </c>
      <c r="Q64" s="0" t="n">
        <v>1</v>
      </c>
      <c r="W64" s="0" t="n">
        <v>0</v>
      </c>
      <c r="X64" s="0" t="n">
        <v>476480486</v>
      </c>
      <c r="Y64" s="0" t="n">
        <v>2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2</v>
      </c>
      <c r="AV64" s="0" t="n">
        <v>1</v>
      </c>
      <c r="AW64" s="0" t="n">
        <v>2</v>
      </c>
      <c r="AX64" s="0" t="n">
        <v>31409710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69</f>
        <v>2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296)</f>
        <v>296</v>
      </c>
      <c r="B65" s="0" t="n">
        <v>31408801</v>
      </c>
      <c r="C65" s="0" t="n">
        <v>31409711</v>
      </c>
      <c r="D65" s="0" t="n">
        <v>30738739</v>
      </c>
      <c r="E65" s="0" t="n">
        <v>30738733</v>
      </c>
      <c r="F65" s="0" t="n">
        <v>1</v>
      </c>
      <c r="G65" s="0" t="n">
        <v>30738733</v>
      </c>
      <c r="H65" s="0" t="n">
        <v>1</v>
      </c>
      <c r="I65" s="0" t="s">
        <v>171</v>
      </c>
      <c r="K65" s="0" t="s">
        <v>172</v>
      </c>
      <c r="L65" s="0" t="n">
        <v>1191</v>
      </c>
      <c r="N65" s="0" t="n">
        <v>1013</v>
      </c>
      <c r="O65" s="0" t="s">
        <v>173</v>
      </c>
      <c r="P65" s="0" t="s">
        <v>173</v>
      </c>
      <c r="Q65" s="0" t="n">
        <v>1</v>
      </c>
      <c r="W65" s="0" t="n">
        <v>0</v>
      </c>
      <c r="X65" s="0" t="n">
        <v>476480486</v>
      </c>
      <c r="Y65" s="0" t="n">
        <v>4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4</v>
      </c>
      <c r="AV65" s="0" t="n">
        <v>1</v>
      </c>
      <c r="AW65" s="0" t="n">
        <v>2</v>
      </c>
      <c r="AX65" s="0" t="n">
        <v>31409713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96</f>
        <v>8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297)</f>
        <v>297</v>
      </c>
      <c r="B66" s="0" t="n">
        <v>31408801</v>
      </c>
      <c r="C66" s="0" t="n">
        <v>31409714</v>
      </c>
      <c r="D66" s="0" t="n">
        <v>30738739</v>
      </c>
      <c r="E66" s="0" t="n">
        <v>30738733</v>
      </c>
      <c r="F66" s="0" t="n">
        <v>1</v>
      </c>
      <c r="G66" s="0" t="n">
        <v>30738733</v>
      </c>
      <c r="H66" s="0" t="n">
        <v>1</v>
      </c>
      <c r="I66" s="0" t="s">
        <v>171</v>
      </c>
      <c r="K66" s="0" t="s">
        <v>172</v>
      </c>
      <c r="L66" s="0" t="n">
        <v>1191</v>
      </c>
      <c r="N66" s="0" t="n">
        <v>1013</v>
      </c>
      <c r="O66" s="0" t="s">
        <v>173</v>
      </c>
      <c r="P66" s="0" t="s">
        <v>173</v>
      </c>
      <c r="Q66" s="0" t="n">
        <v>1</v>
      </c>
      <c r="W66" s="0" t="n">
        <v>0</v>
      </c>
      <c r="X66" s="0" t="n">
        <v>476480486</v>
      </c>
      <c r="Y66" s="0" t="n">
        <v>2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2</v>
      </c>
      <c r="AV66" s="0" t="n">
        <v>1</v>
      </c>
      <c r="AW66" s="0" t="n">
        <v>2</v>
      </c>
      <c r="AX66" s="0" t="n">
        <v>31409716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97</f>
        <v>4</v>
      </c>
      <c r="CY66" s="0" t="n">
        <f aca="false">AD66</f>
        <v>0</v>
      </c>
      <c r="CZ66" s="0" t="n">
        <f aca="false">AH66</f>
        <v>0</v>
      </c>
      <c r="DA66" s="0" t="n">
        <f aca="false">AL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298)</f>
        <v>298</v>
      </c>
      <c r="B67" s="0" t="n">
        <v>31408801</v>
      </c>
      <c r="C67" s="0" t="n">
        <v>31409717</v>
      </c>
      <c r="D67" s="0" t="n">
        <v>30738739</v>
      </c>
      <c r="E67" s="0" t="n">
        <v>30738733</v>
      </c>
      <c r="F67" s="0" t="n">
        <v>1</v>
      </c>
      <c r="G67" s="0" t="n">
        <v>30738733</v>
      </c>
      <c r="H67" s="0" t="n">
        <v>1</v>
      </c>
      <c r="I67" s="0" t="s">
        <v>171</v>
      </c>
      <c r="K67" s="0" t="s">
        <v>172</v>
      </c>
      <c r="L67" s="0" t="n">
        <v>1191</v>
      </c>
      <c r="N67" s="0" t="n">
        <v>1013</v>
      </c>
      <c r="O67" s="0" t="s">
        <v>173</v>
      </c>
      <c r="P67" s="0" t="s">
        <v>173</v>
      </c>
      <c r="Q67" s="0" t="n">
        <v>1</v>
      </c>
      <c r="W67" s="0" t="n">
        <v>0</v>
      </c>
      <c r="X67" s="0" t="n">
        <v>476480486</v>
      </c>
      <c r="Y67" s="0" t="n">
        <v>2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2</v>
      </c>
      <c r="AV67" s="0" t="n">
        <v>1</v>
      </c>
      <c r="AW67" s="0" t="n">
        <v>2</v>
      </c>
      <c r="AX67" s="0" t="n">
        <v>31409719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98</f>
        <v>4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299)</f>
        <v>299</v>
      </c>
      <c r="B68" s="0" t="n">
        <v>31408801</v>
      </c>
      <c r="C68" s="0" t="n">
        <v>31409720</v>
      </c>
      <c r="D68" s="0" t="n">
        <v>30738739</v>
      </c>
      <c r="E68" s="0" t="n">
        <v>30738733</v>
      </c>
      <c r="F68" s="0" t="n">
        <v>1</v>
      </c>
      <c r="G68" s="0" t="n">
        <v>30738733</v>
      </c>
      <c r="H68" s="0" t="n">
        <v>1</v>
      </c>
      <c r="I68" s="0" t="s">
        <v>171</v>
      </c>
      <c r="K68" s="0" t="s">
        <v>172</v>
      </c>
      <c r="L68" s="0" t="n">
        <v>1191</v>
      </c>
      <c r="N68" s="0" t="n">
        <v>1013</v>
      </c>
      <c r="O68" s="0" t="s">
        <v>173</v>
      </c>
      <c r="P68" s="0" t="s">
        <v>173</v>
      </c>
      <c r="Q68" s="0" t="n">
        <v>1</v>
      </c>
      <c r="W68" s="0" t="n">
        <v>0</v>
      </c>
      <c r="X68" s="0" t="n">
        <v>476480486</v>
      </c>
      <c r="Y68" s="0" t="n">
        <v>16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16</v>
      </c>
      <c r="AV68" s="0" t="n">
        <v>1</v>
      </c>
      <c r="AW68" s="0" t="n">
        <v>2</v>
      </c>
      <c r="AX68" s="0" t="n">
        <v>31409722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99</f>
        <v>16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300)</f>
        <v>300</v>
      </c>
      <c r="B69" s="0" t="n">
        <v>31408801</v>
      </c>
      <c r="C69" s="0" t="n">
        <v>31409723</v>
      </c>
      <c r="D69" s="0" t="n">
        <v>30738739</v>
      </c>
      <c r="E69" s="0" t="n">
        <v>30738733</v>
      </c>
      <c r="F69" s="0" t="n">
        <v>1</v>
      </c>
      <c r="G69" s="0" t="n">
        <v>30738733</v>
      </c>
      <c r="H69" s="0" t="n">
        <v>1</v>
      </c>
      <c r="I69" s="0" t="s">
        <v>171</v>
      </c>
      <c r="K69" s="0" t="s">
        <v>172</v>
      </c>
      <c r="L69" s="0" t="n">
        <v>1191</v>
      </c>
      <c r="N69" s="0" t="n">
        <v>1013</v>
      </c>
      <c r="O69" s="0" t="s">
        <v>173</v>
      </c>
      <c r="P69" s="0" t="s">
        <v>173</v>
      </c>
      <c r="Q69" s="0" t="n">
        <v>1</v>
      </c>
      <c r="W69" s="0" t="n">
        <v>0</v>
      </c>
      <c r="X69" s="0" t="n">
        <v>476480486</v>
      </c>
      <c r="Y69" s="0" t="n">
        <v>4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4</v>
      </c>
      <c r="AV69" s="0" t="n">
        <v>1</v>
      </c>
      <c r="AW69" s="0" t="n">
        <v>2</v>
      </c>
      <c r="AX69" s="0" t="n">
        <v>31409725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300</f>
        <v>4</v>
      </c>
      <c r="CY69" s="0" t="n">
        <f aca="false">AD69</f>
        <v>0</v>
      </c>
      <c r="CZ69" s="0" t="n">
        <f aca="false">AH69</f>
        <v>0</v>
      </c>
      <c r="DA69" s="0" t="n">
        <f aca="false">AL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301)</f>
        <v>301</v>
      </c>
      <c r="B70" s="0" t="n">
        <v>31408801</v>
      </c>
      <c r="C70" s="0" t="n">
        <v>31409726</v>
      </c>
      <c r="D70" s="0" t="n">
        <v>30738739</v>
      </c>
      <c r="E70" s="0" t="n">
        <v>30738733</v>
      </c>
      <c r="F70" s="0" t="n">
        <v>1</v>
      </c>
      <c r="G70" s="0" t="n">
        <v>30738733</v>
      </c>
      <c r="H70" s="0" t="n">
        <v>1</v>
      </c>
      <c r="I70" s="0" t="s">
        <v>171</v>
      </c>
      <c r="K70" s="0" t="s">
        <v>172</v>
      </c>
      <c r="L70" s="0" t="n">
        <v>1191</v>
      </c>
      <c r="N70" s="0" t="n">
        <v>1013</v>
      </c>
      <c r="O70" s="0" t="s">
        <v>173</v>
      </c>
      <c r="P70" s="0" t="s">
        <v>173</v>
      </c>
      <c r="Q70" s="0" t="n">
        <v>1</v>
      </c>
      <c r="W70" s="0" t="n">
        <v>0</v>
      </c>
      <c r="X70" s="0" t="n">
        <v>476480486</v>
      </c>
      <c r="Y70" s="0" t="n">
        <v>2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2</v>
      </c>
      <c r="AV70" s="0" t="n">
        <v>1</v>
      </c>
      <c r="AW70" s="0" t="n">
        <v>2</v>
      </c>
      <c r="AX70" s="0" t="n">
        <v>31409728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301</f>
        <v>6</v>
      </c>
      <c r="CY70" s="0" t="n">
        <f aca="false">AD70</f>
        <v>0</v>
      </c>
      <c r="CZ70" s="0" t="n">
        <f aca="false">AH70</f>
        <v>0</v>
      </c>
      <c r="DA70" s="0" t="n">
        <f aca="false">AL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302)</f>
        <v>302</v>
      </c>
      <c r="B71" s="0" t="n">
        <v>31408801</v>
      </c>
      <c r="C71" s="0" t="n">
        <v>31409729</v>
      </c>
      <c r="D71" s="0" t="n">
        <v>30738739</v>
      </c>
      <c r="E71" s="0" t="n">
        <v>30738733</v>
      </c>
      <c r="F71" s="0" t="n">
        <v>1</v>
      </c>
      <c r="G71" s="0" t="n">
        <v>30738733</v>
      </c>
      <c r="H71" s="0" t="n">
        <v>1</v>
      </c>
      <c r="I71" s="0" t="s">
        <v>171</v>
      </c>
      <c r="K71" s="0" t="s">
        <v>172</v>
      </c>
      <c r="L71" s="0" t="n">
        <v>1191</v>
      </c>
      <c r="N71" s="0" t="n">
        <v>1013</v>
      </c>
      <c r="O71" s="0" t="s">
        <v>173</v>
      </c>
      <c r="P71" s="0" t="s">
        <v>173</v>
      </c>
      <c r="Q71" s="0" t="n">
        <v>1</v>
      </c>
      <c r="W71" s="0" t="n">
        <v>0</v>
      </c>
      <c r="X71" s="0" t="n">
        <v>476480486</v>
      </c>
      <c r="Y71" s="0" t="n">
        <v>0.5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5</v>
      </c>
      <c r="AV71" s="0" t="n">
        <v>1</v>
      </c>
      <c r="AW71" s="0" t="n">
        <v>2</v>
      </c>
      <c r="AX71" s="0" t="n">
        <v>31409731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302</f>
        <v>4.5</v>
      </c>
      <c r="CY71" s="0" t="n">
        <f aca="false">AD71</f>
        <v>0</v>
      </c>
      <c r="CZ71" s="0" t="n">
        <f aca="false">AH71</f>
        <v>0</v>
      </c>
      <c r="DA71" s="0" t="n">
        <f aca="false">AL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303)</f>
        <v>303</v>
      </c>
      <c r="B72" s="0" t="n">
        <v>31408801</v>
      </c>
      <c r="C72" s="0" t="n">
        <v>31409732</v>
      </c>
      <c r="D72" s="0" t="n">
        <v>30738739</v>
      </c>
      <c r="E72" s="0" t="n">
        <v>30738733</v>
      </c>
      <c r="F72" s="0" t="n">
        <v>1</v>
      </c>
      <c r="G72" s="0" t="n">
        <v>30738733</v>
      </c>
      <c r="H72" s="0" t="n">
        <v>1</v>
      </c>
      <c r="I72" s="0" t="s">
        <v>171</v>
      </c>
      <c r="K72" s="0" t="s">
        <v>172</v>
      </c>
      <c r="L72" s="0" t="n">
        <v>1191</v>
      </c>
      <c r="N72" s="0" t="n">
        <v>1013</v>
      </c>
      <c r="O72" s="0" t="s">
        <v>173</v>
      </c>
      <c r="P72" s="0" t="s">
        <v>173</v>
      </c>
      <c r="Q72" s="0" t="n">
        <v>1</v>
      </c>
      <c r="W72" s="0" t="n">
        <v>0</v>
      </c>
      <c r="X72" s="0" t="n">
        <v>476480486</v>
      </c>
      <c r="Y72" s="0" t="n">
        <v>2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2</v>
      </c>
      <c r="AV72" s="0" t="n">
        <v>1</v>
      </c>
      <c r="AW72" s="0" t="n">
        <v>2</v>
      </c>
      <c r="AX72" s="0" t="n">
        <v>31409734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303</f>
        <v>2</v>
      </c>
      <c r="CY72" s="0" t="n">
        <f aca="false">AD72</f>
        <v>0</v>
      </c>
      <c r="CZ72" s="0" t="n">
        <f aca="false">AH72</f>
        <v>0</v>
      </c>
      <c r="DA72" s="0" t="n">
        <f aca="false">AL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330)</f>
        <v>330</v>
      </c>
      <c r="B73" s="0" t="n">
        <v>31408801</v>
      </c>
      <c r="C73" s="0" t="n">
        <v>31409735</v>
      </c>
      <c r="D73" s="0" t="n">
        <v>30738739</v>
      </c>
      <c r="E73" s="0" t="n">
        <v>30738733</v>
      </c>
      <c r="F73" s="0" t="n">
        <v>1</v>
      </c>
      <c r="G73" s="0" t="n">
        <v>30738733</v>
      </c>
      <c r="H73" s="0" t="n">
        <v>1</v>
      </c>
      <c r="I73" s="0" t="s">
        <v>171</v>
      </c>
      <c r="K73" s="0" t="s">
        <v>172</v>
      </c>
      <c r="L73" s="0" t="n">
        <v>1191</v>
      </c>
      <c r="N73" s="0" t="n">
        <v>1013</v>
      </c>
      <c r="O73" s="0" t="s">
        <v>173</v>
      </c>
      <c r="P73" s="0" t="s">
        <v>173</v>
      </c>
      <c r="Q73" s="0" t="n">
        <v>1</v>
      </c>
      <c r="W73" s="0" t="n">
        <v>0</v>
      </c>
      <c r="X73" s="0" t="n">
        <v>476480486</v>
      </c>
      <c r="Y73" s="0" t="n">
        <v>4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4</v>
      </c>
      <c r="AV73" s="0" t="n">
        <v>1</v>
      </c>
      <c r="AW73" s="0" t="n">
        <v>2</v>
      </c>
      <c r="AX73" s="0" t="n">
        <v>31409737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330</f>
        <v>8</v>
      </c>
      <c r="CY73" s="0" t="n">
        <f aca="false">AD73</f>
        <v>0</v>
      </c>
      <c r="CZ73" s="0" t="n">
        <f aca="false">AH73</f>
        <v>0</v>
      </c>
      <c r="DA73" s="0" t="n">
        <f aca="false">AL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331)</f>
        <v>331</v>
      </c>
      <c r="B74" s="0" t="n">
        <v>31408801</v>
      </c>
      <c r="C74" s="0" t="n">
        <v>31409738</v>
      </c>
      <c r="D74" s="0" t="n">
        <v>30738739</v>
      </c>
      <c r="E74" s="0" t="n">
        <v>30738733</v>
      </c>
      <c r="F74" s="0" t="n">
        <v>1</v>
      </c>
      <c r="G74" s="0" t="n">
        <v>30738733</v>
      </c>
      <c r="H74" s="0" t="n">
        <v>1</v>
      </c>
      <c r="I74" s="0" t="s">
        <v>171</v>
      </c>
      <c r="K74" s="0" t="s">
        <v>172</v>
      </c>
      <c r="L74" s="0" t="n">
        <v>1191</v>
      </c>
      <c r="N74" s="0" t="n">
        <v>1013</v>
      </c>
      <c r="O74" s="0" t="s">
        <v>173</v>
      </c>
      <c r="P74" s="0" t="s">
        <v>173</v>
      </c>
      <c r="Q74" s="0" t="n">
        <v>1</v>
      </c>
      <c r="W74" s="0" t="n">
        <v>0</v>
      </c>
      <c r="X74" s="0" t="n">
        <v>476480486</v>
      </c>
      <c r="Y74" s="0" t="n">
        <v>2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2</v>
      </c>
      <c r="AV74" s="0" t="n">
        <v>1</v>
      </c>
      <c r="AW74" s="0" t="n">
        <v>2</v>
      </c>
      <c r="AX74" s="0" t="n">
        <v>31409740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331</f>
        <v>4</v>
      </c>
      <c r="CY74" s="0" t="n">
        <f aca="false">AD74</f>
        <v>0</v>
      </c>
      <c r="CZ74" s="0" t="n">
        <f aca="false">AH74</f>
        <v>0</v>
      </c>
      <c r="DA74" s="0" t="n">
        <f aca="false">AL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332)</f>
        <v>332</v>
      </c>
      <c r="B75" s="0" t="n">
        <v>31408801</v>
      </c>
      <c r="C75" s="0" t="n">
        <v>31409741</v>
      </c>
      <c r="D75" s="0" t="n">
        <v>30738739</v>
      </c>
      <c r="E75" s="0" t="n">
        <v>30738733</v>
      </c>
      <c r="F75" s="0" t="n">
        <v>1</v>
      </c>
      <c r="G75" s="0" t="n">
        <v>30738733</v>
      </c>
      <c r="H75" s="0" t="n">
        <v>1</v>
      </c>
      <c r="I75" s="0" t="s">
        <v>171</v>
      </c>
      <c r="K75" s="0" t="s">
        <v>172</v>
      </c>
      <c r="L75" s="0" t="n">
        <v>1191</v>
      </c>
      <c r="N75" s="0" t="n">
        <v>1013</v>
      </c>
      <c r="O75" s="0" t="s">
        <v>173</v>
      </c>
      <c r="P75" s="0" t="s">
        <v>173</v>
      </c>
      <c r="Q75" s="0" t="n">
        <v>1</v>
      </c>
      <c r="W75" s="0" t="n">
        <v>0</v>
      </c>
      <c r="X75" s="0" t="n">
        <v>476480486</v>
      </c>
      <c r="Y75" s="0" t="n">
        <v>2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2</v>
      </c>
      <c r="AV75" s="0" t="n">
        <v>1</v>
      </c>
      <c r="AW75" s="0" t="n">
        <v>2</v>
      </c>
      <c r="AX75" s="0" t="n">
        <v>31409743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332</f>
        <v>4</v>
      </c>
      <c r="CY75" s="0" t="n">
        <f aca="false">AD75</f>
        <v>0</v>
      </c>
      <c r="CZ75" s="0" t="n">
        <f aca="false">AH75</f>
        <v>0</v>
      </c>
      <c r="DA75" s="0" t="n">
        <f aca="false">AL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333)</f>
        <v>333</v>
      </c>
      <c r="B76" s="0" t="n">
        <v>31408801</v>
      </c>
      <c r="C76" s="0" t="n">
        <v>31409744</v>
      </c>
      <c r="D76" s="0" t="n">
        <v>30738739</v>
      </c>
      <c r="E76" s="0" t="n">
        <v>30738733</v>
      </c>
      <c r="F76" s="0" t="n">
        <v>1</v>
      </c>
      <c r="G76" s="0" t="n">
        <v>30738733</v>
      </c>
      <c r="H76" s="0" t="n">
        <v>1</v>
      </c>
      <c r="I76" s="0" t="s">
        <v>171</v>
      </c>
      <c r="K76" s="0" t="s">
        <v>172</v>
      </c>
      <c r="L76" s="0" t="n">
        <v>1191</v>
      </c>
      <c r="N76" s="0" t="n">
        <v>1013</v>
      </c>
      <c r="O76" s="0" t="s">
        <v>173</v>
      </c>
      <c r="P76" s="0" t="s">
        <v>173</v>
      </c>
      <c r="Q76" s="0" t="n">
        <v>1</v>
      </c>
      <c r="W76" s="0" t="n">
        <v>0</v>
      </c>
      <c r="X76" s="0" t="n">
        <v>476480486</v>
      </c>
      <c r="Y76" s="0" t="n">
        <v>16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16</v>
      </c>
      <c r="AV76" s="0" t="n">
        <v>1</v>
      </c>
      <c r="AW76" s="0" t="n">
        <v>2</v>
      </c>
      <c r="AX76" s="0" t="n">
        <v>31409746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333</f>
        <v>16</v>
      </c>
      <c r="CY76" s="0" t="n">
        <f aca="false">AD76</f>
        <v>0</v>
      </c>
      <c r="CZ76" s="0" t="n">
        <f aca="false">AH76</f>
        <v>0</v>
      </c>
      <c r="DA76" s="0" t="n">
        <f aca="false">AL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334)</f>
        <v>334</v>
      </c>
      <c r="B77" s="0" t="n">
        <v>31408801</v>
      </c>
      <c r="C77" s="0" t="n">
        <v>31409747</v>
      </c>
      <c r="D77" s="0" t="n">
        <v>30738739</v>
      </c>
      <c r="E77" s="0" t="n">
        <v>30738733</v>
      </c>
      <c r="F77" s="0" t="n">
        <v>1</v>
      </c>
      <c r="G77" s="0" t="n">
        <v>30738733</v>
      </c>
      <c r="H77" s="0" t="n">
        <v>1</v>
      </c>
      <c r="I77" s="0" t="s">
        <v>171</v>
      </c>
      <c r="K77" s="0" t="s">
        <v>172</v>
      </c>
      <c r="L77" s="0" t="n">
        <v>1191</v>
      </c>
      <c r="N77" s="0" t="n">
        <v>1013</v>
      </c>
      <c r="O77" s="0" t="s">
        <v>173</v>
      </c>
      <c r="P77" s="0" t="s">
        <v>173</v>
      </c>
      <c r="Q77" s="0" t="n">
        <v>1</v>
      </c>
      <c r="W77" s="0" t="n">
        <v>0</v>
      </c>
      <c r="X77" s="0" t="n">
        <v>476480486</v>
      </c>
      <c r="Y77" s="0" t="n">
        <v>4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4</v>
      </c>
      <c r="AV77" s="0" t="n">
        <v>1</v>
      </c>
      <c r="AW77" s="0" t="n">
        <v>2</v>
      </c>
      <c r="AX77" s="0" t="n">
        <v>31409749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334</f>
        <v>4</v>
      </c>
      <c r="CY77" s="0" t="n">
        <f aca="false">AD77</f>
        <v>0</v>
      </c>
      <c r="CZ77" s="0" t="n">
        <f aca="false">AH77</f>
        <v>0</v>
      </c>
      <c r="DA77" s="0" t="n">
        <f aca="false">AL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335)</f>
        <v>335</v>
      </c>
      <c r="B78" s="0" t="n">
        <v>31408801</v>
      </c>
      <c r="C78" s="0" t="n">
        <v>31409750</v>
      </c>
      <c r="D78" s="0" t="n">
        <v>30738739</v>
      </c>
      <c r="E78" s="0" t="n">
        <v>30738733</v>
      </c>
      <c r="F78" s="0" t="n">
        <v>1</v>
      </c>
      <c r="G78" s="0" t="n">
        <v>30738733</v>
      </c>
      <c r="H78" s="0" t="n">
        <v>1</v>
      </c>
      <c r="I78" s="0" t="s">
        <v>171</v>
      </c>
      <c r="K78" s="0" t="s">
        <v>172</v>
      </c>
      <c r="L78" s="0" t="n">
        <v>1191</v>
      </c>
      <c r="N78" s="0" t="n">
        <v>1013</v>
      </c>
      <c r="O78" s="0" t="s">
        <v>173</v>
      </c>
      <c r="P78" s="0" t="s">
        <v>173</v>
      </c>
      <c r="Q78" s="0" t="n">
        <v>1</v>
      </c>
      <c r="W78" s="0" t="n">
        <v>0</v>
      </c>
      <c r="X78" s="0" t="n">
        <v>476480486</v>
      </c>
      <c r="Y78" s="0" t="n">
        <v>2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2</v>
      </c>
      <c r="AV78" s="0" t="n">
        <v>1</v>
      </c>
      <c r="AW78" s="0" t="n">
        <v>2</v>
      </c>
      <c r="AX78" s="0" t="n">
        <v>31409752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335</f>
        <v>6</v>
      </c>
      <c r="CY78" s="0" t="n">
        <f aca="false">AD78</f>
        <v>0</v>
      </c>
      <c r="CZ78" s="0" t="n">
        <f aca="false">AH78</f>
        <v>0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336)</f>
        <v>336</v>
      </c>
      <c r="B79" s="0" t="n">
        <v>31408801</v>
      </c>
      <c r="C79" s="0" t="n">
        <v>31409753</v>
      </c>
      <c r="D79" s="0" t="n">
        <v>30738739</v>
      </c>
      <c r="E79" s="0" t="n">
        <v>30738733</v>
      </c>
      <c r="F79" s="0" t="n">
        <v>1</v>
      </c>
      <c r="G79" s="0" t="n">
        <v>30738733</v>
      </c>
      <c r="H79" s="0" t="n">
        <v>1</v>
      </c>
      <c r="I79" s="0" t="s">
        <v>171</v>
      </c>
      <c r="K79" s="0" t="s">
        <v>172</v>
      </c>
      <c r="L79" s="0" t="n">
        <v>1191</v>
      </c>
      <c r="N79" s="0" t="n">
        <v>1013</v>
      </c>
      <c r="O79" s="0" t="s">
        <v>173</v>
      </c>
      <c r="P79" s="0" t="s">
        <v>173</v>
      </c>
      <c r="Q79" s="0" t="n">
        <v>1</v>
      </c>
      <c r="W79" s="0" t="n">
        <v>0</v>
      </c>
      <c r="X79" s="0" t="n">
        <v>476480486</v>
      </c>
      <c r="Y79" s="0" t="n">
        <v>0.5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0.5</v>
      </c>
      <c r="AV79" s="0" t="n">
        <v>1</v>
      </c>
      <c r="AW79" s="0" t="n">
        <v>2</v>
      </c>
      <c r="AX79" s="0" t="n">
        <v>31409755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336</f>
        <v>4.5</v>
      </c>
      <c r="CY79" s="0" t="n">
        <f aca="false">AD79</f>
        <v>0</v>
      </c>
      <c r="CZ79" s="0" t="n">
        <f aca="false">AH79</f>
        <v>0</v>
      </c>
      <c r="DA79" s="0" t="n">
        <f aca="false">AL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337)</f>
        <v>337</v>
      </c>
      <c r="B80" s="0" t="n">
        <v>31408801</v>
      </c>
      <c r="C80" s="0" t="n">
        <v>31409756</v>
      </c>
      <c r="D80" s="0" t="n">
        <v>30738739</v>
      </c>
      <c r="E80" s="0" t="n">
        <v>30738733</v>
      </c>
      <c r="F80" s="0" t="n">
        <v>1</v>
      </c>
      <c r="G80" s="0" t="n">
        <v>30738733</v>
      </c>
      <c r="H80" s="0" t="n">
        <v>1</v>
      </c>
      <c r="I80" s="0" t="s">
        <v>171</v>
      </c>
      <c r="K80" s="0" t="s">
        <v>172</v>
      </c>
      <c r="L80" s="0" t="n">
        <v>1191</v>
      </c>
      <c r="N80" s="0" t="n">
        <v>1013</v>
      </c>
      <c r="O80" s="0" t="s">
        <v>173</v>
      </c>
      <c r="P80" s="0" t="s">
        <v>173</v>
      </c>
      <c r="Q80" s="0" t="n">
        <v>1</v>
      </c>
      <c r="W80" s="0" t="n">
        <v>0</v>
      </c>
      <c r="X80" s="0" t="n">
        <v>476480486</v>
      </c>
      <c r="Y80" s="0" t="n">
        <v>2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2</v>
      </c>
      <c r="AV80" s="0" t="n">
        <v>1</v>
      </c>
      <c r="AW80" s="0" t="n">
        <v>2</v>
      </c>
      <c r="AX80" s="0" t="n">
        <v>31409758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337</f>
        <v>2</v>
      </c>
      <c r="CY80" s="0" t="n">
        <f aca="false">AD80</f>
        <v>0</v>
      </c>
      <c r="CZ80" s="0" t="n">
        <f aca="false">AH80</f>
        <v>0</v>
      </c>
      <c r="DA80" s="0" t="n">
        <f aca="false">AL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364)</f>
        <v>364</v>
      </c>
      <c r="B81" s="0" t="n">
        <v>31408801</v>
      </c>
      <c r="C81" s="0" t="n">
        <v>31409759</v>
      </c>
      <c r="D81" s="0" t="n">
        <v>30738739</v>
      </c>
      <c r="E81" s="0" t="n">
        <v>30738733</v>
      </c>
      <c r="F81" s="0" t="n">
        <v>1</v>
      </c>
      <c r="G81" s="0" t="n">
        <v>30738733</v>
      </c>
      <c r="H81" s="0" t="n">
        <v>1</v>
      </c>
      <c r="I81" s="0" t="s">
        <v>171</v>
      </c>
      <c r="K81" s="0" t="s">
        <v>172</v>
      </c>
      <c r="L81" s="0" t="n">
        <v>1191</v>
      </c>
      <c r="N81" s="0" t="n">
        <v>1013</v>
      </c>
      <c r="O81" s="0" t="s">
        <v>173</v>
      </c>
      <c r="P81" s="0" t="s">
        <v>173</v>
      </c>
      <c r="Q81" s="0" t="n">
        <v>1</v>
      </c>
      <c r="W81" s="0" t="n">
        <v>0</v>
      </c>
      <c r="X81" s="0" t="n">
        <v>476480486</v>
      </c>
      <c r="Y81" s="0" t="n">
        <v>4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4</v>
      </c>
      <c r="AV81" s="0" t="n">
        <v>1</v>
      </c>
      <c r="AW81" s="0" t="n">
        <v>2</v>
      </c>
      <c r="AX81" s="0" t="n">
        <v>31409761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364</f>
        <v>8</v>
      </c>
      <c r="CY81" s="0" t="n">
        <f aca="false">AD81</f>
        <v>0</v>
      </c>
      <c r="CZ81" s="0" t="n">
        <f aca="false">AH81</f>
        <v>0</v>
      </c>
      <c r="DA81" s="0" t="n">
        <f aca="false">AL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365)</f>
        <v>365</v>
      </c>
      <c r="B82" s="0" t="n">
        <v>31408801</v>
      </c>
      <c r="C82" s="0" t="n">
        <v>31409762</v>
      </c>
      <c r="D82" s="0" t="n">
        <v>30738739</v>
      </c>
      <c r="E82" s="0" t="n">
        <v>30738733</v>
      </c>
      <c r="F82" s="0" t="n">
        <v>1</v>
      </c>
      <c r="G82" s="0" t="n">
        <v>30738733</v>
      </c>
      <c r="H82" s="0" t="n">
        <v>1</v>
      </c>
      <c r="I82" s="0" t="s">
        <v>171</v>
      </c>
      <c r="K82" s="0" t="s">
        <v>172</v>
      </c>
      <c r="L82" s="0" t="n">
        <v>1191</v>
      </c>
      <c r="N82" s="0" t="n">
        <v>1013</v>
      </c>
      <c r="O82" s="0" t="s">
        <v>173</v>
      </c>
      <c r="P82" s="0" t="s">
        <v>173</v>
      </c>
      <c r="Q82" s="0" t="n">
        <v>1</v>
      </c>
      <c r="W82" s="0" t="n">
        <v>0</v>
      </c>
      <c r="X82" s="0" t="n">
        <v>476480486</v>
      </c>
      <c r="Y82" s="0" t="n">
        <v>2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2</v>
      </c>
      <c r="AV82" s="0" t="n">
        <v>1</v>
      </c>
      <c r="AW82" s="0" t="n">
        <v>2</v>
      </c>
      <c r="AX82" s="0" t="n">
        <v>31409764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365</f>
        <v>2</v>
      </c>
      <c r="CY82" s="0" t="n">
        <f aca="false">AD82</f>
        <v>0</v>
      </c>
      <c r="CZ82" s="0" t="n">
        <f aca="false">AH82</f>
        <v>0</v>
      </c>
      <c r="DA82" s="0" t="n">
        <f aca="false">AL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366)</f>
        <v>366</v>
      </c>
      <c r="B83" s="0" t="n">
        <v>31408801</v>
      </c>
      <c r="C83" s="0" t="n">
        <v>31409765</v>
      </c>
      <c r="D83" s="0" t="n">
        <v>30738739</v>
      </c>
      <c r="E83" s="0" t="n">
        <v>30738733</v>
      </c>
      <c r="F83" s="0" t="n">
        <v>1</v>
      </c>
      <c r="G83" s="0" t="n">
        <v>30738733</v>
      </c>
      <c r="H83" s="0" t="n">
        <v>1</v>
      </c>
      <c r="I83" s="0" t="s">
        <v>171</v>
      </c>
      <c r="K83" s="0" t="s">
        <v>172</v>
      </c>
      <c r="L83" s="0" t="n">
        <v>1191</v>
      </c>
      <c r="N83" s="0" t="n">
        <v>1013</v>
      </c>
      <c r="O83" s="0" t="s">
        <v>173</v>
      </c>
      <c r="P83" s="0" t="s">
        <v>173</v>
      </c>
      <c r="Q83" s="0" t="n">
        <v>1</v>
      </c>
      <c r="W83" s="0" t="n">
        <v>0</v>
      </c>
      <c r="X83" s="0" t="n">
        <v>476480486</v>
      </c>
      <c r="Y83" s="0" t="n">
        <v>2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2</v>
      </c>
      <c r="AV83" s="0" t="n">
        <v>1</v>
      </c>
      <c r="AW83" s="0" t="n">
        <v>2</v>
      </c>
      <c r="AX83" s="0" t="n">
        <v>31409767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366</f>
        <v>2</v>
      </c>
      <c r="CY83" s="0" t="n">
        <f aca="false">AD83</f>
        <v>0</v>
      </c>
      <c r="CZ83" s="0" t="n">
        <f aca="false">AH83</f>
        <v>0</v>
      </c>
      <c r="DA83" s="0" t="n">
        <f aca="false">AL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367)</f>
        <v>367</v>
      </c>
      <c r="B84" s="0" t="n">
        <v>31408801</v>
      </c>
      <c r="C84" s="0" t="n">
        <v>31409768</v>
      </c>
      <c r="D84" s="0" t="n">
        <v>30738739</v>
      </c>
      <c r="E84" s="0" t="n">
        <v>30738733</v>
      </c>
      <c r="F84" s="0" t="n">
        <v>1</v>
      </c>
      <c r="G84" s="0" t="n">
        <v>30738733</v>
      </c>
      <c r="H84" s="0" t="n">
        <v>1</v>
      </c>
      <c r="I84" s="0" t="s">
        <v>171</v>
      </c>
      <c r="K84" s="0" t="s">
        <v>172</v>
      </c>
      <c r="L84" s="0" t="n">
        <v>1191</v>
      </c>
      <c r="N84" s="0" t="n">
        <v>1013</v>
      </c>
      <c r="O84" s="0" t="s">
        <v>173</v>
      </c>
      <c r="P84" s="0" t="s">
        <v>173</v>
      </c>
      <c r="Q84" s="0" t="n">
        <v>1</v>
      </c>
      <c r="W84" s="0" t="n">
        <v>0</v>
      </c>
      <c r="X84" s="0" t="n">
        <v>476480486</v>
      </c>
      <c r="Y84" s="0" t="n">
        <v>16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16</v>
      </c>
      <c r="AV84" s="0" t="n">
        <v>1</v>
      </c>
      <c r="AW84" s="0" t="n">
        <v>2</v>
      </c>
      <c r="AX84" s="0" t="n">
        <v>31409770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367</f>
        <v>16</v>
      </c>
      <c r="CY84" s="0" t="n">
        <f aca="false">AD84</f>
        <v>0</v>
      </c>
      <c r="CZ84" s="0" t="n">
        <f aca="false">AH84</f>
        <v>0</v>
      </c>
      <c r="DA84" s="0" t="n">
        <f aca="false">AL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368)</f>
        <v>368</v>
      </c>
      <c r="B85" s="0" t="n">
        <v>31408801</v>
      </c>
      <c r="C85" s="0" t="n">
        <v>31409771</v>
      </c>
      <c r="D85" s="0" t="n">
        <v>30738739</v>
      </c>
      <c r="E85" s="0" t="n">
        <v>30738733</v>
      </c>
      <c r="F85" s="0" t="n">
        <v>1</v>
      </c>
      <c r="G85" s="0" t="n">
        <v>30738733</v>
      </c>
      <c r="H85" s="0" t="n">
        <v>1</v>
      </c>
      <c r="I85" s="0" t="s">
        <v>171</v>
      </c>
      <c r="K85" s="0" t="s">
        <v>172</v>
      </c>
      <c r="L85" s="0" t="n">
        <v>1191</v>
      </c>
      <c r="N85" s="0" t="n">
        <v>1013</v>
      </c>
      <c r="O85" s="0" t="s">
        <v>173</v>
      </c>
      <c r="P85" s="0" t="s">
        <v>173</v>
      </c>
      <c r="Q85" s="0" t="n">
        <v>1</v>
      </c>
      <c r="W85" s="0" t="n">
        <v>0</v>
      </c>
      <c r="X85" s="0" t="n">
        <v>476480486</v>
      </c>
      <c r="Y85" s="0" t="n">
        <v>4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4</v>
      </c>
      <c r="AV85" s="0" t="n">
        <v>1</v>
      </c>
      <c r="AW85" s="0" t="n">
        <v>2</v>
      </c>
      <c r="AX85" s="0" t="n">
        <v>31409773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368</f>
        <v>4</v>
      </c>
      <c r="CY85" s="0" t="n">
        <f aca="false">AD85</f>
        <v>0</v>
      </c>
      <c r="CZ85" s="0" t="n">
        <f aca="false">AH85</f>
        <v>0</v>
      </c>
      <c r="DA85" s="0" t="n">
        <f aca="false">AL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369)</f>
        <v>369</v>
      </c>
      <c r="B86" s="0" t="n">
        <v>31408801</v>
      </c>
      <c r="C86" s="0" t="n">
        <v>31409774</v>
      </c>
      <c r="D86" s="0" t="n">
        <v>30738739</v>
      </c>
      <c r="E86" s="0" t="n">
        <v>30738733</v>
      </c>
      <c r="F86" s="0" t="n">
        <v>1</v>
      </c>
      <c r="G86" s="0" t="n">
        <v>30738733</v>
      </c>
      <c r="H86" s="0" t="n">
        <v>1</v>
      </c>
      <c r="I86" s="0" t="s">
        <v>171</v>
      </c>
      <c r="K86" s="0" t="s">
        <v>172</v>
      </c>
      <c r="L86" s="0" t="n">
        <v>1191</v>
      </c>
      <c r="N86" s="0" t="n">
        <v>1013</v>
      </c>
      <c r="O86" s="0" t="s">
        <v>173</v>
      </c>
      <c r="P86" s="0" t="s">
        <v>173</v>
      </c>
      <c r="Q86" s="0" t="n">
        <v>1</v>
      </c>
      <c r="W86" s="0" t="n">
        <v>0</v>
      </c>
      <c r="X86" s="0" t="n">
        <v>476480486</v>
      </c>
      <c r="Y86" s="0" t="n">
        <v>2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2</v>
      </c>
      <c r="AV86" s="0" t="n">
        <v>1</v>
      </c>
      <c r="AW86" s="0" t="n">
        <v>2</v>
      </c>
      <c r="AX86" s="0" t="n">
        <v>31409776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369</f>
        <v>12</v>
      </c>
      <c r="CY86" s="0" t="n">
        <f aca="false">AD86</f>
        <v>0</v>
      </c>
      <c r="CZ86" s="0" t="n">
        <f aca="false">AH86</f>
        <v>0</v>
      </c>
      <c r="DA86" s="0" t="n">
        <f aca="false">AL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370)</f>
        <v>370</v>
      </c>
      <c r="B87" s="0" t="n">
        <v>31408801</v>
      </c>
      <c r="C87" s="0" t="n">
        <v>31409777</v>
      </c>
      <c r="D87" s="0" t="n">
        <v>30738739</v>
      </c>
      <c r="E87" s="0" t="n">
        <v>30738733</v>
      </c>
      <c r="F87" s="0" t="n">
        <v>1</v>
      </c>
      <c r="G87" s="0" t="n">
        <v>30738733</v>
      </c>
      <c r="H87" s="0" t="n">
        <v>1</v>
      </c>
      <c r="I87" s="0" t="s">
        <v>171</v>
      </c>
      <c r="K87" s="0" t="s">
        <v>172</v>
      </c>
      <c r="L87" s="0" t="n">
        <v>1191</v>
      </c>
      <c r="N87" s="0" t="n">
        <v>1013</v>
      </c>
      <c r="O87" s="0" t="s">
        <v>173</v>
      </c>
      <c r="P87" s="0" t="s">
        <v>173</v>
      </c>
      <c r="Q87" s="0" t="n">
        <v>1</v>
      </c>
      <c r="W87" s="0" t="n">
        <v>0</v>
      </c>
      <c r="X87" s="0" t="n">
        <v>476480486</v>
      </c>
      <c r="Y87" s="0" t="n">
        <v>0.5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5</v>
      </c>
      <c r="AV87" s="0" t="n">
        <v>1</v>
      </c>
      <c r="AW87" s="0" t="n">
        <v>2</v>
      </c>
      <c r="AX87" s="0" t="n">
        <v>31409779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370</f>
        <v>9</v>
      </c>
      <c r="CY87" s="0" t="n">
        <f aca="false">AD87</f>
        <v>0</v>
      </c>
      <c r="CZ87" s="0" t="n">
        <f aca="false">AH87</f>
        <v>0</v>
      </c>
      <c r="DA87" s="0" t="n">
        <f aca="false">AL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371)</f>
        <v>371</v>
      </c>
      <c r="B88" s="0" t="n">
        <v>31408801</v>
      </c>
      <c r="C88" s="0" t="n">
        <v>31409780</v>
      </c>
      <c r="D88" s="0" t="n">
        <v>30738739</v>
      </c>
      <c r="E88" s="0" t="n">
        <v>30738733</v>
      </c>
      <c r="F88" s="0" t="n">
        <v>1</v>
      </c>
      <c r="G88" s="0" t="n">
        <v>30738733</v>
      </c>
      <c r="H88" s="0" t="n">
        <v>1</v>
      </c>
      <c r="I88" s="0" t="s">
        <v>171</v>
      </c>
      <c r="K88" s="0" t="s">
        <v>172</v>
      </c>
      <c r="L88" s="0" t="n">
        <v>1191</v>
      </c>
      <c r="N88" s="0" t="n">
        <v>1013</v>
      </c>
      <c r="O88" s="0" t="s">
        <v>173</v>
      </c>
      <c r="P88" s="0" t="s">
        <v>173</v>
      </c>
      <c r="Q88" s="0" t="n">
        <v>1</v>
      </c>
      <c r="W88" s="0" t="n">
        <v>0</v>
      </c>
      <c r="X88" s="0" t="n">
        <v>476480486</v>
      </c>
      <c r="Y88" s="0" t="n">
        <v>2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2</v>
      </c>
      <c r="AV88" s="0" t="n">
        <v>1</v>
      </c>
      <c r="AW88" s="0" t="n">
        <v>2</v>
      </c>
      <c r="AX88" s="0" t="n">
        <v>31409782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371</f>
        <v>2</v>
      </c>
      <c r="CY88" s="0" t="n">
        <f aca="false">AD88</f>
        <v>0</v>
      </c>
      <c r="CZ88" s="0" t="n">
        <f aca="false">AH88</f>
        <v>0</v>
      </c>
      <c r="DA88" s="0" t="n">
        <f aca="false">AL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398)</f>
        <v>398</v>
      </c>
      <c r="B89" s="0" t="n">
        <v>31408801</v>
      </c>
      <c r="C89" s="0" t="n">
        <v>31409783</v>
      </c>
      <c r="D89" s="0" t="n">
        <v>30738739</v>
      </c>
      <c r="E89" s="0" t="n">
        <v>30738733</v>
      </c>
      <c r="F89" s="0" t="n">
        <v>1</v>
      </c>
      <c r="G89" s="0" t="n">
        <v>30738733</v>
      </c>
      <c r="H89" s="0" t="n">
        <v>1</v>
      </c>
      <c r="I89" s="0" t="s">
        <v>171</v>
      </c>
      <c r="K89" s="0" t="s">
        <v>172</v>
      </c>
      <c r="L89" s="0" t="n">
        <v>1191</v>
      </c>
      <c r="N89" s="0" t="n">
        <v>1013</v>
      </c>
      <c r="O89" s="0" t="s">
        <v>173</v>
      </c>
      <c r="P89" s="0" t="s">
        <v>173</v>
      </c>
      <c r="Q89" s="0" t="n">
        <v>1</v>
      </c>
      <c r="W89" s="0" t="n">
        <v>0</v>
      </c>
      <c r="X89" s="0" t="n">
        <v>476480486</v>
      </c>
      <c r="Y89" s="0" t="n">
        <v>4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4</v>
      </c>
      <c r="AV89" s="0" t="n">
        <v>1</v>
      </c>
      <c r="AW89" s="0" t="n">
        <v>2</v>
      </c>
      <c r="AX89" s="0" t="n">
        <v>31409785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398</f>
        <v>8</v>
      </c>
      <c r="CY89" s="0" t="n">
        <f aca="false">AD89</f>
        <v>0</v>
      </c>
      <c r="CZ89" s="0" t="n">
        <f aca="false">AH89</f>
        <v>0</v>
      </c>
      <c r="DA89" s="0" t="n">
        <f aca="false">AL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399)</f>
        <v>399</v>
      </c>
      <c r="B90" s="0" t="n">
        <v>31408801</v>
      </c>
      <c r="C90" s="0" t="n">
        <v>31409786</v>
      </c>
      <c r="D90" s="0" t="n">
        <v>30738739</v>
      </c>
      <c r="E90" s="0" t="n">
        <v>30738733</v>
      </c>
      <c r="F90" s="0" t="n">
        <v>1</v>
      </c>
      <c r="G90" s="0" t="n">
        <v>30738733</v>
      </c>
      <c r="H90" s="0" t="n">
        <v>1</v>
      </c>
      <c r="I90" s="0" t="s">
        <v>171</v>
      </c>
      <c r="K90" s="0" t="s">
        <v>172</v>
      </c>
      <c r="L90" s="0" t="n">
        <v>1191</v>
      </c>
      <c r="N90" s="0" t="n">
        <v>1013</v>
      </c>
      <c r="O90" s="0" t="s">
        <v>173</v>
      </c>
      <c r="P90" s="0" t="s">
        <v>173</v>
      </c>
      <c r="Q90" s="0" t="n">
        <v>1</v>
      </c>
      <c r="W90" s="0" t="n">
        <v>0</v>
      </c>
      <c r="X90" s="0" t="n">
        <v>476480486</v>
      </c>
      <c r="Y90" s="0" t="n">
        <v>2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2</v>
      </c>
      <c r="AV90" s="0" t="n">
        <v>1</v>
      </c>
      <c r="AW90" s="0" t="n">
        <v>2</v>
      </c>
      <c r="AX90" s="0" t="n">
        <v>31409788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399</f>
        <v>2</v>
      </c>
      <c r="CY90" s="0" t="n">
        <f aca="false">AD90</f>
        <v>0</v>
      </c>
      <c r="CZ90" s="0" t="n">
        <f aca="false">AH90</f>
        <v>0</v>
      </c>
      <c r="DA90" s="0" t="n">
        <f aca="false">AL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400)</f>
        <v>400</v>
      </c>
      <c r="B91" s="0" t="n">
        <v>31408801</v>
      </c>
      <c r="C91" s="0" t="n">
        <v>31409789</v>
      </c>
      <c r="D91" s="0" t="n">
        <v>30738739</v>
      </c>
      <c r="E91" s="0" t="n">
        <v>30738733</v>
      </c>
      <c r="F91" s="0" t="n">
        <v>1</v>
      </c>
      <c r="G91" s="0" t="n">
        <v>30738733</v>
      </c>
      <c r="H91" s="0" t="n">
        <v>1</v>
      </c>
      <c r="I91" s="0" t="s">
        <v>171</v>
      </c>
      <c r="K91" s="0" t="s">
        <v>172</v>
      </c>
      <c r="L91" s="0" t="n">
        <v>1191</v>
      </c>
      <c r="N91" s="0" t="n">
        <v>1013</v>
      </c>
      <c r="O91" s="0" t="s">
        <v>173</v>
      </c>
      <c r="P91" s="0" t="s">
        <v>173</v>
      </c>
      <c r="Q91" s="0" t="n">
        <v>1</v>
      </c>
      <c r="W91" s="0" t="n">
        <v>0</v>
      </c>
      <c r="X91" s="0" t="n">
        <v>476480486</v>
      </c>
      <c r="Y91" s="0" t="n">
        <v>2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2</v>
      </c>
      <c r="AV91" s="0" t="n">
        <v>1</v>
      </c>
      <c r="AW91" s="0" t="n">
        <v>2</v>
      </c>
      <c r="AX91" s="0" t="n">
        <v>31409791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400</f>
        <v>4</v>
      </c>
      <c r="CY91" s="0" t="n">
        <f aca="false">AD91</f>
        <v>0</v>
      </c>
      <c r="CZ91" s="0" t="n">
        <f aca="false">AH91</f>
        <v>0</v>
      </c>
      <c r="DA91" s="0" t="n">
        <f aca="false">AL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401)</f>
        <v>401</v>
      </c>
      <c r="B92" s="0" t="n">
        <v>31408801</v>
      </c>
      <c r="C92" s="0" t="n">
        <v>31409792</v>
      </c>
      <c r="D92" s="0" t="n">
        <v>30738739</v>
      </c>
      <c r="E92" s="0" t="n">
        <v>30738733</v>
      </c>
      <c r="F92" s="0" t="n">
        <v>1</v>
      </c>
      <c r="G92" s="0" t="n">
        <v>30738733</v>
      </c>
      <c r="H92" s="0" t="n">
        <v>1</v>
      </c>
      <c r="I92" s="0" t="s">
        <v>171</v>
      </c>
      <c r="K92" s="0" t="s">
        <v>172</v>
      </c>
      <c r="L92" s="0" t="n">
        <v>1191</v>
      </c>
      <c r="N92" s="0" t="n">
        <v>1013</v>
      </c>
      <c r="O92" s="0" t="s">
        <v>173</v>
      </c>
      <c r="P92" s="0" t="s">
        <v>173</v>
      </c>
      <c r="Q92" s="0" t="n">
        <v>1</v>
      </c>
      <c r="W92" s="0" t="n">
        <v>0</v>
      </c>
      <c r="X92" s="0" t="n">
        <v>476480486</v>
      </c>
      <c r="Y92" s="0" t="n">
        <v>16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16</v>
      </c>
      <c r="AV92" s="0" t="n">
        <v>1</v>
      </c>
      <c r="AW92" s="0" t="n">
        <v>2</v>
      </c>
      <c r="AX92" s="0" t="n">
        <v>31409794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401</f>
        <v>16</v>
      </c>
      <c r="CY92" s="0" t="n">
        <f aca="false">AD92</f>
        <v>0</v>
      </c>
      <c r="CZ92" s="0" t="n">
        <f aca="false">AH92</f>
        <v>0</v>
      </c>
      <c r="DA92" s="0" t="n">
        <f aca="false">AL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402)</f>
        <v>402</v>
      </c>
      <c r="B93" s="0" t="n">
        <v>31408801</v>
      </c>
      <c r="C93" s="0" t="n">
        <v>31409795</v>
      </c>
      <c r="D93" s="0" t="n">
        <v>30738739</v>
      </c>
      <c r="E93" s="0" t="n">
        <v>30738733</v>
      </c>
      <c r="F93" s="0" t="n">
        <v>1</v>
      </c>
      <c r="G93" s="0" t="n">
        <v>30738733</v>
      </c>
      <c r="H93" s="0" t="n">
        <v>1</v>
      </c>
      <c r="I93" s="0" t="s">
        <v>171</v>
      </c>
      <c r="K93" s="0" t="s">
        <v>172</v>
      </c>
      <c r="L93" s="0" t="n">
        <v>1191</v>
      </c>
      <c r="N93" s="0" t="n">
        <v>1013</v>
      </c>
      <c r="O93" s="0" t="s">
        <v>173</v>
      </c>
      <c r="P93" s="0" t="s">
        <v>173</v>
      </c>
      <c r="Q93" s="0" t="n">
        <v>1</v>
      </c>
      <c r="W93" s="0" t="n">
        <v>0</v>
      </c>
      <c r="X93" s="0" t="n">
        <v>476480486</v>
      </c>
      <c r="Y93" s="0" t="n">
        <v>4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4</v>
      </c>
      <c r="AV93" s="0" t="n">
        <v>1</v>
      </c>
      <c r="AW93" s="0" t="n">
        <v>2</v>
      </c>
      <c r="AX93" s="0" t="n">
        <v>31409797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402</f>
        <v>4</v>
      </c>
      <c r="CY93" s="0" t="n">
        <f aca="false">AD93</f>
        <v>0</v>
      </c>
      <c r="CZ93" s="0" t="n">
        <f aca="false">AH93</f>
        <v>0</v>
      </c>
      <c r="DA93" s="0" t="n">
        <f aca="false">AL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403)</f>
        <v>403</v>
      </c>
      <c r="B94" s="0" t="n">
        <v>31408801</v>
      </c>
      <c r="C94" s="0" t="n">
        <v>31409798</v>
      </c>
      <c r="D94" s="0" t="n">
        <v>30738739</v>
      </c>
      <c r="E94" s="0" t="n">
        <v>30738733</v>
      </c>
      <c r="F94" s="0" t="n">
        <v>1</v>
      </c>
      <c r="G94" s="0" t="n">
        <v>30738733</v>
      </c>
      <c r="H94" s="0" t="n">
        <v>1</v>
      </c>
      <c r="I94" s="0" t="s">
        <v>171</v>
      </c>
      <c r="K94" s="0" t="s">
        <v>172</v>
      </c>
      <c r="L94" s="0" t="n">
        <v>1191</v>
      </c>
      <c r="N94" s="0" t="n">
        <v>1013</v>
      </c>
      <c r="O94" s="0" t="s">
        <v>173</v>
      </c>
      <c r="P94" s="0" t="s">
        <v>173</v>
      </c>
      <c r="Q94" s="0" t="n">
        <v>1</v>
      </c>
      <c r="W94" s="0" t="n">
        <v>0</v>
      </c>
      <c r="X94" s="0" t="n">
        <v>476480486</v>
      </c>
      <c r="Y94" s="0" t="n">
        <v>2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2</v>
      </c>
      <c r="AV94" s="0" t="n">
        <v>1</v>
      </c>
      <c r="AW94" s="0" t="n">
        <v>2</v>
      </c>
      <c r="AX94" s="0" t="n">
        <v>31409800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403</f>
        <v>12</v>
      </c>
      <c r="CY94" s="0" t="n">
        <f aca="false">AD94</f>
        <v>0</v>
      </c>
      <c r="CZ94" s="0" t="n">
        <f aca="false">AH94</f>
        <v>0</v>
      </c>
      <c r="DA94" s="0" t="n">
        <f aca="false">AL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404)</f>
        <v>404</v>
      </c>
      <c r="B95" s="0" t="n">
        <v>31408801</v>
      </c>
      <c r="C95" s="0" t="n">
        <v>31409801</v>
      </c>
      <c r="D95" s="0" t="n">
        <v>30738739</v>
      </c>
      <c r="E95" s="0" t="n">
        <v>30738733</v>
      </c>
      <c r="F95" s="0" t="n">
        <v>1</v>
      </c>
      <c r="G95" s="0" t="n">
        <v>30738733</v>
      </c>
      <c r="H95" s="0" t="n">
        <v>1</v>
      </c>
      <c r="I95" s="0" t="s">
        <v>171</v>
      </c>
      <c r="K95" s="0" t="s">
        <v>172</v>
      </c>
      <c r="L95" s="0" t="n">
        <v>1191</v>
      </c>
      <c r="N95" s="0" t="n">
        <v>1013</v>
      </c>
      <c r="O95" s="0" t="s">
        <v>173</v>
      </c>
      <c r="P95" s="0" t="s">
        <v>173</v>
      </c>
      <c r="Q95" s="0" t="n">
        <v>1</v>
      </c>
      <c r="W95" s="0" t="n">
        <v>0</v>
      </c>
      <c r="X95" s="0" t="n">
        <v>476480486</v>
      </c>
      <c r="Y95" s="0" t="n">
        <v>0.5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5</v>
      </c>
      <c r="AV95" s="0" t="n">
        <v>1</v>
      </c>
      <c r="AW95" s="0" t="n">
        <v>2</v>
      </c>
      <c r="AX95" s="0" t="n">
        <v>31409803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404</f>
        <v>9</v>
      </c>
      <c r="CY95" s="0" t="n">
        <f aca="false">AD95</f>
        <v>0</v>
      </c>
      <c r="CZ95" s="0" t="n">
        <f aca="false">AH95</f>
        <v>0</v>
      </c>
      <c r="DA95" s="0" t="n">
        <f aca="false">AL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405)</f>
        <v>405</v>
      </c>
      <c r="B96" s="0" t="n">
        <v>31408801</v>
      </c>
      <c r="C96" s="0" t="n">
        <v>31409804</v>
      </c>
      <c r="D96" s="0" t="n">
        <v>30738739</v>
      </c>
      <c r="E96" s="0" t="n">
        <v>30738733</v>
      </c>
      <c r="F96" s="0" t="n">
        <v>1</v>
      </c>
      <c r="G96" s="0" t="n">
        <v>30738733</v>
      </c>
      <c r="H96" s="0" t="n">
        <v>1</v>
      </c>
      <c r="I96" s="0" t="s">
        <v>171</v>
      </c>
      <c r="K96" s="0" t="s">
        <v>172</v>
      </c>
      <c r="L96" s="0" t="n">
        <v>1191</v>
      </c>
      <c r="N96" s="0" t="n">
        <v>1013</v>
      </c>
      <c r="O96" s="0" t="s">
        <v>173</v>
      </c>
      <c r="P96" s="0" t="s">
        <v>173</v>
      </c>
      <c r="Q96" s="0" t="n">
        <v>1</v>
      </c>
      <c r="W96" s="0" t="n">
        <v>0</v>
      </c>
      <c r="X96" s="0" t="n">
        <v>476480486</v>
      </c>
      <c r="Y96" s="0" t="n">
        <v>2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2</v>
      </c>
      <c r="AV96" s="0" t="n">
        <v>1</v>
      </c>
      <c r="AW96" s="0" t="n">
        <v>2</v>
      </c>
      <c r="AX96" s="0" t="n">
        <v>31409806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405</f>
        <v>2</v>
      </c>
      <c r="CY96" s="0" t="n">
        <f aca="false">AD96</f>
        <v>0</v>
      </c>
      <c r="CZ96" s="0" t="n">
        <f aca="false">AH96</f>
        <v>0</v>
      </c>
      <c r="DA96" s="0" t="n">
        <f aca="false">AL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432)</f>
        <v>432</v>
      </c>
      <c r="B97" s="0" t="n">
        <v>31408801</v>
      </c>
      <c r="C97" s="0" t="n">
        <v>31409807</v>
      </c>
      <c r="D97" s="0" t="n">
        <v>30738739</v>
      </c>
      <c r="E97" s="0" t="n">
        <v>30738733</v>
      </c>
      <c r="F97" s="0" t="n">
        <v>1</v>
      </c>
      <c r="G97" s="0" t="n">
        <v>30738733</v>
      </c>
      <c r="H97" s="0" t="n">
        <v>1</v>
      </c>
      <c r="I97" s="0" t="s">
        <v>171</v>
      </c>
      <c r="K97" s="0" t="s">
        <v>172</v>
      </c>
      <c r="L97" s="0" t="n">
        <v>1191</v>
      </c>
      <c r="N97" s="0" t="n">
        <v>1013</v>
      </c>
      <c r="O97" s="0" t="s">
        <v>173</v>
      </c>
      <c r="P97" s="0" t="s">
        <v>173</v>
      </c>
      <c r="Q97" s="0" t="n">
        <v>1</v>
      </c>
      <c r="W97" s="0" t="n">
        <v>0</v>
      </c>
      <c r="X97" s="0" t="n">
        <v>476480486</v>
      </c>
      <c r="Y97" s="0" t="n">
        <v>4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4</v>
      </c>
      <c r="AV97" s="0" t="n">
        <v>1</v>
      </c>
      <c r="AW97" s="0" t="n">
        <v>2</v>
      </c>
      <c r="AX97" s="0" t="n">
        <v>31409809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432</f>
        <v>8</v>
      </c>
      <c r="CY97" s="0" t="n">
        <f aca="false">AD97</f>
        <v>0</v>
      </c>
      <c r="CZ97" s="0" t="n">
        <f aca="false">AH97</f>
        <v>0</v>
      </c>
      <c r="DA97" s="0" t="n">
        <f aca="false">AL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433)</f>
        <v>433</v>
      </c>
      <c r="B98" s="0" t="n">
        <v>31408801</v>
      </c>
      <c r="C98" s="0" t="n">
        <v>31409810</v>
      </c>
      <c r="D98" s="0" t="n">
        <v>30738739</v>
      </c>
      <c r="E98" s="0" t="n">
        <v>30738733</v>
      </c>
      <c r="F98" s="0" t="n">
        <v>1</v>
      </c>
      <c r="G98" s="0" t="n">
        <v>30738733</v>
      </c>
      <c r="H98" s="0" t="n">
        <v>1</v>
      </c>
      <c r="I98" s="0" t="s">
        <v>171</v>
      </c>
      <c r="K98" s="0" t="s">
        <v>172</v>
      </c>
      <c r="L98" s="0" t="n">
        <v>1191</v>
      </c>
      <c r="N98" s="0" t="n">
        <v>1013</v>
      </c>
      <c r="O98" s="0" t="s">
        <v>173</v>
      </c>
      <c r="P98" s="0" t="s">
        <v>173</v>
      </c>
      <c r="Q98" s="0" t="n">
        <v>1</v>
      </c>
      <c r="W98" s="0" t="n">
        <v>0</v>
      </c>
      <c r="X98" s="0" t="n">
        <v>476480486</v>
      </c>
      <c r="Y98" s="0" t="n">
        <v>2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2</v>
      </c>
      <c r="AV98" s="0" t="n">
        <v>1</v>
      </c>
      <c r="AW98" s="0" t="n">
        <v>2</v>
      </c>
      <c r="AX98" s="0" t="n">
        <v>31409812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433</f>
        <v>4</v>
      </c>
      <c r="CY98" s="0" t="n">
        <f aca="false">AD98</f>
        <v>0</v>
      </c>
      <c r="CZ98" s="0" t="n">
        <f aca="false">AH98</f>
        <v>0</v>
      </c>
      <c r="DA98" s="0" t="n">
        <f aca="false">AL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434)</f>
        <v>434</v>
      </c>
      <c r="B99" s="0" t="n">
        <v>31408801</v>
      </c>
      <c r="C99" s="0" t="n">
        <v>31409813</v>
      </c>
      <c r="D99" s="0" t="n">
        <v>30738739</v>
      </c>
      <c r="E99" s="0" t="n">
        <v>30738733</v>
      </c>
      <c r="F99" s="0" t="n">
        <v>1</v>
      </c>
      <c r="G99" s="0" t="n">
        <v>30738733</v>
      </c>
      <c r="H99" s="0" t="n">
        <v>1</v>
      </c>
      <c r="I99" s="0" t="s">
        <v>171</v>
      </c>
      <c r="K99" s="0" t="s">
        <v>172</v>
      </c>
      <c r="L99" s="0" t="n">
        <v>1191</v>
      </c>
      <c r="N99" s="0" t="n">
        <v>1013</v>
      </c>
      <c r="O99" s="0" t="s">
        <v>173</v>
      </c>
      <c r="P99" s="0" t="s">
        <v>173</v>
      </c>
      <c r="Q99" s="0" t="n">
        <v>1</v>
      </c>
      <c r="W99" s="0" t="n">
        <v>0</v>
      </c>
      <c r="X99" s="0" t="n">
        <v>476480486</v>
      </c>
      <c r="Y99" s="0" t="n">
        <v>2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2</v>
      </c>
      <c r="AV99" s="0" t="n">
        <v>1</v>
      </c>
      <c r="AW99" s="0" t="n">
        <v>2</v>
      </c>
      <c r="AX99" s="0" t="n">
        <v>31409815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434</f>
        <v>4</v>
      </c>
      <c r="CY99" s="0" t="n">
        <f aca="false">AD99</f>
        <v>0</v>
      </c>
      <c r="CZ99" s="0" t="n">
        <f aca="false">AH99</f>
        <v>0</v>
      </c>
      <c r="DA99" s="0" t="n">
        <f aca="false">AL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435)</f>
        <v>435</v>
      </c>
      <c r="B100" s="0" t="n">
        <v>31408801</v>
      </c>
      <c r="C100" s="0" t="n">
        <v>31409816</v>
      </c>
      <c r="D100" s="0" t="n">
        <v>30738739</v>
      </c>
      <c r="E100" s="0" t="n">
        <v>30738733</v>
      </c>
      <c r="F100" s="0" t="n">
        <v>1</v>
      </c>
      <c r="G100" s="0" t="n">
        <v>30738733</v>
      </c>
      <c r="H100" s="0" t="n">
        <v>1</v>
      </c>
      <c r="I100" s="0" t="s">
        <v>171</v>
      </c>
      <c r="K100" s="0" t="s">
        <v>172</v>
      </c>
      <c r="L100" s="0" t="n">
        <v>1191</v>
      </c>
      <c r="N100" s="0" t="n">
        <v>1013</v>
      </c>
      <c r="O100" s="0" t="s">
        <v>173</v>
      </c>
      <c r="P100" s="0" t="s">
        <v>173</v>
      </c>
      <c r="Q100" s="0" t="n">
        <v>1</v>
      </c>
      <c r="W100" s="0" t="n">
        <v>0</v>
      </c>
      <c r="X100" s="0" t="n">
        <v>476480486</v>
      </c>
      <c r="Y100" s="0" t="n">
        <v>16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16</v>
      </c>
      <c r="AV100" s="0" t="n">
        <v>1</v>
      </c>
      <c r="AW100" s="0" t="n">
        <v>2</v>
      </c>
      <c r="AX100" s="0" t="n">
        <v>31409818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435</f>
        <v>16</v>
      </c>
      <c r="CY100" s="0" t="n">
        <f aca="false">AD100</f>
        <v>0</v>
      </c>
      <c r="CZ100" s="0" t="n">
        <f aca="false">AH100</f>
        <v>0</v>
      </c>
      <c r="DA100" s="0" t="n">
        <f aca="false">AL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436)</f>
        <v>436</v>
      </c>
      <c r="B101" s="0" t="n">
        <v>31408801</v>
      </c>
      <c r="C101" s="0" t="n">
        <v>31409819</v>
      </c>
      <c r="D101" s="0" t="n">
        <v>30738739</v>
      </c>
      <c r="E101" s="0" t="n">
        <v>30738733</v>
      </c>
      <c r="F101" s="0" t="n">
        <v>1</v>
      </c>
      <c r="G101" s="0" t="n">
        <v>30738733</v>
      </c>
      <c r="H101" s="0" t="n">
        <v>1</v>
      </c>
      <c r="I101" s="0" t="s">
        <v>171</v>
      </c>
      <c r="K101" s="0" t="s">
        <v>172</v>
      </c>
      <c r="L101" s="0" t="n">
        <v>1191</v>
      </c>
      <c r="N101" s="0" t="n">
        <v>1013</v>
      </c>
      <c r="O101" s="0" t="s">
        <v>173</v>
      </c>
      <c r="P101" s="0" t="s">
        <v>173</v>
      </c>
      <c r="Q101" s="0" t="n">
        <v>1</v>
      </c>
      <c r="W101" s="0" t="n">
        <v>0</v>
      </c>
      <c r="X101" s="0" t="n">
        <v>476480486</v>
      </c>
      <c r="Y101" s="0" t="n">
        <v>4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4</v>
      </c>
      <c r="AV101" s="0" t="n">
        <v>1</v>
      </c>
      <c r="AW101" s="0" t="n">
        <v>2</v>
      </c>
      <c r="AX101" s="0" t="n">
        <v>31409821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436</f>
        <v>4</v>
      </c>
      <c r="CY101" s="0" t="n">
        <f aca="false">AD101</f>
        <v>0</v>
      </c>
      <c r="CZ101" s="0" t="n">
        <f aca="false">AH101</f>
        <v>0</v>
      </c>
      <c r="DA101" s="0" t="n">
        <f aca="false">AL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437)</f>
        <v>437</v>
      </c>
      <c r="B102" s="0" t="n">
        <v>31408801</v>
      </c>
      <c r="C102" s="0" t="n">
        <v>31409822</v>
      </c>
      <c r="D102" s="0" t="n">
        <v>30738739</v>
      </c>
      <c r="E102" s="0" t="n">
        <v>30738733</v>
      </c>
      <c r="F102" s="0" t="n">
        <v>1</v>
      </c>
      <c r="G102" s="0" t="n">
        <v>30738733</v>
      </c>
      <c r="H102" s="0" t="n">
        <v>1</v>
      </c>
      <c r="I102" s="0" t="s">
        <v>171</v>
      </c>
      <c r="K102" s="0" t="s">
        <v>172</v>
      </c>
      <c r="L102" s="0" t="n">
        <v>1191</v>
      </c>
      <c r="N102" s="0" t="n">
        <v>1013</v>
      </c>
      <c r="O102" s="0" t="s">
        <v>173</v>
      </c>
      <c r="P102" s="0" t="s">
        <v>173</v>
      </c>
      <c r="Q102" s="0" t="n">
        <v>1</v>
      </c>
      <c r="W102" s="0" t="n">
        <v>0</v>
      </c>
      <c r="X102" s="0" t="n">
        <v>476480486</v>
      </c>
      <c r="Y102" s="0" t="n">
        <v>2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2</v>
      </c>
      <c r="AV102" s="0" t="n">
        <v>1</v>
      </c>
      <c r="AW102" s="0" t="n">
        <v>2</v>
      </c>
      <c r="AX102" s="0" t="n">
        <v>31409824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437</f>
        <v>12</v>
      </c>
      <c r="CY102" s="0" t="n">
        <f aca="false">AD102</f>
        <v>0</v>
      </c>
      <c r="CZ102" s="0" t="n">
        <f aca="false">AH102</f>
        <v>0</v>
      </c>
      <c r="DA102" s="0" t="n">
        <f aca="false">AL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438)</f>
        <v>438</v>
      </c>
      <c r="B103" s="0" t="n">
        <v>31408801</v>
      </c>
      <c r="C103" s="0" t="n">
        <v>31409825</v>
      </c>
      <c r="D103" s="0" t="n">
        <v>30738739</v>
      </c>
      <c r="E103" s="0" t="n">
        <v>30738733</v>
      </c>
      <c r="F103" s="0" t="n">
        <v>1</v>
      </c>
      <c r="G103" s="0" t="n">
        <v>30738733</v>
      </c>
      <c r="H103" s="0" t="n">
        <v>1</v>
      </c>
      <c r="I103" s="0" t="s">
        <v>171</v>
      </c>
      <c r="K103" s="0" t="s">
        <v>172</v>
      </c>
      <c r="L103" s="0" t="n">
        <v>1191</v>
      </c>
      <c r="N103" s="0" t="n">
        <v>1013</v>
      </c>
      <c r="O103" s="0" t="s">
        <v>173</v>
      </c>
      <c r="P103" s="0" t="s">
        <v>173</v>
      </c>
      <c r="Q103" s="0" t="n">
        <v>1</v>
      </c>
      <c r="W103" s="0" t="n">
        <v>0</v>
      </c>
      <c r="X103" s="0" t="n">
        <v>476480486</v>
      </c>
      <c r="Y103" s="0" t="n">
        <v>0.5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5</v>
      </c>
      <c r="AV103" s="0" t="n">
        <v>1</v>
      </c>
      <c r="AW103" s="0" t="n">
        <v>2</v>
      </c>
      <c r="AX103" s="0" t="n">
        <v>31409827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438</f>
        <v>4.5</v>
      </c>
      <c r="CY103" s="0" t="n">
        <f aca="false">AD103</f>
        <v>0</v>
      </c>
      <c r="CZ103" s="0" t="n">
        <f aca="false">AH103</f>
        <v>0</v>
      </c>
      <c r="DA103" s="0" t="n">
        <f aca="false">AL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439)</f>
        <v>439</v>
      </c>
      <c r="B104" s="0" t="n">
        <v>31408801</v>
      </c>
      <c r="C104" s="0" t="n">
        <v>31409828</v>
      </c>
      <c r="D104" s="0" t="n">
        <v>30738739</v>
      </c>
      <c r="E104" s="0" t="n">
        <v>30738733</v>
      </c>
      <c r="F104" s="0" t="n">
        <v>1</v>
      </c>
      <c r="G104" s="0" t="n">
        <v>30738733</v>
      </c>
      <c r="H104" s="0" t="n">
        <v>1</v>
      </c>
      <c r="I104" s="0" t="s">
        <v>171</v>
      </c>
      <c r="K104" s="0" t="s">
        <v>172</v>
      </c>
      <c r="L104" s="0" t="n">
        <v>1191</v>
      </c>
      <c r="N104" s="0" t="n">
        <v>1013</v>
      </c>
      <c r="O104" s="0" t="s">
        <v>173</v>
      </c>
      <c r="P104" s="0" t="s">
        <v>173</v>
      </c>
      <c r="Q104" s="0" t="n">
        <v>1</v>
      </c>
      <c r="W104" s="0" t="n">
        <v>0</v>
      </c>
      <c r="X104" s="0" t="n">
        <v>476480486</v>
      </c>
      <c r="Y104" s="0" t="n">
        <v>2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2</v>
      </c>
      <c r="AV104" s="0" t="n">
        <v>1</v>
      </c>
      <c r="AW104" s="0" t="n">
        <v>2</v>
      </c>
      <c r="AX104" s="0" t="n">
        <v>31409830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439</f>
        <v>2</v>
      </c>
      <c r="CY104" s="0" t="n">
        <f aca="false">AD104</f>
        <v>0</v>
      </c>
      <c r="CZ104" s="0" t="n">
        <f aca="false">AH104</f>
        <v>0</v>
      </c>
      <c r="DA104" s="0" t="n">
        <f aca="false">AL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466)</f>
        <v>466</v>
      </c>
      <c r="B105" s="0" t="n">
        <v>31408801</v>
      </c>
      <c r="C105" s="0" t="n">
        <v>31409831</v>
      </c>
      <c r="D105" s="0" t="n">
        <v>30738739</v>
      </c>
      <c r="E105" s="0" t="n">
        <v>30738733</v>
      </c>
      <c r="F105" s="0" t="n">
        <v>1</v>
      </c>
      <c r="G105" s="0" t="n">
        <v>30738733</v>
      </c>
      <c r="H105" s="0" t="n">
        <v>1</v>
      </c>
      <c r="I105" s="0" t="s">
        <v>171</v>
      </c>
      <c r="K105" s="0" t="s">
        <v>172</v>
      </c>
      <c r="L105" s="0" t="n">
        <v>1191</v>
      </c>
      <c r="N105" s="0" t="n">
        <v>1013</v>
      </c>
      <c r="O105" s="0" t="s">
        <v>173</v>
      </c>
      <c r="P105" s="0" t="s">
        <v>173</v>
      </c>
      <c r="Q105" s="0" t="n">
        <v>1</v>
      </c>
      <c r="W105" s="0" t="n">
        <v>0</v>
      </c>
      <c r="X105" s="0" t="n">
        <v>476480486</v>
      </c>
      <c r="Y105" s="0" t="n">
        <v>4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4</v>
      </c>
      <c r="AV105" s="0" t="n">
        <v>1</v>
      </c>
      <c r="AW105" s="0" t="n">
        <v>2</v>
      </c>
      <c r="AX105" s="0" t="n">
        <v>31409833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466</f>
        <v>8</v>
      </c>
      <c r="CY105" s="0" t="n">
        <f aca="false">AD105</f>
        <v>0</v>
      </c>
      <c r="CZ105" s="0" t="n">
        <f aca="false">AH105</f>
        <v>0</v>
      </c>
      <c r="DA105" s="0" t="n">
        <f aca="false">AL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467)</f>
        <v>467</v>
      </c>
      <c r="B106" s="0" t="n">
        <v>31408801</v>
      </c>
      <c r="C106" s="0" t="n">
        <v>31409834</v>
      </c>
      <c r="D106" s="0" t="n">
        <v>30738739</v>
      </c>
      <c r="E106" s="0" t="n">
        <v>30738733</v>
      </c>
      <c r="F106" s="0" t="n">
        <v>1</v>
      </c>
      <c r="G106" s="0" t="n">
        <v>30738733</v>
      </c>
      <c r="H106" s="0" t="n">
        <v>1</v>
      </c>
      <c r="I106" s="0" t="s">
        <v>171</v>
      </c>
      <c r="K106" s="0" t="s">
        <v>172</v>
      </c>
      <c r="L106" s="0" t="n">
        <v>1191</v>
      </c>
      <c r="N106" s="0" t="n">
        <v>1013</v>
      </c>
      <c r="O106" s="0" t="s">
        <v>173</v>
      </c>
      <c r="P106" s="0" t="s">
        <v>173</v>
      </c>
      <c r="Q106" s="0" t="n">
        <v>1</v>
      </c>
      <c r="W106" s="0" t="n">
        <v>0</v>
      </c>
      <c r="X106" s="0" t="n">
        <v>476480486</v>
      </c>
      <c r="Y106" s="0" t="n">
        <v>2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2</v>
      </c>
      <c r="AV106" s="0" t="n">
        <v>1</v>
      </c>
      <c r="AW106" s="0" t="n">
        <v>2</v>
      </c>
      <c r="AX106" s="0" t="n">
        <v>31409836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467</f>
        <v>4</v>
      </c>
      <c r="CY106" s="0" t="n">
        <f aca="false">AD106</f>
        <v>0</v>
      </c>
      <c r="CZ106" s="0" t="n">
        <f aca="false">AH106</f>
        <v>0</v>
      </c>
      <c r="DA106" s="0" t="n">
        <f aca="false">AL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468)</f>
        <v>468</v>
      </c>
      <c r="B107" s="0" t="n">
        <v>31408801</v>
      </c>
      <c r="C107" s="0" t="n">
        <v>31409837</v>
      </c>
      <c r="D107" s="0" t="n">
        <v>30738739</v>
      </c>
      <c r="E107" s="0" t="n">
        <v>30738733</v>
      </c>
      <c r="F107" s="0" t="n">
        <v>1</v>
      </c>
      <c r="G107" s="0" t="n">
        <v>30738733</v>
      </c>
      <c r="H107" s="0" t="n">
        <v>1</v>
      </c>
      <c r="I107" s="0" t="s">
        <v>171</v>
      </c>
      <c r="K107" s="0" t="s">
        <v>172</v>
      </c>
      <c r="L107" s="0" t="n">
        <v>1191</v>
      </c>
      <c r="N107" s="0" t="n">
        <v>1013</v>
      </c>
      <c r="O107" s="0" t="s">
        <v>173</v>
      </c>
      <c r="P107" s="0" t="s">
        <v>173</v>
      </c>
      <c r="Q107" s="0" t="n">
        <v>1</v>
      </c>
      <c r="W107" s="0" t="n">
        <v>0</v>
      </c>
      <c r="X107" s="0" t="n">
        <v>476480486</v>
      </c>
      <c r="Y107" s="0" t="n">
        <v>2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2</v>
      </c>
      <c r="AV107" s="0" t="n">
        <v>1</v>
      </c>
      <c r="AW107" s="0" t="n">
        <v>2</v>
      </c>
      <c r="AX107" s="0" t="n">
        <v>31409839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468</f>
        <v>4</v>
      </c>
      <c r="CY107" s="0" t="n">
        <f aca="false">AD107</f>
        <v>0</v>
      </c>
      <c r="CZ107" s="0" t="n">
        <f aca="false">AH107</f>
        <v>0</v>
      </c>
      <c r="DA107" s="0" t="n">
        <f aca="false">AL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469)</f>
        <v>469</v>
      </c>
      <c r="B108" s="0" t="n">
        <v>31408801</v>
      </c>
      <c r="C108" s="0" t="n">
        <v>31409840</v>
      </c>
      <c r="D108" s="0" t="n">
        <v>30738739</v>
      </c>
      <c r="E108" s="0" t="n">
        <v>30738733</v>
      </c>
      <c r="F108" s="0" t="n">
        <v>1</v>
      </c>
      <c r="G108" s="0" t="n">
        <v>30738733</v>
      </c>
      <c r="H108" s="0" t="n">
        <v>1</v>
      </c>
      <c r="I108" s="0" t="s">
        <v>171</v>
      </c>
      <c r="K108" s="0" t="s">
        <v>172</v>
      </c>
      <c r="L108" s="0" t="n">
        <v>1191</v>
      </c>
      <c r="N108" s="0" t="n">
        <v>1013</v>
      </c>
      <c r="O108" s="0" t="s">
        <v>173</v>
      </c>
      <c r="P108" s="0" t="s">
        <v>173</v>
      </c>
      <c r="Q108" s="0" t="n">
        <v>1</v>
      </c>
      <c r="W108" s="0" t="n">
        <v>0</v>
      </c>
      <c r="X108" s="0" t="n">
        <v>476480486</v>
      </c>
      <c r="Y108" s="0" t="n">
        <v>16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16</v>
      </c>
      <c r="AV108" s="0" t="n">
        <v>1</v>
      </c>
      <c r="AW108" s="0" t="n">
        <v>2</v>
      </c>
      <c r="AX108" s="0" t="n">
        <v>31409842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469</f>
        <v>16</v>
      </c>
      <c r="CY108" s="0" t="n">
        <f aca="false">AD108</f>
        <v>0</v>
      </c>
      <c r="CZ108" s="0" t="n">
        <f aca="false">AH108</f>
        <v>0</v>
      </c>
      <c r="DA108" s="0" t="n">
        <f aca="false">AL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470)</f>
        <v>470</v>
      </c>
      <c r="B109" s="0" t="n">
        <v>31408801</v>
      </c>
      <c r="C109" s="0" t="n">
        <v>31409843</v>
      </c>
      <c r="D109" s="0" t="n">
        <v>30738739</v>
      </c>
      <c r="E109" s="0" t="n">
        <v>30738733</v>
      </c>
      <c r="F109" s="0" t="n">
        <v>1</v>
      </c>
      <c r="G109" s="0" t="n">
        <v>30738733</v>
      </c>
      <c r="H109" s="0" t="n">
        <v>1</v>
      </c>
      <c r="I109" s="0" t="s">
        <v>171</v>
      </c>
      <c r="K109" s="0" t="s">
        <v>172</v>
      </c>
      <c r="L109" s="0" t="n">
        <v>1191</v>
      </c>
      <c r="N109" s="0" t="n">
        <v>1013</v>
      </c>
      <c r="O109" s="0" t="s">
        <v>173</v>
      </c>
      <c r="P109" s="0" t="s">
        <v>173</v>
      </c>
      <c r="Q109" s="0" t="n">
        <v>1</v>
      </c>
      <c r="W109" s="0" t="n">
        <v>0</v>
      </c>
      <c r="X109" s="0" t="n">
        <v>476480486</v>
      </c>
      <c r="Y109" s="0" t="n">
        <v>4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4</v>
      </c>
      <c r="AV109" s="0" t="n">
        <v>1</v>
      </c>
      <c r="AW109" s="0" t="n">
        <v>2</v>
      </c>
      <c r="AX109" s="0" t="n">
        <v>31409845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470</f>
        <v>4</v>
      </c>
      <c r="CY109" s="0" t="n">
        <f aca="false">AD109</f>
        <v>0</v>
      </c>
      <c r="CZ109" s="0" t="n">
        <f aca="false">AH109</f>
        <v>0</v>
      </c>
      <c r="DA109" s="0" t="n">
        <f aca="false">AL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471)</f>
        <v>471</v>
      </c>
      <c r="B110" s="0" t="n">
        <v>31408801</v>
      </c>
      <c r="C110" s="0" t="n">
        <v>31409846</v>
      </c>
      <c r="D110" s="0" t="n">
        <v>30738739</v>
      </c>
      <c r="E110" s="0" t="n">
        <v>30738733</v>
      </c>
      <c r="F110" s="0" t="n">
        <v>1</v>
      </c>
      <c r="G110" s="0" t="n">
        <v>30738733</v>
      </c>
      <c r="H110" s="0" t="n">
        <v>1</v>
      </c>
      <c r="I110" s="0" t="s">
        <v>171</v>
      </c>
      <c r="K110" s="0" t="s">
        <v>172</v>
      </c>
      <c r="L110" s="0" t="n">
        <v>1191</v>
      </c>
      <c r="N110" s="0" t="n">
        <v>1013</v>
      </c>
      <c r="O110" s="0" t="s">
        <v>173</v>
      </c>
      <c r="P110" s="0" t="s">
        <v>173</v>
      </c>
      <c r="Q110" s="0" t="n">
        <v>1</v>
      </c>
      <c r="W110" s="0" t="n">
        <v>0</v>
      </c>
      <c r="X110" s="0" t="n">
        <v>476480486</v>
      </c>
      <c r="Y110" s="0" t="n">
        <v>2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2</v>
      </c>
      <c r="AV110" s="0" t="n">
        <v>1</v>
      </c>
      <c r="AW110" s="0" t="n">
        <v>2</v>
      </c>
      <c r="AX110" s="0" t="n">
        <v>31409848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471</f>
        <v>20</v>
      </c>
      <c r="CY110" s="0" t="n">
        <f aca="false">AD110</f>
        <v>0</v>
      </c>
      <c r="CZ110" s="0" t="n">
        <f aca="false">AH110</f>
        <v>0</v>
      </c>
      <c r="DA110" s="0" t="n">
        <f aca="false">AL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472)</f>
        <v>472</v>
      </c>
      <c r="B111" s="0" t="n">
        <v>31408801</v>
      </c>
      <c r="C111" s="0" t="n">
        <v>31409849</v>
      </c>
      <c r="D111" s="0" t="n">
        <v>30738739</v>
      </c>
      <c r="E111" s="0" t="n">
        <v>30738733</v>
      </c>
      <c r="F111" s="0" t="n">
        <v>1</v>
      </c>
      <c r="G111" s="0" t="n">
        <v>30738733</v>
      </c>
      <c r="H111" s="0" t="n">
        <v>1</v>
      </c>
      <c r="I111" s="0" t="s">
        <v>171</v>
      </c>
      <c r="K111" s="0" t="s">
        <v>172</v>
      </c>
      <c r="L111" s="0" t="n">
        <v>1191</v>
      </c>
      <c r="N111" s="0" t="n">
        <v>1013</v>
      </c>
      <c r="O111" s="0" t="s">
        <v>173</v>
      </c>
      <c r="P111" s="0" t="s">
        <v>173</v>
      </c>
      <c r="Q111" s="0" t="n">
        <v>1</v>
      </c>
      <c r="W111" s="0" t="n">
        <v>0</v>
      </c>
      <c r="X111" s="0" t="n">
        <v>476480486</v>
      </c>
      <c r="Y111" s="0" t="n">
        <v>0.5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5</v>
      </c>
      <c r="AV111" s="0" t="n">
        <v>1</v>
      </c>
      <c r="AW111" s="0" t="n">
        <v>2</v>
      </c>
      <c r="AX111" s="0" t="n">
        <v>31409851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472</f>
        <v>4.5</v>
      </c>
      <c r="CY111" s="0" t="n">
        <f aca="false">AD111</f>
        <v>0</v>
      </c>
      <c r="CZ111" s="0" t="n">
        <f aca="false">AH111</f>
        <v>0</v>
      </c>
      <c r="DA111" s="0" t="n">
        <f aca="false">AL111</f>
        <v>1</v>
      </c>
      <c r="DB111" s="0" t="n">
        <v>0</v>
      </c>
    </row>
    <row r="112" customFormat="false" ht="12.75" hidden="false" customHeight="false" outlineLevel="0" collapsed="false">
      <c r="A112" s="0" t="n">
        <f aca="false">ROW(Source!A473)</f>
        <v>473</v>
      </c>
      <c r="B112" s="0" t="n">
        <v>31408801</v>
      </c>
      <c r="C112" s="0" t="n">
        <v>31409852</v>
      </c>
      <c r="D112" s="0" t="n">
        <v>30738739</v>
      </c>
      <c r="E112" s="0" t="n">
        <v>30738733</v>
      </c>
      <c r="F112" s="0" t="n">
        <v>1</v>
      </c>
      <c r="G112" s="0" t="n">
        <v>30738733</v>
      </c>
      <c r="H112" s="0" t="n">
        <v>1</v>
      </c>
      <c r="I112" s="0" t="s">
        <v>171</v>
      </c>
      <c r="K112" s="0" t="s">
        <v>172</v>
      </c>
      <c r="L112" s="0" t="n">
        <v>1191</v>
      </c>
      <c r="N112" s="0" t="n">
        <v>1013</v>
      </c>
      <c r="O112" s="0" t="s">
        <v>173</v>
      </c>
      <c r="P112" s="0" t="s">
        <v>173</v>
      </c>
      <c r="Q112" s="0" t="n">
        <v>1</v>
      </c>
      <c r="W112" s="0" t="n">
        <v>0</v>
      </c>
      <c r="X112" s="0" t="n">
        <v>476480486</v>
      </c>
      <c r="Y112" s="0" t="n">
        <v>2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2</v>
      </c>
      <c r="AV112" s="0" t="n">
        <v>1</v>
      </c>
      <c r="AW112" s="0" t="n">
        <v>2</v>
      </c>
      <c r="AX112" s="0" t="n">
        <v>31409854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473</f>
        <v>2</v>
      </c>
      <c r="CY112" s="0" t="n">
        <f aca="false">AD112</f>
        <v>0</v>
      </c>
      <c r="CZ112" s="0" t="n">
        <f aca="false">AH112</f>
        <v>0</v>
      </c>
      <c r="DA112" s="0" t="n">
        <f aca="false">AL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500)</f>
        <v>500</v>
      </c>
      <c r="B113" s="0" t="n">
        <v>31408801</v>
      </c>
      <c r="C113" s="0" t="n">
        <v>31409855</v>
      </c>
      <c r="D113" s="0" t="n">
        <v>30738739</v>
      </c>
      <c r="E113" s="0" t="n">
        <v>30738733</v>
      </c>
      <c r="F113" s="0" t="n">
        <v>1</v>
      </c>
      <c r="G113" s="0" t="n">
        <v>30738733</v>
      </c>
      <c r="H113" s="0" t="n">
        <v>1</v>
      </c>
      <c r="I113" s="0" t="s">
        <v>171</v>
      </c>
      <c r="K113" s="0" t="s">
        <v>172</v>
      </c>
      <c r="L113" s="0" t="n">
        <v>1191</v>
      </c>
      <c r="N113" s="0" t="n">
        <v>1013</v>
      </c>
      <c r="O113" s="0" t="s">
        <v>173</v>
      </c>
      <c r="P113" s="0" t="s">
        <v>173</v>
      </c>
      <c r="Q113" s="0" t="n">
        <v>1</v>
      </c>
      <c r="W113" s="0" t="n">
        <v>0</v>
      </c>
      <c r="X113" s="0" t="n">
        <v>476480486</v>
      </c>
      <c r="Y113" s="0" t="n">
        <v>4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4</v>
      </c>
      <c r="AV113" s="0" t="n">
        <v>1</v>
      </c>
      <c r="AW113" s="0" t="n">
        <v>2</v>
      </c>
      <c r="AX113" s="0" t="n">
        <v>31409857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500</f>
        <v>8</v>
      </c>
      <c r="CY113" s="0" t="n">
        <f aca="false">AD113</f>
        <v>0</v>
      </c>
      <c r="CZ113" s="0" t="n">
        <f aca="false">AH113</f>
        <v>0</v>
      </c>
      <c r="DA113" s="0" t="n">
        <f aca="false">AL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501)</f>
        <v>501</v>
      </c>
      <c r="B114" s="0" t="n">
        <v>31408801</v>
      </c>
      <c r="C114" s="0" t="n">
        <v>31409858</v>
      </c>
      <c r="D114" s="0" t="n">
        <v>30738739</v>
      </c>
      <c r="E114" s="0" t="n">
        <v>30738733</v>
      </c>
      <c r="F114" s="0" t="n">
        <v>1</v>
      </c>
      <c r="G114" s="0" t="n">
        <v>30738733</v>
      </c>
      <c r="H114" s="0" t="n">
        <v>1</v>
      </c>
      <c r="I114" s="0" t="s">
        <v>171</v>
      </c>
      <c r="K114" s="0" t="s">
        <v>172</v>
      </c>
      <c r="L114" s="0" t="n">
        <v>1191</v>
      </c>
      <c r="N114" s="0" t="n">
        <v>1013</v>
      </c>
      <c r="O114" s="0" t="s">
        <v>173</v>
      </c>
      <c r="P114" s="0" t="s">
        <v>173</v>
      </c>
      <c r="Q114" s="0" t="n">
        <v>1</v>
      </c>
      <c r="W114" s="0" t="n">
        <v>0</v>
      </c>
      <c r="X114" s="0" t="n">
        <v>476480486</v>
      </c>
      <c r="Y114" s="0" t="n">
        <v>2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2</v>
      </c>
      <c r="AV114" s="0" t="n">
        <v>1</v>
      </c>
      <c r="AW114" s="0" t="n">
        <v>2</v>
      </c>
      <c r="AX114" s="0" t="n">
        <v>31409860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501</f>
        <v>4</v>
      </c>
      <c r="CY114" s="0" t="n">
        <f aca="false">AD114</f>
        <v>0</v>
      </c>
      <c r="CZ114" s="0" t="n">
        <f aca="false">AH114</f>
        <v>0</v>
      </c>
      <c r="DA114" s="0" t="n">
        <f aca="false">AL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502)</f>
        <v>502</v>
      </c>
      <c r="B115" s="0" t="n">
        <v>31408801</v>
      </c>
      <c r="C115" s="0" t="n">
        <v>31409861</v>
      </c>
      <c r="D115" s="0" t="n">
        <v>30738739</v>
      </c>
      <c r="E115" s="0" t="n">
        <v>30738733</v>
      </c>
      <c r="F115" s="0" t="n">
        <v>1</v>
      </c>
      <c r="G115" s="0" t="n">
        <v>30738733</v>
      </c>
      <c r="H115" s="0" t="n">
        <v>1</v>
      </c>
      <c r="I115" s="0" t="s">
        <v>171</v>
      </c>
      <c r="K115" s="0" t="s">
        <v>172</v>
      </c>
      <c r="L115" s="0" t="n">
        <v>1191</v>
      </c>
      <c r="N115" s="0" t="n">
        <v>1013</v>
      </c>
      <c r="O115" s="0" t="s">
        <v>173</v>
      </c>
      <c r="P115" s="0" t="s">
        <v>173</v>
      </c>
      <c r="Q115" s="0" t="n">
        <v>1</v>
      </c>
      <c r="W115" s="0" t="n">
        <v>0</v>
      </c>
      <c r="X115" s="0" t="n">
        <v>476480486</v>
      </c>
      <c r="Y115" s="0" t="n">
        <v>2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2</v>
      </c>
      <c r="AV115" s="0" t="n">
        <v>1</v>
      </c>
      <c r="AW115" s="0" t="n">
        <v>2</v>
      </c>
      <c r="AX115" s="0" t="n">
        <v>31409863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502</f>
        <v>4</v>
      </c>
      <c r="CY115" s="0" t="n">
        <f aca="false">AD115</f>
        <v>0</v>
      </c>
      <c r="CZ115" s="0" t="n">
        <f aca="false">AH115</f>
        <v>0</v>
      </c>
      <c r="DA115" s="0" t="n">
        <f aca="false">AL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503)</f>
        <v>503</v>
      </c>
      <c r="B116" s="0" t="n">
        <v>31408801</v>
      </c>
      <c r="C116" s="0" t="n">
        <v>31409864</v>
      </c>
      <c r="D116" s="0" t="n">
        <v>30738739</v>
      </c>
      <c r="E116" s="0" t="n">
        <v>30738733</v>
      </c>
      <c r="F116" s="0" t="n">
        <v>1</v>
      </c>
      <c r="G116" s="0" t="n">
        <v>30738733</v>
      </c>
      <c r="H116" s="0" t="n">
        <v>1</v>
      </c>
      <c r="I116" s="0" t="s">
        <v>171</v>
      </c>
      <c r="K116" s="0" t="s">
        <v>172</v>
      </c>
      <c r="L116" s="0" t="n">
        <v>1191</v>
      </c>
      <c r="N116" s="0" t="n">
        <v>1013</v>
      </c>
      <c r="O116" s="0" t="s">
        <v>173</v>
      </c>
      <c r="P116" s="0" t="s">
        <v>173</v>
      </c>
      <c r="Q116" s="0" t="n">
        <v>1</v>
      </c>
      <c r="W116" s="0" t="n">
        <v>0</v>
      </c>
      <c r="X116" s="0" t="n">
        <v>476480486</v>
      </c>
      <c r="Y116" s="0" t="n">
        <v>16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16</v>
      </c>
      <c r="AV116" s="0" t="n">
        <v>1</v>
      </c>
      <c r="AW116" s="0" t="n">
        <v>2</v>
      </c>
      <c r="AX116" s="0" t="n">
        <v>31409866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503</f>
        <v>16</v>
      </c>
      <c r="CY116" s="0" t="n">
        <f aca="false">AD116</f>
        <v>0</v>
      </c>
      <c r="CZ116" s="0" t="n">
        <f aca="false">AH116</f>
        <v>0</v>
      </c>
      <c r="DA116" s="0" t="n">
        <f aca="false">AL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504)</f>
        <v>504</v>
      </c>
      <c r="B117" s="0" t="n">
        <v>31408801</v>
      </c>
      <c r="C117" s="0" t="n">
        <v>31409867</v>
      </c>
      <c r="D117" s="0" t="n">
        <v>30738739</v>
      </c>
      <c r="E117" s="0" t="n">
        <v>30738733</v>
      </c>
      <c r="F117" s="0" t="n">
        <v>1</v>
      </c>
      <c r="G117" s="0" t="n">
        <v>30738733</v>
      </c>
      <c r="H117" s="0" t="n">
        <v>1</v>
      </c>
      <c r="I117" s="0" t="s">
        <v>171</v>
      </c>
      <c r="K117" s="0" t="s">
        <v>172</v>
      </c>
      <c r="L117" s="0" t="n">
        <v>1191</v>
      </c>
      <c r="N117" s="0" t="n">
        <v>1013</v>
      </c>
      <c r="O117" s="0" t="s">
        <v>173</v>
      </c>
      <c r="P117" s="0" t="s">
        <v>173</v>
      </c>
      <c r="Q117" s="0" t="n">
        <v>1</v>
      </c>
      <c r="W117" s="0" t="n">
        <v>0</v>
      </c>
      <c r="X117" s="0" t="n">
        <v>476480486</v>
      </c>
      <c r="Y117" s="0" t="n">
        <v>4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4</v>
      </c>
      <c r="AV117" s="0" t="n">
        <v>1</v>
      </c>
      <c r="AW117" s="0" t="n">
        <v>2</v>
      </c>
      <c r="AX117" s="0" t="n">
        <v>31409869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504</f>
        <v>4</v>
      </c>
      <c r="CY117" s="0" t="n">
        <f aca="false">AD117</f>
        <v>0</v>
      </c>
      <c r="CZ117" s="0" t="n">
        <f aca="false">AH117</f>
        <v>0</v>
      </c>
      <c r="DA117" s="0" t="n">
        <f aca="false">AL117</f>
        <v>1</v>
      </c>
      <c r="DB117" s="0" t="n">
        <v>0</v>
      </c>
    </row>
    <row r="118" customFormat="false" ht="12.75" hidden="false" customHeight="false" outlineLevel="0" collapsed="false">
      <c r="A118" s="0" t="n">
        <f aca="false">ROW(Source!A505)</f>
        <v>505</v>
      </c>
      <c r="B118" s="0" t="n">
        <v>31408801</v>
      </c>
      <c r="C118" s="0" t="n">
        <v>31409870</v>
      </c>
      <c r="D118" s="0" t="n">
        <v>30738739</v>
      </c>
      <c r="E118" s="0" t="n">
        <v>30738733</v>
      </c>
      <c r="F118" s="0" t="n">
        <v>1</v>
      </c>
      <c r="G118" s="0" t="n">
        <v>30738733</v>
      </c>
      <c r="H118" s="0" t="n">
        <v>1</v>
      </c>
      <c r="I118" s="0" t="s">
        <v>171</v>
      </c>
      <c r="K118" s="0" t="s">
        <v>172</v>
      </c>
      <c r="L118" s="0" t="n">
        <v>1191</v>
      </c>
      <c r="N118" s="0" t="n">
        <v>1013</v>
      </c>
      <c r="O118" s="0" t="s">
        <v>173</v>
      </c>
      <c r="P118" s="0" t="s">
        <v>173</v>
      </c>
      <c r="Q118" s="0" t="n">
        <v>1</v>
      </c>
      <c r="W118" s="0" t="n">
        <v>0</v>
      </c>
      <c r="X118" s="0" t="n">
        <v>476480486</v>
      </c>
      <c r="Y118" s="0" t="n">
        <v>2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2</v>
      </c>
      <c r="AV118" s="0" t="n">
        <v>1</v>
      </c>
      <c r="AW118" s="0" t="n">
        <v>2</v>
      </c>
      <c r="AX118" s="0" t="n">
        <v>31409872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505</f>
        <v>8</v>
      </c>
      <c r="CY118" s="0" t="n">
        <f aca="false">AD118</f>
        <v>0</v>
      </c>
      <c r="CZ118" s="0" t="n">
        <f aca="false">AH118</f>
        <v>0</v>
      </c>
      <c r="DA118" s="0" t="n">
        <f aca="false">AL118</f>
        <v>1</v>
      </c>
      <c r="DB118" s="0" t="n">
        <v>0</v>
      </c>
    </row>
    <row r="119" customFormat="false" ht="12.75" hidden="false" customHeight="false" outlineLevel="0" collapsed="false">
      <c r="A119" s="0" t="n">
        <f aca="false">ROW(Source!A506)</f>
        <v>506</v>
      </c>
      <c r="B119" s="0" t="n">
        <v>31408801</v>
      </c>
      <c r="C119" s="0" t="n">
        <v>31409873</v>
      </c>
      <c r="D119" s="0" t="n">
        <v>30738739</v>
      </c>
      <c r="E119" s="0" t="n">
        <v>30738733</v>
      </c>
      <c r="F119" s="0" t="n">
        <v>1</v>
      </c>
      <c r="G119" s="0" t="n">
        <v>30738733</v>
      </c>
      <c r="H119" s="0" t="n">
        <v>1</v>
      </c>
      <c r="I119" s="0" t="s">
        <v>171</v>
      </c>
      <c r="K119" s="0" t="s">
        <v>172</v>
      </c>
      <c r="L119" s="0" t="n">
        <v>1191</v>
      </c>
      <c r="N119" s="0" t="n">
        <v>1013</v>
      </c>
      <c r="O119" s="0" t="s">
        <v>173</v>
      </c>
      <c r="P119" s="0" t="s">
        <v>173</v>
      </c>
      <c r="Q119" s="0" t="n">
        <v>1</v>
      </c>
      <c r="W119" s="0" t="n">
        <v>0</v>
      </c>
      <c r="X119" s="0" t="n">
        <v>476480486</v>
      </c>
      <c r="Y119" s="0" t="n">
        <v>0.5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0.5</v>
      </c>
      <c r="AV119" s="0" t="n">
        <v>1</v>
      </c>
      <c r="AW119" s="0" t="n">
        <v>2</v>
      </c>
      <c r="AX119" s="0" t="n">
        <v>31409875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506</f>
        <v>4.5</v>
      </c>
      <c r="CY119" s="0" t="n">
        <f aca="false">AD119</f>
        <v>0</v>
      </c>
      <c r="CZ119" s="0" t="n">
        <f aca="false">AH119</f>
        <v>0</v>
      </c>
      <c r="DA119" s="0" t="n">
        <f aca="false">AL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507)</f>
        <v>507</v>
      </c>
      <c r="B120" s="0" t="n">
        <v>31408801</v>
      </c>
      <c r="C120" s="0" t="n">
        <v>31409876</v>
      </c>
      <c r="D120" s="0" t="n">
        <v>30738739</v>
      </c>
      <c r="E120" s="0" t="n">
        <v>30738733</v>
      </c>
      <c r="F120" s="0" t="n">
        <v>1</v>
      </c>
      <c r="G120" s="0" t="n">
        <v>30738733</v>
      </c>
      <c r="H120" s="0" t="n">
        <v>1</v>
      </c>
      <c r="I120" s="0" t="s">
        <v>171</v>
      </c>
      <c r="K120" s="0" t="s">
        <v>172</v>
      </c>
      <c r="L120" s="0" t="n">
        <v>1191</v>
      </c>
      <c r="N120" s="0" t="n">
        <v>1013</v>
      </c>
      <c r="O120" s="0" t="s">
        <v>173</v>
      </c>
      <c r="P120" s="0" t="s">
        <v>173</v>
      </c>
      <c r="Q120" s="0" t="n">
        <v>1</v>
      </c>
      <c r="W120" s="0" t="n">
        <v>0</v>
      </c>
      <c r="X120" s="0" t="n">
        <v>476480486</v>
      </c>
      <c r="Y120" s="0" t="n">
        <v>2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1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2</v>
      </c>
      <c r="AV120" s="0" t="n">
        <v>1</v>
      </c>
      <c r="AW120" s="0" t="n">
        <v>2</v>
      </c>
      <c r="AX120" s="0" t="n">
        <v>31409878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507</f>
        <v>4</v>
      </c>
      <c r="CY120" s="0" t="n">
        <f aca="false">AD120</f>
        <v>0</v>
      </c>
      <c r="CZ120" s="0" t="n">
        <f aca="false">AH120</f>
        <v>0</v>
      </c>
      <c r="DA120" s="0" t="n">
        <f aca="false">AL120</f>
        <v>1</v>
      </c>
      <c r="DB120" s="0" t="n">
        <v>0</v>
      </c>
    </row>
    <row r="121" customFormat="false" ht="12.75" hidden="false" customHeight="false" outlineLevel="0" collapsed="false">
      <c r="A121" s="0" t="n">
        <f aca="false">ROW(Source!A534)</f>
        <v>534</v>
      </c>
      <c r="B121" s="0" t="n">
        <v>31408801</v>
      </c>
      <c r="C121" s="0" t="n">
        <v>31409879</v>
      </c>
      <c r="D121" s="0" t="n">
        <v>30738739</v>
      </c>
      <c r="E121" s="0" t="n">
        <v>30738733</v>
      </c>
      <c r="F121" s="0" t="n">
        <v>1</v>
      </c>
      <c r="G121" s="0" t="n">
        <v>30738733</v>
      </c>
      <c r="H121" s="0" t="n">
        <v>1</v>
      </c>
      <c r="I121" s="0" t="s">
        <v>171</v>
      </c>
      <c r="K121" s="0" t="s">
        <v>172</v>
      </c>
      <c r="L121" s="0" t="n">
        <v>1191</v>
      </c>
      <c r="N121" s="0" t="n">
        <v>1013</v>
      </c>
      <c r="O121" s="0" t="s">
        <v>173</v>
      </c>
      <c r="P121" s="0" t="s">
        <v>173</v>
      </c>
      <c r="Q121" s="0" t="n">
        <v>1</v>
      </c>
      <c r="W121" s="0" t="n">
        <v>0</v>
      </c>
      <c r="X121" s="0" t="n">
        <v>476480486</v>
      </c>
      <c r="Y121" s="0" t="n">
        <v>4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1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4</v>
      </c>
      <c r="AV121" s="0" t="n">
        <v>1</v>
      </c>
      <c r="AW121" s="0" t="n">
        <v>2</v>
      </c>
      <c r="AX121" s="0" t="n">
        <v>31409881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534</f>
        <v>8</v>
      </c>
      <c r="CY121" s="0" t="n">
        <f aca="false">AD121</f>
        <v>0</v>
      </c>
      <c r="CZ121" s="0" t="n">
        <f aca="false">AH121</f>
        <v>0</v>
      </c>
      <c r="DA121" s="0" t="n">
        <f aca="false">AL121</f>
        <v>1</v>
      </c>
      <c r="DB121" s="0" t="n">
        <v>0</v>
      </c>
    </row>
    <row r="122" customFormat="false" ht="12.75" hidden="false" customHeight="false" outlineLevel="0" collapsed="false">
      <c r="A122" s="0" t="n">
        <f aca="false">ROW(Source!A535)</f>
        <v>535</v>
      </c>
      <c r="B122" s="0" t="n">
        <v>31408801</v>
      </c>
      <c r="C122" s="0" t="n">
        <v>31409882</v>
      </c>
      <c r="D122" s="0" t="n">
        <v>30738739</v>
      </c>
      <c r="E122" s="0" t="n">
        <v>30738733</v>
      </c>
      <c r="F122" s="0" t="n">
        <v>1</v>
      </c>
      <c r="G122" s="0" t="n">
        <v>30738733</v>
      </c>
      <c r="H122" s="0" t="n">
        <v>1</v>
      </c>
      <c r="I122" s="0" t="s">
        <v>171</v>
      </c>
      <c r="K122" s="0" t="s">
        <v>172</v>
      </c>
      <c r="L122" s="0" t="n">
        <v>1191</v>
      </c>
      <c r="N122" s="0" t="n">
        <v>1013</v>
      </c>
      <c r="O122" s="0" t="s">
        <v>173</v>
      </c>
      <c r="P122" s="0" t="s">
        <v>173</v>
      </c>
      <c r="Q122" s="0" t="n">
        <v>1</v>
      </c>
      <c r="W122" s="0" t="n">
        <v>0</v>
      </c>
      <c r="X122" s="0" t="n">
        <v>476480486</v>
      </c>
      <c r="Y122" s="0" t="n">
        <v>2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1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2</v>
      </c>
      <c r="AV122" s="0" t="n">
        <v>1</v>
      </c>
      <c r="AW122" s="0" t="n">
        <v>2</v>
      </c>
      <c r="AX122" s="0" t="n">
        <v>31409884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535</f>
        <v>4</v>
      </c>
      <c r="CY122" s="0" t="n">
        <f aca="false">AD122</f>
        <v>0</v>
      </c>
      <c r="CZ122" s="0" t="n">
        <f aca="false">AH122</f>
        <v>0</v>
      </c>
      <c r="DA122" s="0" t="n">
        <f aca="false">AL122</f>
        <v>1</v>
      </c>
      <c r="DB122" s="0" t="n">
        <v>0</v>
      </c>
    </row>
    <row r="123" customFormat="false" ht="12.75" hidden="false" customHeight="false" outlineLevel="0" collapsed="false">
      <c r="A123" s="0" t="n">
        <f aca="false">ROW(Source!A536)</f>
        <v>536</v>
      </c>
      <c r="B123" s="0" t="n">
        <v>31408801</v>
      </c>
      <c r="C123" s="0" t="n">
        <v>31409885</v>
      </c>
      <c r="D123" s="0" t="n">
        <v>30738739</v>
      </c>
      <c r="E123" s="0" t="n">
        <v>30738733</v>
      </c>
      <c r="F123" s="0" t="n">
        <v>1</v>
      </c>
      <c r="G123" s="0" t="n">
        <v>30738733</v>
      </c>
      <c r="H123" s="0" t="n">
        <v>1</v>
      </c>
      <c r="I123" s="0" t="s">
        <v>171</v>
      </c>
      <c r="K123" s="0" t="s">
        <v>172</v>
      </c>
      <c r="L123" s="0" t="n">
        <v>1191</v>
      </c>
      <c r="N123" s="0" t="n">
        <v>1013</v>
      </c>
      <c r="O123" s="0" t="s">
        <v>173</v>
      </c>
      <c r="P123" s="0" t="s">
        <v>173</v>
      </c>
      <c r="Q123" s="0" t="n">
        <v>1</v>
      </c>
      <c r="W123" s="0" t="n">
        <v>0</v>
      </c>
      <c r="X123" s="0" t="n">
        <v>476480486</v>
      </c>
      <c r="Y123" s="0" t="n">
        <v>2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1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2</v>
      </c>
      <c r="AV123" s="0" t="n">
        <v>1</v>
      </c>
      <c r="AW123" s="0" t="n">
        <v>2</v>
      </c>
      <c r="AX123" s="0" t="n">
        <v>31409887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536</f>
        <v>4</v>
      </c>
      <c r="CY123" s="0" t="n">
        <f aca="false">AD123</f>
        <v>0</v>
      </c>
      <c r="CZ123" s="0" t="n">
        <f aca="false">AH123</f>
        <v>0</v>
      </c>
      <c r="DA123" s="0" t="n">
        <f aca="false">AL123</f>
        <v>1</v>
      </c>
      <c r="DB123" s="0" t="n">
        <v>0</v>
      </c>
    </row>
    <row r="124" customFormat="false" ht="12.75" hidden="false" customHeight="false" outlineLevel="0" collapsed="false">
      <c r="A124" s="0" t="n">
        <f aca="false">ROW(Source!A537)</f>
        <v>537</v>
      </c>
      <c r="B124" s="0" t="n">
        <v>31408801</v>
      </c>
      <c r="C124" s="0" t="n">
        <v>31409888</v>
      </c>
      <c r="D124" s="0" t="n">
        <v>30738739</v>
      </c>
      <c r="E124" s="0" t="n">
        <v>30738733</v>
      </c>
      <c r="F124" s="0" t="n">
        <v>1</v>
      </c>
      <c r="G124" s="0" t="n">
        <v>30738733</v>
      </c>
      <c r="H124" s="0" t="n">
        <v>1</v>
      </c>
      <c r="I124" s="0" t="s">
        <v>171</v>
      </c>
      <c r="K124" s="0" t="s">
        <v>172</v>
      </c>
      <c r="L124" s="0" t="n">
        <v>1191</v>
      </c>
      <c r="N124" s="0" t="n">
        <v>1013</v>
      </c>
      <c r="O124" s="0" t="s">
        <v>173</v>
      </c>
      <c r="P124" s="0" t="s">
        <v>173</v>
      </c>
      <c r="Q124" s="0" t="n">
        <v>1</v>
      </c>
      <c r="W124" s="0" t="n">
        <v>0</v>
      </c>
      <c r="X124" s="0" t="n">
        <v>476480486</v>
      </c>
      <c r="Y124" s="0" t="n">
        <v>16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1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16</v>
      </c>
      <c r="AV124" s="0" t="n">
        <v>1</v>
      </c>
      <c r="AW124" s="0" t="n">
        <v>2</v>
      </c>
      <c r="AX124" s="0" t="n">
        <v>31409890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537</f>
        <v>16</v>
      </c>
      <c r="CY124" s="0" t="n">
        <f aca="false">AD124</f>
        <v>0</v>
      </c>
      <c r="CZ124" s="0" t="n">
        <f aca="false">AH124</f>
        <v>0</v>
      </c>
      <c r="DA124" s="0" t="n">
        <f aca="false">AL124</f>
        <v>1</v>
      </c>
      <c r="DB124" s="0" t="n">
        <v>0</v>
      </c>
    </row>
    <row r="125" customFormat="false" ht="12.75" hidden="false" customHeight="false" outlineLevel="0" collapsed="false">
      <c r="A125" s="0" t="n">
        <f aca="false">ROW(Source!A538)</f>
        <v>538</v>
      </c>
      <c r="B125" s="0" t="n">
        <v>31408801</v>
      </c>
      <c r="C125" s="0" t="n">
        <v>31409891</v>
      </c>
      <c r="D125" s="0" t="n">
        <v>30738739</v>
      </c>
      <c r="E125" s="0" t="n">
        <v>30738733</v>
      </c>
      <c r="F125" s="0" t="n">
        <v>1</v>
      </c>
      <c r="G125" s="0" t="n">
        <v>30738733</v>
      </c>
      <c r="H125" s="0" t="n">
        <v>1</v>
      </c>
      <c r="I125" s="0" t="s">
        <v>171</v>
      </c>
      <c r="K125" s="0" t="s">
        <v>172</v>
      </c>
      <c r="L125" s="0" t="n">
        <v>1191</v>
      </c>
      <c r="N125" s="0" t="n">
        <v>1013</v>
      </c>
      <c r="O125" s="0" t="s">
        <v>173</v>
      </c>
      <c r="P125" s="0" t="s">
        <v>173</v>
      </c>
      <c r="Q125" s="0" t="n">
        <v>1</v>
      </c>
      <c r="W125" s="0" t="n">
        <v>0</v>
      </c>
      <c r="X125" s="0" t="n">
        <v>476480486</v>
      </c>
      <c r="Y125" s="0" t="n">
        <v>4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1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4</v>
      </c>
      <c r="AV125" s="0" t="n">
        <v>1</v>
      </c>
      <c r="AW125" s="0" t="n">
        <v>2</v>
      </c>
      <c r="AX125" s="0" t="n">
        <v>31409893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538</f>
        <v>4</v>
      </c>
      <c r="CY125" s="0" t="n">
        <f aca="false">AD125</f>
        <v>0</v>
      </c>
      <c r="CZ125" s="0" t="n">
        <f aca="false">AH125</f>
        <v>0</v>
      </c>
      <c r="DA125" s="0" t="n">
        <f aca="false">AL125</f>
        <v>1</v>
      </c>
      <c r="DB125" s="0" t="n">
        <v>0</v>
      </c>
    </row>
    <row r="126" customFormat="false" ht="12.75" hidden="false" customHeight="false" outlineLevel="0" collapsed="false">
      <c r="A126" s="0" t="n">
        <f aca="false">ROW(Source!A539)</f>
        <v>539</v>
      </c>
      <c r="B126" s="0" t="n">
        <v>31408801</v>
      </c>
      <c r="C126" s="0" t="n">
        <v>31409894</v>
      </c>
      <c r="D126" s="0" t="n">
        <v>30738739</v>
      </c>
      <c r="E126" s="0" t="n">
        <v>30738733</v>
      </c>
      <c r="F126" s="0" t="n">
        <v>1</v>
      </c>
      <c r="G126" s="0" t="n">
        <v>30738733</v>
      </c>
      <c r="H126" s="0" t="n">
        <v>1</v>
      </c>
      <c r="I126" s="0" t="s">
        <v>171</v>
      </c>
      <c r="K126" s="0" t="s">
        <v>172</v>
      </c>
      <c r="L126" s="0" t="n">
        <v>1191</v>
      </c>
      <c r="N126" s="0" t="n">
        <v>1013</v>
      </c>
      <c r="O126" s="0" t="s">
        <v>173</v>
      </c>
      <c r="P126" s="0" t="s">
        <v>173</v>
      </c>
      <c r="Q126" s="0" t="n">
        <v>1</v>
      </c>
      <c r="W126" s="0" t="n">
        <v>0</v>
      </c>
      <c r="X126" s="0" t="n">
        <v>476480486</v>
      </c>
      <c r="Y126" s="0" t="n">
        <v>2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1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2</v>
      </c>
      <c r="AV126" s="0" t="n">
        <v>1</v>
      </c>
      <c r="AW126" s="0" t="n">
        <v>2</v>
      </c>
      <c r="AX126" s="0" t="n">
        <v>31409896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539</f>
        <v>8</v>
      </c>
      <c r="CY126" s="0" t="n">
        <f aca="false">AD126</f>
        <v>0</v>
      </c>
      <c r="CZ126" s="0" t="n">
        <f aca="false">AH126</f>
        <v>0</v>
      </c>
      <c r="DA126" s="0" t="n">
        <f aca="false">AL126</f>
        <v>1</v>
      </c>
      <c r="DB126" s="0" t="n">
        <v>0</v>
      </c>
    </row>
    <row r="127" customFormat="false" ht="12.75" hidden="false" customHeight="false" outlineLevel="0" collapsed="false">
      <c r="A127" s="0" t="n">
        <f aca="false">ROW(Source!A540)</f>
        <v>540</v>
      </c>
      <c r="B127" s="0" t="n">
        <v>31408801</v>
      </c>
      <c r="C127" s="0" t="n">
        <v>31409897</v>
      </c>
      <c r="D127" s="0" t="n">
        <v>30738739</v>
      </c>
      <c r="E127" s="0" t="n">
        <v>30738733</v>
      </c>
      <c r="F127" s="0" t="n">
        <v>1</v>
      </c>
      <c r="G127" s="0" t="n">
        <v>30738733</v>
      </c>
      <c r="H127" s="0" t="n">
        <v>1</v>
      </c>
      <c r="I127" s="0" t="s">
        <v>171</v>
      </c>
      <c r="K127" s="0" t="s">
        <v>172</v>
      </c>
      <c r="L127" s="0" t="n">
        <v>1191</v>
      </c>
      <c r="N127" s="0" t="n">
        <v>1013</v>
      </c>
      <c r="O127" s="0" t="s">
        <v>173</v>
      </c>
      <c r="P127" s="0" t="s">
        <v>173</v>
      </c>
      <c r="Q127" s="0" t="n">
        <v>1</v>
      </c>
      <c r="W127" s="0" t="n">
        <v>0</v>
      </c>
      <c r="X127" s="0" t="n">
        <v>476480486</v>
      </c>
      <c r="Y127" s="0" t="n">
        <v>0.5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1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0.5</v>
      </c>
      <c r="AV127" s="0" t="n">
        <v>1</v>
      </c>
      <c r="AW127" s="0" t="n">
        <v>2</v>
      </c>
      <c r="AX127" s="0" t="n">
        <v>31409899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540</f>
        <v>9</v>
      </c>
      <c r="CY127" s="0" t="n">
        <f aca="false">AD127</f>
        <v>0</v>
      </c>
      <c r="CZ127" s="0" t="n">
        <f aca="false">AH127</f>
        <v>0</v>
      </c>
      <c r="DA127" s="0" t="n">
        <f aca="false">AL127</f>
        <v>1</v>
      </c>
      <c r="DB127" s="0" t="n">
        <v>0</v>
      </c>
    </row>
    <row r="128" customFormat="false" ht="12.75" hidden="false" customHeight="false" outlineLevel="0" collapsed="false">
      <c r="A128" s="0" t="n">
        <f aca="false">ROW(Source!A541)</f>
        <v>541</v>
      </c>
      <c r="B128" s="0" t="n">
        <v>31408801</v>
      </c>
      <c r="C128" s="0" t="n">
        <v>31409900</v>
      </c>
      <c r="D128" s="0" t="n">
        <v>30738739</v>
      </c>
      <c r="E128" s="0" t="n">
        <v>30738733</v>
      </c>
      <c r="F128" s="0" t="n">
        <v>1</v>
      </c>
      <c r="G128" s="0" t="n">
        <v>30738733</v>
      </c>
      <c r="H128" s="0" t="n">
        <v>1</v>
      </c>
      <c r="I128" s="0" t="s">
        <v>171</v>
      </c>
      <c r="K128" s="0" t="s">
        <v>172</v>
      </c>
      <c r="L128" s="0" t="n">
        <v>1191</v>
      </c>
      <c r="N128" s="0" t="n">
        <v>1013</v>
      </c>
      <c r="O128" s="0" t="s">
        <v>173</v>
      </c>
      <c r="P128" s="0" t="s">
        <v>173</v>
      </c>
      <c r="Q128" s="0" t="n">
        <v>1</v>
      </c>
      <c r="W128" s="0" t="n">
        <v>0</v>
      </c>
      <c r="X128" s="0" t="n">
        <v>476480486</v>
      </c>
      <c r="Y128" s="0" t="n">
        <v>2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1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2</v>
      </c>
      <c r="AV128" s="0" t="n">
        <v>1</v>
      </c>
      <c r="AW128" s="0" t="n">
        <v>2</v>
      </c>
      <c r="AX128" s="0" t="n">
        <v>31409902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541</f>
        <v>2</v>
      </c>
      <c r="CY128" s="0" t="n">
        <f aca="false">AD128</f>
        <v>0</v>
      </c>
      <c r="CZ128" s="0" t="n">
        <f aca="false">AH128</f>
        <v>0</v>
      </c>
      <c r="DA128" s="0" t="n">
        <f aca="false">AL128</f>
        <v>1</v>
      </c>
      <c r="DB128" s="0" t="n">
        <v>0</v>
      </c>
    </row>
    <row r="129" customFormat="false" ht="12.75" hidden="false" customHeight="false" outlineLevel="0" collapsed="false">
      <c r="A129" s="0" t="n">
        <f aca="false">ROW(Source!A568)</f>
        <v>568</v>
      </c>
      <c r="B129" s="0" t="n">
        <v>31408801</v>
      </c>
      <c r="C129" s="0" t="n">
        <v>31409903</v>
      </c>
      <c r="D129" s="0" t="n">
        <v>30738739</v>
      </c>
      <c r="E129" s="0" t="n">
        <v>30738733</v>
      </c>
      <c r="F129" s="0" t="n">
        <v>1</v>
      </c>
      <c r="G129" s="0" t="n">
        <v>30738733</v>
      </c>
      <c r="H129" s="0" t="n">
        <v>1</v>
      </c>
      <c r="I129" s="0" t="s">
        <v>171</v>
      </c>
      <c r="K129" s="0" t="s">
        <v>172</v>
      </c>
      <c r="L129" s="0" t="n">
        <v>1191</v>
      </c>
      <c r="N129" s="0" t="n">
        <v>1013</v>
      </c>
      <c r="O129" s="0" t="s">
        <v>173</v>
      </c>
      <c r="P129" s="0" t="s">
        <v>173</v>
      </c>
      <c r="Q129" s="0" t="n">
        <v>1</v>
      </c>
      <c r="W129" s="0" t="n">
        <v>0</v>
      </c>
      <c r="X129" s="0" t="n">
        <v>476480486</v>
      </c>
      <c r="Y129" s="0" t="n">
        <v>4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1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4</v>
      </c>
      <c r="AV129" s="0" t="n">
        <v>1</v>
      </c>
      <c r="AW129" s="0" t="n">
        <v>2</v>
      </c>
      <c r="AX129" s="0" t="n">
        <v>31409905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568</f>
        <v>8</v>
      </c>
      <c r="CY129" s="0" t="n">
        <f aca="false">AD129</f>
        <v>0</v>
      </c>
      <c r="CZ129" s="0" t="n">
        <f aca="false">AH129</f>
        <v>0</v>
      </c>
      <c r="DA129" s="0" t="n">
        <f aca="false">AL129</f>
        <v>1</v>
      </c>
      <c r="DB129" s="0" t="n">
        <v>0</v>
      </c>
    </row>
    <row r="130" customFormat="false" ht="12.75" hidden="false" customHeight="false" outlineLevel="0" collapsed="false">
      <c r="A130" s="0" t="n">
        <f aca="false">ROW(Source!A569)</f>
        <v>569</v>
      </c>
      <c r="B130" s="0" t="n">
        <v>31408801</v>
      </c>
      <c r="C130" s="0" t="n">
        <v>31409906</v>
      </c>
      <c r="D130" s="0" t="n">
        <v>30738739</v>
      </c>
      <c r="E130" s="0" t="n">
        <v>30738733</v>
      </c>
      <c r="F130" s="0" t="n">
        <v>1</v>
      </c>
      <c r="G130" s="0" t="n">
        <v>30738733</v>
      </c>
      <c r="H130" s="0" t="n">
        <v>1</v>
      </c>
      <c r="I130" s="0" t="s">
        <v>171</v>
      </c>
      <c r="K130" s="0" t="s">
        <v>172</v>
      </c>
      <c r="L130" s="0" t="n">
        <v>1191</v>
      </c>
      <c r="N130" s="0" t="n">
        <v>1013</v>
      </c>
      <c r="O130" s="0" t="s">
        <v>173</v>
      </c>
      <c r="P130" s="0" t="s">
        <v>173</v>
      </c>
      <c r="Q130" s="0" t="n">
        <v>1</v>
      </c>
      <c r="W130" s="0" t="n">
        <v>0</v>
      </c>
      <c r="X130" s="0" t="n">
        <v>476480486</v>
      </c>
      <c r="Y130" s="0" t="n">
        <v>2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1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2</v>
      </c>
      <c r="AV130" s="0" t="n">
        <v>1</v>
      </c>
      <c r="AW130" s="0" t="n">
        <v>2</v>
      </c>
      <c r="AX130" s="0" t="n">
        <v>31409908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569</f>
        <v>4</v>
      </c>
      <c r="CY130" s="0" t="n">
        <f aca="false">AD130</f>
        <v>0</v>
      </c>
      <c r="CZ130" s="0" t="n">
        <f aca="false">AH130</f>
        <v>0</v>
      </c>
      <c r="DA130" s="0" t="n">
        <f aca="false">AL130</f>
        <v>1</v>
      </c>
      <c r="DB130" s="0" t="n">
        <v>0</v>
      </c>
    </row>
    <row r="131" customFormat="false" ht="12.75" hidden="false" customHeight="false" outlineLevel="0" collapsed="false">
      <c r="A131" s="0" t="n">
        <f aca="false">ROW(Source!A570)</f>
        <v>570</v>
      </c>
      <c r="B131" s="0" t="n">
        <v>31408801</v>
      </c>
      <c r="C131" s="0" t="n">
        <v>31409909</v>
      </c>
      <c r="D131" s="0" t="n">
        <v>30738739</v>
      </c>
      <c r="E131" s="0" t="n">
        <v>30738733</v>
      </c>
      <c r="F131" s="0" t="n">
        <v>1</v>
      </c>
      <c r="G131" s="0" t="n">
        <v>30738733</v>
      </c>
      <c r="H131" s="0" t="n">
        <v>1</v>
      </c>
      <c r="I131" s="0" t="s">
        <v>171</v>
      </c>
      <c r="K131" s="0" t="s">
        <v>172</v>
      </c>
      <c r="L131" s="0" t="n">
        <v>1191</v>
      </c>
      <c r="N131" s="0" t="n">
        <v>1013</v>
      </c>
      <c r="O131" s="0" t="s">
        <v>173</v>
      </c>
      <c r="P131" s="0" t="s">
        <v>173</v>
      </c>
      <c r="Q131" s="0" t="n">
        <v>1</v>
      </c>
      <c r="W131" s="0" t="n">
        <v>0</v>
      </c>
      <c r="X131" s="0" t="n">
        <v>476480486</v>
      </c>
      <c r="Y131" s="0" t="n">
        <v>2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1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2</v>
      </c>
      <c r="AV131" s="0" t="n">
        <v>1</v>
      </c>
      <c r="AW131" s="0" t="n">
        <v>2</v>
      </c>
      <c r="AX131" s="0" t="n">
        <v>31409911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570</f>
        <v>4</v>
      </c>
      <c r="CY131" s="0" t="n">
        <f aca="false">AD131</f>
        <v>0</v>
      </c>
      <c r="CZ131" s="0" t="n">
        <f aca="false">AH131</f>
        <v>0</v>
      </c>
      <c r="DA131" s="0" t="n">
        <f aca="false">AL131</f>
        <v>1</v>
      </c>
      <c r="DB131" s="0" t="n">
        <v>0</v>
      </c>
    </row>
    <row r="132" customFormat="false" ht="12.75" hidden="false" customHeight="false" outlineLevel="0" collapsed="false">
      <c r="A132" s="0" t="n">
        <f aca="false">ROW(Source!A571)</f>
        <v>571</v>
      </c>
      <c r="B132" s="0" t="n">
        <v>31408801</v>
      </c>
      <c r="C132" s="0" t="n">
        <v>31409912</v>
      </c>
      <c r="D132" s="0" t="n">
        <v>30738739</v>
      </c>
      <c r="E132" s="0" t="n">
        <v>30738733</v>
      </c>
      <c r="F132" s="0" t="n">
        <v>1</v>
      </c>
      <c r="G132" s="0" t="n">
        <v>30738733</v>
      </c>
      <c r="H132" s="0" t="n">
        <v>1</v>
      </c>
      <c r="I132" s="0" t="s">
        <v>171</v>
      </c>
      <c r="K132" s="0" t="s">
        <v>172</v>
      </c>
      <c r="L132" s="0" t="n">
        <v>1191</v>
      </c>
      <c r="N132" s="0" t="n">
        <v>1013</v>
      </c>
      <c r="O132" s="0" t="s">
        <v>173</v>
      </c>
      <c r="P132" s="0" t="s">
        <v>173</v>
      </c>
      <c r="Q132" s="0" t="n">
        <v>1</v>
      </c>
      <c r="W132" s="0" t="n">
        <v>0</v>
      </c>
      <c r="X132" s="0" t="n">
        <v>476480486</v>
      </c>
      <c r="Y132" s="0" t="n">
        <v>16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1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16</v>
      </c>
      <c r="AV132" s="0" t="n">
        <v>1</v>
      </c>
      <c r="AW132" s="0" t="n">
        <v>2</v>
      </c>
      <c r="AX132" s="0" t="n">
        <v>31409914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571</f>
        <v>16</v>
      </c>
      <c r="CY132" s="0" t="n">
        <f aca="false">AD132</f>
        <v>0</v>
      </c>
      <c r="CZ132" s="0" t="n">
        <f aca="false">AH132</f>
        <v>0</v>
      </c>
      <c r="DA132" s="0" t="n">
        <f aca="false">AL132</f>
        <v>1</v>
      </c>
      <c r="DB132" s="0" t="n">
        <v>0</v>
      </c>
    </row>
    <row r="133" customFormat="false" ht="12.75" hidden="false" customHeight="false" outlineLevel="0" collapsed="false">
      <c r="A133" s="0" t="n">
        <f aca="false">ROW(Source!A572)</f>
        <v>572</v>
      </c>
      <c r="B133" s="0" t="n">
        <v>31408801</v>
      </c>
      <c r="C133" s="0" t="n">
        <v>31409915</v>
      </c>
      <c r="D133" s="0" t="n">
        <v>30738739</v>
      </c>
      <c r="E133" s="0" t="n">
        <v>30738733</v>
      </c>
      <c r="F133" s="0" t="n">
        <v>1</v>
      </c>
      <c r="G133" s="0" t="n">
        <v>30738733</v>
      </c>
      <c r="H133" s="0" t="n">
        <v>1</v>
      </c>
      <c r="I133" s="0" t="s">
        <v>171</v>
      </c>
      <c r="K133" s="0" t="s">
        <v>172</v>
      </c>
      <c r="L133" s="0" t="n">
        <v>1191</v>
      </c>
      <c r="N133" s="0" t="n">
        <v>1013</v>
      </c>
      <c r="O133" s="0" t="s">
        <v>173</v>
      </c>
      <c r="P133" s="0" t="s">
        <v>173</v>
      </c>
      <c r="Q133" s="0" t="n">
        <v>1</v>
      </c>
      <c r="W133" s="0" t="n">
        <v>0</v>
      </c>
      <c r="X133" s="0" t="n">
        <v>476480486</v>
      </c>
      <c r="Y133" s="0" t="n">
        <v>4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1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4</v>
      </c>
      <c r="AV133" s="0" t="n">
        <v>1</v>
      </c>
      <c r="AW133" s="0" t="n">
        <v>2</v>
      </c>
      <c r="AX133" s="0" t="n">
        <v>31409917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572</f>
        <v>4</v>
      </c>
      <c r="CY133" s="0" t="n">
        <f aca="false">AD133</f>
        <v>0</v>
      </c>
      <c r="CZ133" s="0" t="n">
        <f aca="false">AH133</f>
        <v>0</v>
      </c>
      <c r="DA133" s="0" t="n">
        <f aca="false">AL133</f>
        <v>1</v>
      </c>
      <c r="DB133" s="0" t="n">
        <v>0</v>
      </c>
    </row>
    <row r="134" customFormat="false" ht="12.75" hidden="false" customHeight="false" outlineLevel="0" collapsed="false">
      <c r="A134" s="0" t="n">
        <f aca="false">ROW(Source!A573)</f>
        <v>573</v>
      </c>
      <c r="B134" s="0" t="n">
        <v>31408801</v>
      </c>
      <c r="C134" s="0" t="n">
        <v>31409918</v>
      </c>
      <c r="D134" s="0" t="n">
        <v>30738739</v>
      </c>
      <c r="E134" s="0" t="n">
        <v>30738733</v>
      </c>
      <c r="F134" s="0" t="n">
        <v>1</v>
      </c>
      <c r="G134" s="0" t="n">
        <v>30738733</v>
      </c>
      <c r="H134" s="0" t="n">
        <v>1</v>
      </c>
      <c r="I134" s="0" t="s">
        <v>171</v>
      </c>
      <c r="K134" s="0" t="s">
        <v>172</v>
      </c>
      <c r="L134" s="0" t="n">
        <v>1191</v>
      </c>
      <c r="N134" s="0" t="n">
        <v>1013</v>
      </c>
      <c r="O134" s="0" t="s">
        <v>173</v>
      </c>
      <c r="P134" s="0" t="s">
        <v>173</v>
      </c>
      <c r="Q134" s="0" t="n">
        <v>1</v>
      </c>
      <c r="W134" s="0" t="n">
        <v>0</v>
      </c>
      <c r="X134" s="0" t="n">
        <v>476480486</v>
      </c>
      <c r="Y134" s="0" t="n">
        <v>2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1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2</v>
      </c>
      <c r="AV134" s="0" t="n">
        <v>1</v>
      </c>
      <c r="AW134" s="0" t="n">
        <v>2</v>
      </c>
      <c r="AX134" s="0" t="n">
        <v>31409920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573</f>
        <v>8</v>
      </c>
      <c r="CY134" s="0" t="n">
        <f aca="false">AD134</f>
        <v>0</v>
      </c>
      <c r="CZ134" s="0" t="n">
        <f aca="false">AH134</f>
        <v>0</v>
      </c>
      <c r="DA134" s="0" t="n">
        <f aca="false">AL134</f>
        <v>1</v>
      </c>
      <c r="DB134" s="0" t="n">
        <v>0</v>
      </c>
    </row>
    <row r="135" customFormat="false" ht="12.75" hidden="false" customHeight="false" outlineLevel="0" collapsed="false">
      <c r="A135" s="0" t="n">
        <f aca="false">ROW(Source!A574)</f>
        <v>574</v>
      </c>
      <c r="B135" s="0" t="n">
        <v>31408801</v>
      </c>
      <c r="C135" s="0" t="n">
        <v>31409921</v>
      </c>
      <c r="D135" s="0" t="n">
        <v>30738739</v>
      </c>
      <c r="E135" s="0" t="n">
        <v>30738733</v>
      </c>
      <c r="F135" s="0" t="n">
        <v>1</v>
      </c>
      <c r="G135" s="0" t="n">
        <v>30738733</v>
      </c>
      <c r="H135" s="0" t="n">
        <v>1</v>
      </c>
      <c r="I135" s="0" t="s">
        <v>171</v>
      </c>
      <c r="K135" s="0" t="s">
        <v>172</v>
      </c>
      <c r="L135" s="0" t="n">
        <v>1191</v>
      </c>
      <c r="N135" s="0" t="n">
        <v>1013</v>
      </c>
      <c r="O135" s="0" t="s">
        <v>173</v>
      </c>
      <c r="P135" s="0" t="s">
        <v>173</v>
      </c>
      <c r="Q135" s="0" t="n">
        <v>1</v>
      </c>
      <c r="W135" s="0" t="n">
        <v>0</v>
      </c>
      <c r="X135" s="0" t="n">
        <v>476480486</v>
      </c>
      <c r="Y135" s="0" t="n">
        <v>0.5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1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0.5</v>
      </c>
      <c r="AV135" s="0" t="n">
        <v>1</v>
      </c>
      <c r="AW135" s="0" t="n">
        <v>2</v>
      </c>
      <c r="AX135" s="0" t="n">
        <v>31409923</v>
      </c>
      <c r="AY135" s="0" t="n">
        <v>1</v>
      </c>
      <c r="AZ135" s="0" t="n">
        <v>0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574</f>
        <v>9</v>
      </c>
      <c r="CY135" s="0" t="n">
        <f aca="false">AD135</f>
        <v>0</v>
      </c>
      <c r="CZ135" s="0" t="n">
        <f aca="false">AH135</f>
        <v>0</v>
      </c>
      <c r="DA135" s="0" t="n">
        <f aca="false">AL135</f>
        <v>1</v>
      </c>
      <c r="DB135" s="0" t="n">
        <v>0</v>
      </c>
    </row>
    <row r="136" customFormat="false" ht="12.75" hidden="false" customHeight="false" outlineLevel="0" collapsed="false">
      <c r="A136" s="0" t="n">
        <f aca="false">ROW(Source!A575)</f>
        <v>575</v>
      </c>
      <c r="B136" s="0" t="n">
        <v>31408801</v>
      </c>
      <c r="C136" s="0" t="n">
        <v>31409924</v>
      </c>
      <c r="D136" s="0" t="n">
        <v>30738739</v>
      </c>
      <c r="E136" s="0" t="n">
        <v>30738733</v>
      </c>
      <c r="F136" s="0" t="n">
        <v>1</v>
      </c>
      <c r="G136" s="0" t="n">
        <v>30738733</v>
      </c>
      <c r="H136" s="0" t="n">
        <v>1</v>
      </c>
      <c r="I136" s="0" t="s">
        <v>171</v>
      </c>
      <c r="K136" s="0" t="s">
        <v>172</v>
      </c>
      <c r="L136" s="0" t="n">
        <v>1191</v>
      </c>
      <c r="N136" s="0" t="n">
        <v>1013</v>
      </c>
      <c r="O136" s="0" t="s">
        <v>173</v>
      </c>
      <c r="P136" s="0" t="s">
        <v>173</v>
      </c>
      <c r="Q136" s="0" t="n">
        <v>1</v>
      </c>
      <c r="W136" s="0" t="n">
        <v>0</v>
      </c>
      <c r="X136" s="0" t="n">
        <v>476480486</v>
      </c>
      <c r="Y136" s="0" t="n">
        <v>2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1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2</v>
      </c>
      <c r="AV136" s="0" t="n">
        <v>1</v>
      </c>
      <c r="AW136" s="0" t="n">
        <v>2</v>
      </c>
      <c r="AX136" s="0" t="n">
        <v>31409926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575</f>
        <v>2</v>
      </c>
      <c r="CY136" s="0" t="n">
        <f aca="false">AD136</f>
        <v>0</v>
      </c>
      <c r="CZ136" s="0" t="n">
        <f aca="false">AH136</f>
        <v>0</v>
      </c>
      <c r="DA136" s="0" t="n">
        <f aca="false">AL136</f>
        <v>1</v>
      </c>
      <c r="DB13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31409521</v>
      </c>
      <c r="C1" s="0" t="n">
        <v>31409519</v>
      </c>
      <c r="D1" s="0" t="n">
        <v>30738739</v>
      </c>
      <c r="E1" s="0" t="n">
        <v>30738733</v>
      </c>
      <c r="F1" s="0" t="n">
        <v>1</v>
      </c>
      <c r="G1" s="0" t="n">
        <v>30738733</v>
      </c>
      <c r="H1" s="0" t="n">
        <v>1</v>
      </c>
      <c r="I1" s="0" t="s">
        <v>171</v>
      </c>
      <c r="K1" s="0" t="s">
        <v>172</v>
      </c>
      <c r="L1" s="0" t="n">
        <v>1191</v>
      </c>
      <c r="N1" s="0" t="n">
        <v>1013</v>
      </c>
      <c r="O1" s="0" t="s">
        <v>173</v>
      </c>
      <c r="P1" s="0" t="s">
        <v>173</v>
      </c>
      <c r="Q1" s="0" t="n">
        <v>1</v>
      </c>
      <c r="X1" s="0" t="n">
        <v>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G1" s="0" t="n">
        <v>4</v>
      </c>
      <c r="AH1" s="0" t="n">
        <v>2</v>
      </c>
      <c r="AI1" s="0" t="n">
        <v>3140952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5)</f>
        <v>25</v>
      </c>
      <c r="B2" s="0" t="n">
        <v>31409524</v>
      </c>
      <c r="C2" s="0" t="n">
        <v>31409522</v>
      </c>
      <c r="D2" s="0" t="n">
        <v>30738739</v>
      </c>
      <c r="E2" s="0" t="n">
        <v>30738733</v>
      </c>
      <c r="F2" s="0" t="n">
        <v>1</v>
      </c>
      <c r="G2" s="0" t="n">
        <v>30738733</v>
      </c>
      <c r="H2" s="0" t="n">
        <v>1</v>
      </c>
      <c r="I2" s="0" t="s">
        <v>171</v>
      </c>
      <c r="K2" s="0" t="s">
        <v>172</v>
      </c>
      <c r="L2" s="0" t="n">
        <v>1191</v>
      </c>
      <c r="N2" s="0" t="n">
        <v>1013</v>
      </c>
      <c r="O2" s="0" t="s">
        <v>173</v>
      </c>
      <c r="P2" s="0" t="s">
        <v>173</v>
      </c>
      <c r="Q2" s="0" t="n">
        <v>1</v>
      </c>
      <c r="X2" s="0" t="n">
        <v>2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1</v>
      </c>
      <c r="AG2" s="0" t="n">
        <v>2</v>
      </c>
      <c r="AH2" s="0" t="n">
        <v>2</v>
      </c>
      <c r="AI2" s="0" t="n">
        <v>3140952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6)</f>
        <v>26</v>
      </c>
      <c r="B3" s="0" t="n">
        <v>31409527</v>
      </c>
      <c r="C3" s="0" t="n">
        <v>31409525</v>
      </c>
      <c r="D3" s="0" t="n">
        <v>30738739</v>
      </c>
      <c r="E3" s="0" t="n">
        <v>30738733</v>
      </c>
      <c r="F3" s="0" t="n">
        <v>1</v>
      </c>
      <c r="G3" s="0" t="n">
        <v>30738733</v>
      </c>
      <c r="H3" s="0" t="n">
        <v>1</v>
      </c>
      <c r="I3" s="0" t="s">
        <v>171</v>
      </c>
      <c r="K3" s="0" t="s">
        <v>172</v>
      </c>
      <c r="L3" s="0" t="n">
        <v>1191</v>
      </c>
      <c r="N3" s="0" t="n">
        <v>1013</v>
      </c>
      <c r="O3" s="0" t="s">
        <v>173</v>
      </c>
      <c r="P3" s="0" t="s">
        <v>173</v>
      </c>
      <c r="Q3" s="0" t="n">
        <v>1</v>
      </c>
      <c r="X3" s="0" t="n">
        <v>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G3" s="0" t="n">
        <v>2</v>
      </c>
      <c r="AH3" s="0" t="n">
        <v>2</v>
      </c>
      <c r="AI3" s="0" t="n">
        <v>3140952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7)</f>
        <v>27</v>
      </c>
      <c r="B4" s="0" t="n">
        <v>31409530</v>
      </c>
      <c r="C4" s="0" t="n">
        <v>31409528</v>
      </c>
      <c r="D4" s="0" t="n">
        <v>30738739</v>
      </c>
      <c r="E4" s="0" t="n">
        <v>30738733</v>
      </c>
      <c r="F4" s="0" t="n">
        <v>1</v>
      </c>
      <c r="G4" s="0" t="n">
        <v>30738733</v>
      </c>
      <c r="H4" s="0" t="n">
        <v>1</v>
      </c>
      <c r="I4" s="0" t="s">
        <v>171</v>
      </c>
      <c r="K4" s="0" t="s">
        <v>172</v>
      </c>
      <c r="L4" s="0" t="n">
        <v>1191</v>
      </c>
      <c r="N4" s="0" t="n">
        <v>1013</v>
      </c>
      <c r="O4" s="0" t="s">
        <v>173</v>
      </c>
      <c r="P4" s="0" t="s">
        <v>173</v>
      </c>
      <c r="Q4" s="0" t="n">
        <v>1</v>
      </c>
      <c r="X4" s="0" t="n">
        <v>16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16</v>
      </c>
      <c r="AH4" s="0" t="n">
        <v>2</v>
      </c>
      <c r="AI4" s="0" t="n">
        <v>3140952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31409533</v>
      </c>
      <c r="C5" s="0" t="n">
        <v>31409531</v>
      </c>
      <c r="D5" s="0" t="n">
        <v>30738739</v>
      </c>
      <c r="E5" s="0" t="n">
        <v>30738733</v>
      </c>
      <c r="F5" s="0" t="n">
        <v>1</v>
      </c>
      <c r="G5" s="0" t="n">
        <v>30738733</v>
      </c>
      <c r="H5" s="0" t="n">
        <v>1</v>
      </c>
      <c r="I5" s="0" t="s">
        <v>171</v>
      </c>
      <c r="K5" s="0" t="s">
        <v>172</v>
      </c>
      <c r="L5" s="0" t="n">
        <v>1191</v>
      </c>
      <c r="N5" s="0" t="n">
        <v>1013</v>
      </c>
      <c r="O5" s="0" t="s">
        <v>173</v>
      </c>
      <c r="P5" s="0" t="s">
        <v>173</v>
      </c>
      <c r="Q5" s="0" t="n">
        <v>1</v>
      </c>
      <c r="X5" s="0" t="n">
        <v>4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1</v>
      </c>
      <c r="AG5" s="0" t="n">
        <v>4</v>
      </c>
      <c r="AH5" s="0" t="n">
        <v>2</v>
      </c>
      <c r="AI5" s="0" t="n">
        <v>3140953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31409536</v>
      </c>
      <c r="C6" s="0" t="n">
        <v>31409534</v>
      </c>
      <c r="D6" s="0" t="n">
        <v>30738739</v>
      </c>
      <c r="E6" s="0" t="n">
        <v>30738733</v>
      </c>
      <c r="F6" s="0" t="n">
        <v>1</v>
      </c>
      <c r="G6" s="0" t="n">
        <v>30738733</v>
      </c>
      <c r="H6" s="0" t="n">
        <v>1</v>
      </c>
      <c r="I6" s="0" t="s">
        <v>171</v>
      </c>
      <c r="K6" s="0" t="s">
        <v>172</v>
      </c>
      <c r="L6" s="0" t="n">
        <v>1191</v>
      </c>
      <c r="N6" s="0" t="n">
        <v>1013</v>
      </c>
      <c r="O6" s="0" t="s">
        <v>173</v>
      </c>
      <c r="P6" s="0" t="s">
        <v>173</v>
      </c>
      <c r="Q6" s="0" t="n">
        <v>1</v>
      </c>
      <c r="X6" s="0" t="n">
        <v>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G6" s="0" t="n">
        <v>2</v>
      </c>
      <c r="AH6" s="0" t="n">
        <v>2</v>
      </c>
      <c r="AI6" s="0" t="n">
        <v>3140953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0)</f>
        <v>30</v>
      </c>
      <c r="B7" s="0" t="n">
        <v>31409539</v>
      </c>
      <c r="C7" s="0" t="n">
        <v>31409537</v>
      </c>
      <c r="D7" s="0" t="n">
        <v>30738739</v>
      </c>
      <c r="E7" s="0" t="n">
        <v>30738733</v>
      </c>
      <c r="F7" s="0" t="n">
        <v>1</v>
      </c>
      <c r="G7" s="0" t="n">
        <v>30738733</v>
      </c>
      <c r="H7" s="0" t="n">
        <v>1</v>
      </c>
      <c r="I7" s="0" t="s">
        <v>171</v>
      </c>
      <c r="K7" s="0" t="s">
        <v>172</v>
      </c>
      <c r="L7" s="0" t="n">
        <v>1191</v>
      </c>
      <c r="N7" s="0" t="n">
        <v>1013</v>
      </c>
      <c r="O7" s="0" t="s">
        <v>173</v>
      </c>
      <c r="P7" s="0" t="s">
        <v>173</v>
      </c>
      <c r="Q7" s="0" t="n">
        <v>1</v>
      </c>
      <c r="X7" s="0" t="n">
        <v>0.5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G7" s="0" t="n">
        <v>0.5</v>
      </c>
      <c r="AH7" s="0" t="n">
        <v>2</v>
      </c>
      <c r="AI7" s="0" t="n">
        <v>3140953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1)</f>
        <v>31</v>
      </c>
      <c r="B8" s="0" t="n">
        <v>31409542</v>
      </c>
      <c r="C8" s="0" t="n">
        <v>31409540</v>
      </c>
      <c r="D8" s="0" t="n">
        <v>30738739</v>
      </c>
      <c r="E8" s="0" t="n">
        <v>30738733</v>
      </c>
      <c r="F8" s="0" t="n">
        <v>1</v>
      </c>
      <c r="G8" s="0" t="n">
        <v>30738733</v>
      </c>
      <c r="H8" s="0" t="n">
        <v>1</v>
      </c>
      <c r="I8" s="0" t="s">
        <v>171</v>
      </c>
      <c r="K8" s="0" t="s">
        <v>172</v>
      </c>
      <c r="L8" s="0" t="n">
        <v>1191</v>
      </c>
      <c r="N8" s="0" t="n">
        <v>1013</v>
      </c>
      <c r="O8" s="0" t="s">
        <v>173</v>
      </c>
      <c r="P8" s="0" t="s">
        <v>173</v>
      </c>
      <c r="Q8" s="0" t="n">
        <v>1</v>
      </c>
      <c r="X8" s="0" t="n">
        <v>2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1</v>
      </c>
      <c r="AG8" s="0" t="n">
        <v>2</v>
      </c>
      <c r="AH8" s="0" t="n">
        <v>2</v>
      </c>
      <c r="AI8" s="0" t="n">
        <v>31409541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58)</f>
        <v>58</v>
      </c>
      <c r="B9" s="0" t="n">
        <v>31409545</v>
      </c>
      <c r="C9" s="0" t="n">
        <v>31409543</v>
      </c>
      <c r="D9" s="0" t="n">
        <v>30738739</v>
      </c>
      <c r="E9" s="0" t="n">
        <v>30738733</v>
      </c>
      <c r="F9" s="0" t="n">
        <v>1</v>
      </c>
      <c r="G9" s="0" t="n">
        <v>30738733</v>
      </c>
      <c r="H9" s="0" t="n">
        <v>1</v>
      </c>
      <c r="I9" s="0" t="s">
        <v>171</v>
      </c>
      <c r="K9" s="0" t="s">
        <v>172</v>
      </c>
      <c r="L9" s="0" t="n">
        <v>1191</v>
      </c>
      <c r="N9" s="0" t="n">
        <v>1013</v>
      </c>
      <c r="O9" s="0" t="s">
        <v>173</v>
      </c>
      <c r="P9" s="0" t="s">
        <v>173</v>
      </c>
      <c r="Q9" s="0" t="n">
        <v>1</v>
      </c>
      <c r="X9" s="0" t="n">
        <v>4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1</v>
      </c>
      <c r="AG9" s="0" t="n">
        <v>4</v>
      </c>
      <c r="AH9" s="0" t="n">
        <v>2</v>
      </c>
      <c r="AI9" s="0" t="n">
        <v>31409544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59)</f>
        <v>59</v>
      </c>
      <c r="B10" s="0" t="n">
        <v>31409548</v>
      </c>
      <c r="C10" s="0" t="n">
        <v>31409546</v>
      </c>
      <c r="D10" s="0" t="n">
        <v>30738739</v>
      </c>
      <c r="E10" s="0" t="n">
        <v>30738733</v>
      </c>
      <c r="F10" s="0" t="n">
        <v>1</v>
      </c>
      <c r="G10" s="0" t="n">
        <v>30738733</v>
      </c>
      <c r="H10" s="0" t="n">
        <v>1</v>
      </c>
      <c r="I10" s="0" t="s">
        <v>171</v>
      </c>
      <c r="K10" s="0" t="s">
        <v>172</v>
      </c>
      <c r="L10" s="0" t="n">
        <v>1191</v>
      </c>
      <c r="N10" s="0" t="n">
        <v>1013</v>
      </c>
      <c r="O10" s="0" t="s">
        <v>173</v>
      </c>
      <c r="P10" s="0" t="s">
        <v>173</v>
      </c>
      <c r="Q10" s="0" t="n">
        <v>1</v>
      </c>
      <c r="X10" s="0" t="n">
        <v>2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1</v>
      </c>
      <c r="AG10" s="0" t="n">
        <v>2</v>
      </c>
      <c r="AH10" s="0" t="n">
        <v>2</v>
      </c>
      <c r="AI10" s="0" t="n">
        <v>31409547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60)</f>
        <v>60</v>
      </c>
      <c r="B11" s="0" t="n">
        <v>31409551</v>
      </c>
      <c r="C11" s="0" t="n">
        <v>31409549</v>
      </c>
      <c r="D11" s="0" t="n">
        <v>30738739</v>
      </c>
      <c r="E11" s="0" t="n">
        <v>30738733</v>
      </c>
      <c r="F11" s="0" t="n">
        <v>1</v>
      </c>
      <c r="G11" s="0" t="n">
        <v>30738733</v>
      </c>
      <c r="H11" s="0" t="n">
        <v>1</v>
      </c>
      <c r="I11" s="0" t="s">
        <v>171</v>
      </c>
      <c r="K11" s="0" t="s">
        <v>172</v>
      </c>
      <c r="L11" s="0" t="n">
        <v>1191</v>
      </c>
      <c r="N11" s="0" t="n">
        <v>1013</v>
      </c>
      <c r="O11" s="0" t="s">
        <v>173</v>
      </c>
      <c r="P11" s="0" t="s">
        <v>173</v>
      </c>
      <c r="Q11" s="0" t="n">
        <v>1</v>
      </c>
      <c r="X11" s="0" t="n">
        <v>2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1</v>
      </c>
      <c r="AG11" s="0" t="n">
        <v>2</v>
      </c>
      <c r="AH11" s="0" t="n">
        <v>2</v>
      </c>
      <c r="AI11" s="0" t="n">
        <v>3140955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61)</f>
        <v>61</v>
      </c>
      <c r="B12" s="0" t="n">
        <v>31409554</v>
      </c>
      <c r="C12" s="0" t="n">
        <v>31409552</v>
      </c>
      <c r="D12" s="0" t="n">
        <v>30738739</v>
      </c>
      <c r="E12" s="0" t="n">
        <v>30738733</v>
      </c>
      <c r="F12" s="0" t="n">
        <v>1</v>
      </c>
      <c r="G12" s="0" t="n">
        <v>30738733</v>
      </c>
      <c r="H12" s="0" t="n">
        <v>1</v>
      </c>
      <c r="I12" s="0" t="s">
        <v>171</v>
      </c>
      <c r="K12" s="0" t="s">
        <v>172</v>
      </c>
      <c r="L12" s="0" t="n">
        <v>1191</v>
      </c>
      <c r="N12" s="0" t="n">
        <v>1013</v>
      </c>
      <c r="O12" s="0" t="s">
        <v>173</v>
      </c>
      <c r="P12" s="0" t="s">
        <v>173</v>
      </c>
      <c r="Q12" s="0" t="n">
        <v>1</v>
      </c>
      <c r="X12" s="0" t="n">
        <v>16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1</v>
      </c>
      <c r="AG12" s="0" t="n">
        <v>16</v>
      </c>
      <c r="AH12" s="0" t="n">
        <v>2</v>
      </c>
      <c r="AI12" s="0" t="n">
        <v>31409553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62)</f>
        <v>62</v>
      </c>
      <c r="B13" s="0" t="n">
        <v>31409557</v>
      </c>
      <c r="C13" s="0" t="n">
        <v>31409555</v>
      </c>
      <c r="D13" s="0" t="n">
        <v>30738739</v>
      </c>
      <c r="E13" s="0" t="n">
        <v>30738733</v>
      </c>
      <c r="F13" s="0" t="n">
        <v>1</v>
      </c>
      <c r="G13" s="0" t="n">
        <v>30738733</v>
      </c>
      <c r="H13" s="0" t="n">
        <v>1</v>
      </c>
      <c r="I13" s="0" t="s">
        <v>171</v>
      </c>
      <c r="K13" s="0" t="s">
        <v>172</v>
      </c>
      <c r="L13" s="0" t="n">
        <v>1191</v>
      </c>
      <c r="N13" s="0" t="n">
        <v>1013</v>
      </c>
      <c r="O13" s="0" t="s">
        <v>173</v>
      </c>
      <c r="P13" s="0" t="s">
        <v>173</v>
      </c>
      <c r="Q13" s="0" t="n">
        <v>1</v>
      </c>
      <c r="X13" s="0" t="n">
        <v>4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1</v>
      </c>
      <c r="AG13" s="0" t="n">
        <v>4</v>
      </c>
      <c r="AH13" s="0" t="n">
        <v>2</v>
      </c>
      <c r="AI13" s="0" t="n">
        <v>31409556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63)</f>
        <v>63</v>
      </c>
      <c r="B14" s="0" t="n">
        <v>31409560</v>
      </c>
      <c r="C14" s="0" t="n">
        <v>31409558</v>
      </c>
      <c r="D14" s="0" t="n">
        <v>30738739</v>
      </c>
      <c r="E14" s="0" t="n">
        <v>30738733</v>
      </c>
      <c r="F14" s="0" t="n">
        <v>1</v>
      </c>
      <c r="G14" s="0" t="n">
        <v>30738733</v>
      </c>
      <c r="H14" s="0" t="n">
        <v>1</v>
      </c>
      <c r="I14" s="0" t="s">
        <v>171</v>
      </c>
      <c r="K14" s="0" t="s">
        <v>172</v>
      </c>
      <c r="L14" s="0" t="n">
        <v>1191</v>
      </c>
      <c r="N14" s="0" t="n">
        <v>1013</v>
      </c>
      <c r="O14" s="0" t="s">
        <v>173</v>
      </c>
      <c r="P14" s="0" t="s">
        <v>173</v>
      </c>
      <c r="Q14" s="0" t="n">
        <v>1</v>
      </c>
      <c r="X14" s="0" t="n">
        <v>2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1</v>
      </c>
      <c r="AG14" s="0" t="n">
        <v>2</v>
      </c>
      <c r="AH14" s="0" t="n">
        <v>2</v>
      </c>
      <c r="AI14" s="0" t="n">
        <v>31409559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64)</f>
        <v>64</v>
      </c>
      <c r="B15" s="0" t="n">
        <v>31409563</v>
      </c>
      <c r="C15" s="0" t="n">
        <v>31409561</v>
      </c>
      <c r="D15" s="0" t="n">
        <v>30738739</v>
      </c>
      <c r="E15" s="0" t="n">
        <v>30738733</v>
      </c>
      <c r="F15" s="0" t="n">
        <v>1</v>
      </c>
      <c r="G15" s="0" t="n">
        <v>30738733</v>
      </c>
      <c r="H15" s="0" t="n">
        <v>1</v>
      </c>
      <c r="I15" s="0" t="s">
        <v>171</v>
      </c>
      <c r="K15" s="0" t="s">
        <v>172</v>
      </c>
      <c r="L15" s="0" t="n">
        <v>1191</v>
      </c>
      <c r="N15" s="0" t="n">
        <v>1013</v>
      </c>
      <c r="O15" s="0" t="s">
        <v>173</v>
      </c>
      <c r="P15" s="0" t="s">
        <v>173</v>
      </c>
      <c r="Q15" s="0" t="n">
        <v>1</v>
      </c>
      <c r="X15" s="0" t="n">
        <v>0.5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1</v>
      </c>
      <c r="AG15" s="0" t="n">
        <v>0.5</v>
      </c>
      <c r="AH15" s="0" t="n">
        <v>2</v>
      </c>
      <c r="AI15" s="0" t="n">
        <v>31409562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65)</f>
        <v>65</v>
      </c>
      <c r="B16" s="0" t="n">
        <v>31409566</v>
      </c>
      <c r="C16" s="0" t="n">
        <v>31409564</v>
      </c>
      <c r="D16" s="0" t="n">
        <v>30738739</v>
      </c>
      <c r="E16" s="0" t="n">
        <v>30738733</v>
      </c>
      <c r="F16" s="0" t="n">
        <v>1</v>
      </c>
      <c r="G16" s="0" t="n">
        <v>30738733</v>
      </c>
      <c r="H16" s="0" t="n">
        <v>1</v>
      </c>
      <c r="I16" s="0" t="s">
        <v>171</v>
      </c>
      <c r="K16" s="0" t="s">
        <v>172</v>
      </c>
      <c r="L16" s="0" t="n">
        <v>1191</v>
      </c>
      <c r="N16" s="0" t="n">
        <v>1013</v>
      </c>
      <c r="O16" s="0" t="s">
        <v>173</v>
      </c>
      <c r="P16" s="0" t="s">
        <v>173</v>
      </c>
      <c r="Q16" s="0" t="n">
        <v>1</v>
      </c>
      <c r="X16" s="0" t="n">
        <v>2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2</v>
      </c>
      <c r="AH16" s="0" t="n">
        <v>2</v>
      </c>
      <c r="AI16" s="0" t="n">
        <v>31409565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92)</f>
        <v>92</v>
      </c>
      <c r="B17" s="0" t="n">
        <v>31409569</v>
      </c>
      <c r="C17" s="0" t="n">
        <v>31409567</v>
      </c>
      <c r="D17" s="0" t="n">
        <v>30738739</v>
      </c>
      <c r="E17" s="0" t="n">
        <v>30738733</v>
      </c>
      <c r="F17" s="0" t="n">
        <v>1</v>
      </c>
      <c r="G17" s="0" t="n">
        <v>30738733</v>
      </c>
      <c r="H17" s="0" t="n">
        <v>1</v>
      </c>
      <c r="I17" s="0" t="s">
        <v>171</v>
      </c>
      <c r="K17" s="0" t="s">
        <v>172</v>
      </c>
      <c r="L17" s="0" t="n">
        <v>1191</v>
      </c>
      <c r="N17" s="0" t="n">
        <v>1013</v>
      </c>
      <c r="O17" s="0" t="s">
        <v>173</v>
      </c>
      <c r="P17" s="0" t="s">
        <v>173</v>
      </c>
      <c r="Q17" s="0" t="n">
        <v>1</v>
      </c>
      <c r="X17" s="0" t="n">
        <v>4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1</v>
      </c>
      <c r="AG17" s="0" t="n">
        <v>4</v>
      </c>
      <c r="AH17" s="0" t="n">
        <v>2</v>
      </c>
      <c r="AI17" s="0" t="n">
        <v>3140956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93)</f>
        <v>93</v>
      </c>
      <c r="B18" s="0" t="n">
        <v>31409572</v>
      </c>
      <c r="C18" s="0" t="n">
        <v>31409570</v>
      </c>
      <c r="D18" s="0" t="n">
        <v>30738739</v>
      </c>
      <c r="E18" s="0" t="n">
        <v>30738733</v>
      </c>
      <c r="F18" s="0" t="n">
        <v>1</v>
      </c>
      <c r="G18" s="0" t="n">
        <v>30738733</v>
      </c>
      <c r="H18" s="0" t="n">
        <v>1</v>
      </c>
      <c r="I18" s="0" t="s">
        <v>171</v>
      </c>
      <c r="K18" s="0" t="s">
        <v>172</v>
      </c>
      <c r="L18" s="0" t="n">
        <v>1191</v>
      </c>
      <c r="N18" s="0" t="n">
        <v>1013</v>
      </c>
      <c r="O18" s="0" t="s">
        <v>173</v>
      </c>
      <c r="P18" s="0" t="s">
        <v>173</v>
      </c>
      <c r="Q18" s="0" t="n">
        <v>1</v>
      </c>
      <c r="X18" s="0" t="n">
        <v>2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1</v>
      </c>
      <c r="AG18" s="0" t="n">
        <v>2</v>
      </c>
      <c r="AH18" s="0" t="n">
        <v>2</v>
      </c>
      <c r="AI18" s="0" t="n">
        <v>31409571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94)</f>
        <v>94</v>
      </c>
      <c r="B19" s="0" t="n">
        <v>31409575</v>
      </c>
      <c r="C19" s="0" t="n">
        <v>31409573</v>
      </c>
      <c r="D19" s="0" t="n">
        <v>30738739</v>
      </c>
      <c r="E19" s="0" t="n">
        <v>30738733</v>
      </c>
      <c r="F19" s="0" t="n">
        <v>1</v>
      </c>
      <c r="G19" s="0" t="n">
        <v>30738733</v>
      </c>
      <c r="H19" s="0" t="n">
        <v>1</v>
      </c>
      <c r="I19" s="0" t="s">
        <v>171</v>
      </c>
      <c r="K19" s="0" t="s">
        <v>172</v>
      </c>
      <c r="L19" s="0" t="n">
        <v>1191</v>
      </c>
      <c r="N19" s="0" t="n">
        <v>1013</v>
      </c>
      <c r="O19" s="0" t="s">
        <v>173</v>
      </c>
      <c r="P19" s="0" t="s">
        <v>173</v>
      </c>
      <c r="Q19" s="0" t="n">
        <v>1</v>
      </c>
      <c r="X19" s="0" t="n">
        <v>2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1</v>
      </c>
      <c r="AG19" s="0" t="n">
        <v>2</v>
      </c>
      <c r="AH19" s="0" t="n">
        <v>2</v>
      </c>
      <c r="AI19" s="0" t="n">
        <v>31409574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95)</f>
        <v>95</v>
      </c>
      <c r="B20" s="0" t="n">
        <v>31409578</v>
      </c>
      <c r="C20" s="0" t="n">
        <v>31409576</v>
      </c>
      <c r="D20" s="0" t="n">
        <v>30738739</v>
      </c>
      <c r="E20" s="0" t="n">
        <v>30738733</v>
      </c>
      <c r="F20" s="0" t="n">
        <v>1</v>
      </c>
      <c r="G20" s="0" t="n">
        <v>30738733</v>
      </c>
      <c r="H20" s="0" t="n">
        <v>1</v>
      </c>
      <c r="I20" s="0" t="s">
        <v>171</v>
      </c>
      <c r="K20" s="0" t="s">
        <v>172</v>
      </c>
      <c r="L20" s="0" t="n">
        <v>1191</v>
      </c>
      <c r="N20" s="0" t="n">
        <v>1013</v>
      </c>
      <c r="O20" s="0" t="s">
        <v>173</v>
      </c>
      <c r="P20" s="0" t="s">
        <v>173</v>
      </c>
      <c r="Q20" s="0" t="n">
        <v>1</v>
      </c>
      <c r="X20" s="0" t="n">
        <v>16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1</v>
      </c>
      <c r="AG20" s="0" t="n">
        <v>16</v>
      </c>
      <c r="AH20" s="0" t="n">
        <v>2</v>
      </c>
      <c r="AI20" s="0" t="n">
        <v>31409577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96)</f>
        <v>96</v>
      </c>
      <c r="B21" s="0" t="n">
        <v>31409581</v>
      </c>
      <c r="C21" s="0" t="n">
        <v>31409579</v>
      </c>
      <c r="D21" s="0" t="n">
        <v>30738739</v>
      </c>
      <c r="E21" s="0" t="n">
        <v>30738733</v>
      </c>
      <c r="F21" s="0" t="n">
        <v>1</v>
      </c>
      <c r="G21" s="0" t="n">
        <v>30738733</v>
      </c>
      <c r="H21" s="0" t="n">
        <v>1</v>
      </c>
      <c r="I21" s="0" t="s">
        <v>171</v>
      </c>
      <c r="K21" s="0" t="s">
        <v>172</v>
      </c>
      <c r="L21" s="0" t="n">
        <v>1191</v>
      </c>
      <c r="N21" s="0" t="n">
        <v>1013</v>
      </c>
      <c r="O21" s="0" t="s">
        <v>173</v>
      </c>
      <c r="P21" s="0" t="s">
        <v>173</v>
      </c>
      <c r="Q21" s="0" t="n">
        <v>1</v>
      </c>
      <c r="X21" s="0" t="n">
        <v>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G21" s="0" t="n">
        <v>4</v>
      </c>
      <c r="AH21" s="0" t="n">
        <v>2</v>
      </c>
      <c r="AI21" s="0" t="n">
        <v>31409580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97)</f>
        <v>97</v>
      </c>
      <c r="B22" s="0" t="n">
        <v>31409584</v>
      </c>
      <c r="C22" s="0" t="n">
        <v>31409582</v>
      </c>
      <c r="D22" s="0" t="n">
        <v>30738739</v>
      </c>
      <c r="E22" s="0" t="n">
        <v>30738733</v>
      </c>
      <c r="F22" s="0" t="n">
        <v>1</v>
      </c>
      <c r="G22" s="0" t="n">
        <v>30738733</v>
      </c>
      <c r="H22" s="0" t="n">
        <v>1</v>
      </c>
      <c r="I22" s="0" t="s">
        <v>171</v>
      </c>
      <c r="K22" s="0" t="s">
        <v>172</v>
      </c>
      <c r="L22" s="0" t="n">
        <v>1191</v>
      </c>
      <c r="N22" s="0" t="n">
        <v>1013</v>
      </c>
      <c r="O22" s="0" t="s">
        <v>173</v>
      </c>
      <c r="P22" s="0" t="s">
        <v>173</v>
      </c>
      <c r="Q22" s="0" t="n">
        <v>1</v>
      </c>
      <c r="X22" s="0" t="n">
        <v>2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1</v>
      </c>
      <c r="AG22" s="0" t="n">
        <v>2</v>
      </c>
      <c r="AH22" s="0" t="n">
        <v>2</v>
      </c>
      <c r="AI22" s="0" t="n">
        <v>31409583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98)</f>
        <v>98</v>
      </c>
      <c r="B23" s="0" t="n">
        <v>31409587</v>
      </c>
      <c r="C23" s="0" t="n">
        <v>31409585</v>
      </c>
      <c r="D23" s="0" t="n">
        <v>30738739</v>
      </c>
      <c r="E23" s="0" t="n">
        <v>30738733</v>
      </c>
      <c r="F23" s="0" t="n">
        <v>1</v>
      </c>
      <c r="G23" s="0" t="n">
        <v>30738733</v>
      </c>
      <c r="H23" s="0" t="n">
        <v>1</v>
      </c>
      <c r="I23" s="0" t="s">
        <v>171</v>
      </c>
      <c r="K23" s="0" t="s">
        <v>172</v>
      </c>
      <c r="L23" s="0" t="n">
        <v>1191</v>
      </c>
      <c r="N23" s="0" t="n">
        <v>1013</v>
      </c>
      <c r="O23" s="0" t="s">
        <v>173</v>
      </c>
      <c r="P23" s="0" t="s">
        <v>173</v>
      </c>
      <c r="Q23" s="0" t="n">
        <v>1</v>
      </c>
      <c r="X23" s="0" t="n">
        <v>0.5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1</v>
      </c>
      <c r="AG23" s="0" t="n">
        <v>0.5</v>
      </c>
      <c r="AH23" s="0" t="n">
        <v>2</v>
      </c>
      <c r="AI23" s="0" t="n">
        <v>31409586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99)</f>
        <v>99</v>
      </c>
      <c r="B24" s="0" t="n">
        <v>31409590</v>
      </c>
      <c r="C24" s="0" t="n">
        <v>31409588</v>
      </c>
      <c r="D24" s="0" t="n">
        <v>30738739</v>
      </c>
      <c r="E24" s="0" t="n">
        <v>30738733</v>
      </c>
      <c r="F24" s="0" t="n">
        <v>1</v>
      </c>
      <c r="G24" s="0" t="n">
        <v>30738733</v>
      </c>
      <c r="H24" s="0" t="n">
        <v>1</v>
      </c>
      <c r="I24" s="0" t="s">
        <v>171</v>
      </c>
      <c r="K24" s="0" t="s">
        <v>172</v>
      </c>
      <c r="L24" s="0" t="n">
        <v>1191</v>
      </c>
      <c r="N24" s="0" t="n">
        <v>1013</v>
      </c>
      <c r="O24" s="0" t="s">
        <v>173</v>
      </c>
      <c r="P24" s="0" t="s">
        <v>173</v>
      </c>
      <c r="Q24" s="0" t="n">
        <v>1</v>
      </c>
      <c r="X24" s="0" t="n">
        <v>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1</v>
      </c>
      <c r="AG24" s="0" t="n">
        <v>2</v>
      </c>
      <c r="AH24" s="0" t="n">
        <v>2</v>
      </c>
      <c r="AI24" s="0" t="n">
        <v>31409589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126)</f>
        <v>126</v>
      </c>
      <c r="B25" s="0" t="n">
        <v>31409593</v>
      </c>
      <c r="C25" s="0" t="n">
        <v>31409591</v>
      </c>
      <c r="D25" s="0" t="n">
        <v>30738739</v>
      </c>
      <c r="E25" s="0" t="n">
        <v>30738733</v>
      </c>
      <c r="F25" s="0" t="n">
        <v>1</v>
      </c>
      <c r="G25" s="0" t="n">
        <v>30738733</v>
      </c>
      <c r="H25" s="0" t="n">
        <v>1</v>
      </c>
      <c r="I25" s="0" t="s">
        <v>171</v>
      </c>
      <c r="K25" s="0" t="s">
        <v>172</v>
      </c>
      <c r="L25" s="0" t="n">
        <v>1191</v>
      </c>
      <c r="N25" s="0" t="n">
        <v>1013</v>
      </c>
      <c r="O25" s="0" t="s">
        <v>173</v>
      </c>
      <c r="P25" s="0" t="s">
        <v>173</v>
      </c>
      <c r="Q25" s="0" t="n">
        <v>1</v>
      </c>
      <c r="X25" s="0" t="n">
        <v>4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4</v>
      </c>
      <c r="AH25" s="0" t="n">
        <v>2</v>
      </c>
      <c r="AI25" s="0" t="n">
        <v>31409592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127)</f>
        <v>127</v>
      </c>
      <c r="B26" s="0" t="n">
        <v>31409596</v>
      </c>
      <c r="C26" s="0" t="n">
        <v>31409594</v>
      </c>
      <c r="D26" s="0" t="n">
        <v>30738739</v>
      </c>
      <c r="E26" s="0" t="n">
        <v>30738733</v>
      </c>
      <c r="F26" s="0" t="n">
        <v>1</v>
      </c>
      <c r="G26" s="0" t="n">
        <v>30738733</v>
      </c>
      <c r="H26" s="0" t="n">
        <v>1</v>
      </c>
      <c r="I26" s="0" t="s">
        <v>171</v>
      </c>
      <c r="K26" s="0" t="s">
        <v>172</v>
      </c>
      <c r="L26" s="0" t="n">
        <v>1191</v>
      </c>
      <c r="N26" s="0" t="n">
        <v>1013</v>
      </c>
      <c r="O26" s="0" t="s">
        <v>173</v>
      </c>
      <c r="P26" s="0" t="s">
        <v>173</v>
      </c>
      <c r="Q26" s="0" t="n">
        <v>1</v>
      </c>
      <c r="X26" s="0" t="n">
        <v>2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1</v>
      </c>
      <c r="AG26" s="0" t="n">
        <v>2</v>
      </c>
      <c r="AH26" s="0" t="n">
        <v>2</v>
      </c>
      <c r="AI26" s="0" t="n">
        <v>31409595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128)</f>
        <v>128</v>
      </c>
      <c r="B27" s="0" t="n">
        <v>31409599</v>
      </c>
      <c r="C27" s="0" t="n">
        <v>31409597</v>
      </c>
      <c r="D27" s="0" t="n">
        <v>30738739</v>
      </c>
      <c r="E27" s="0" t="n">
        <v>30738733</v>
      </c>
      <c r="F27" s="0" t="n">
        <v>1</v>
      </c>
      <c r="G27" s="0" t="n">
        <v>30738733</v>
      </c>
      <c r="H27" s="0" t="n">
        <v>1</v>
      </c>
      <c r="I27" s="0" t="s">
        <v>171</v>
      </c>
      <c r="K27" s="0" t="s">
        <v>172</v>
      </c>
      <c r="L27" s="0" t="n">
        <v>1191</v>
      </c>
      <c r="N27" s="0" t="n">
        <v>1013</v>
      </c>
      <c r="O27" s="0" t="s">
        <v>173</v>
      </c>
      <c r="P27" s="0" t="s">
        <v>173</v>
      </c>
      <c r="Q27" s="0" t="n">
        <v>1</v>
      </c>
      <c r="X27" s="0" t="n">
        <v>2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G27" s="0" t="n">
        <v>2</v>
      </c>
      <c r="AH27" s="0" t="n">
        <v>2</v>
      </c>
      <c r="AI27" s="0" t="n">
        <v>31409598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29)</f>
        <v>129</v>
      </c>
      <c r="B28" s="0" t="n">
        <v>31409602</v>
      </c>
      <c r="C28" s="0" t="n">
        <v>31409600</v>
      </c>
      <c r="D28" s="0" t="n">
        <v>30738739</v>
      </c>
      <c r="E28" s="0" t="n">
        <v>30738733</v>
      </c>
      <c r="F28" s="0" t="n">
        <v>1</v>
      </c>
      <c r="G28" s="0" t="n">
        <v>30738733</v>
      </c>
      <c r="H28" s="0" t="n">
        <v>1</v>
      </c>
      <c r="I28" s="0" t="s">
        <v>171</v>
      </c>
      <c r="K28" s="0" t="s">
        <v>172</v>
      </c>
      <c r="L28" s="0" t="n">
        <v>1191</v>
      </c>
      <c r="N28" s="0" t="n">
        <v>1013</v>
      </c>
      <c r="O28" s="0" t="s">
        <v>173</v>
      </c>
      <c r="P28" s="0" t="s">
        <v>173</v>
      </c>
      <c r="Q28" s="0" t="n">
        <v>1</v>
      </c>
      <c r="X28" s="0" t="n">
        <v>16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G28" s="0" t="n">
        <v>16</v>
      </c>
      <c r="AH28" s="0" t="n">
        <v>2</v>
      </c>
      <c r="AI28" s="0" t="n">
        <v>31409601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30)</f>
        <v>130</v>
      </c>
      <c r="B29" s="0" t="n">
        <v>31409605</v>
      </c>
      <c r="C29" s="0" t="n">
        <v>31409603</v>
      </c>
      <c r="D29" s="0" t="n">
        <v>30738739</v>
      </c>
      <c r="E29" s="0" t="n">
        <v>30738733</v>
      </c>
      <c r="F29" s="0" t="n">
        <v>1</v>
      </c>
      <c r="G29" s="0" t="n">
        <v>30738733</v>
      </c>
      <c r="H29" s="0" t="n">
        <v>1</v>
      </c>
      <c r="I29" s="0" t="s">
        <v>171</v>
      </c>
      <c r="K29" s="0" t="s">
        <v>172</v>
      </c>
      <c r="L29" s="0" t="n">
        <v>1191</v>
      </c>
      <c r="N29" s="0" t="n">
        <v>1013</v>
      </c>
      <c r="O29" s="0" t="s">
        <v>173</v>
      </c>
      <c r="P29" s="0" t="s">
        <v>173</v>
      </c>
      <c r="Q29" s="0" t="n">
        <v>1</v>
      </c>
      <c r="X29" s="0" t="n">
        <v>4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1</v>
      </c>
      <c r="AG29" s="0" t="n">
        <v>4</v>
      </c>
      <c r="AH29" s="0" t="n">
        <v>2</v>
      </c>
      <c r="AI29" s="0" t="n">
        <v>31409604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31)</f>
        <v>131</v>
      </c>
      <c r="B30" s="0" t="n">
        <v>31409608</v>
      </c>
      <c r="C30" s="0" t="n">
        <v>31409606</v>
      </c>
      <c r="D30" s="0" t="n">
        <v>30738739</v>
      </c>
      <c r="E30" s="0" t="n">
        <v>30738733</v>
      </c>
      <c r="F30" s="0" t="n">
        <v>1</v>
      </c>
      <c r="G30" s="0" t="n">
        <v>30738733</v>
      </c>
      <c r="H30" s="0" t="n">
        <v>1</v>
      </c>
      <c r="I30" s="0" t="s">
        <v>171</v>
      </c>
      <c r="K30" s="0" t="s">
        <v>172</v>
      </c>
      <c r="L30" s="0" t="n">
        <v>1191</v>
      </c>
      <c r="N30" s="0" t="n">
        <v>1013</v>
      </c>
      <c r="O30" s="0" t="s">
        <v>173</v>
      </c>
      <c r="P30" s="0" t="s">
        <v>173</v>
      </c>
      <c r="Q30" s="0" t="n">
        <v>1</v>
      </c>
      <c r="X30" s="0" t="n">
        <v>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1</v>
      </c>
      <c r="AG30" s="0" t="n">
        <v>2</v>
      </c>
      <c r="AH30" s="0" t="n">
        <v>2</v>
      </c>
      <c r="AI30" s="0" t="n">
        <v>31409607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32)</f>
        <v>132</v>
      </c>
      <c r="B31" s="0" t="n">
        <v>31409611</v>
      </c>
      <c r="C31" s="0" t="n">
        <v>31409609</v>
      </c>
      <c r="D31" s="0" t="n">
        <v>30738739</v>
      </c>
      <c r="E31" s="0" t="n">
        <v>30738733</v>
      </c>
      <c r="F31" s="0" t="n">
        <v>1</v>
      </c>
      <c r="G31" s="0" t="n">
        <v>30738733</v>
      </c>
      <c r="H31" s="0" t="n">
        <v>1</v>
      </c>
      <c r="I31" s="0" t="s">
        <v>171</v>
      </c>
      <c r="K31" s="0" t="s">
        <v>172</v>
      </c>
      <c r="L31" s="0" t="n">
        <v>1191</v>
      </c>
      <c r="N31" s="0" t="n">
        <v>1013</v>
      </c>
      <c r="O31" s="0" t="s">
        <v>173</v>
      </c>
      <c r="P31" s="0" t="s">
        <v>173</v>
      </c>
      <c r="Q31" s="0" t="n">
        <v>1</v>
      </c>
      <c r="X31" s="0" t="n">
        <v>0.5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0.5</v>
      </c>
      <c r="AH31" s="0" t="n">
        <v>2</v>
      </c>
      <c r="AI31" s="0" t="n">
        <v>31409610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33)</f>
        <v>133</v>
      </c>
      <c r="B32" s="0" t="n">
        <v>31409614</v>
      </c>
      <c r="C32" s="0" t="n">
        <v>31409612</v>
      </c>
      <c r="D32" s="0" t="n">
        <v>30738739</v>
      </c>
      <c r="E32" s="0" t="n">
        <v>30738733</v>
      </c>
      <c r="F32" s="0" t="n">
        <v>1</v>
      </c>
      <c r="G32" s="0" t="n">
        <v>30738733</v>
      </c>
      <c r="H32" s="0" t="n">
        <v>1</v>
      </c>
      <c r="I32" s="0" t="s">
        <v>171</v>
      </c>
      <c r="K32" s="0" t="s">
        <v>172</v>
      </c>
      <c r="L32" s="0" t="n">
        <v>1191</v>
      </c>
      <c r="N32" s="0" t="n">
        <v>1013</v>
      </c>
      <c r="O32" s="0" t="s">
        <v>173</v>
      </c>
      <c r="P32" s="0" t="s">
        <v>173</v>
      </c>
      <c r="Q32" s="0" t="n">
        <v>1</v>
      </c>
      <c r="X32" s="0" t="n">
        <v>2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1</v>
      </c>
      <c r="AG32" s="0" t="n">
        <v>2</v>
      </c>
      <c r="AH32" s="0" t="n">
        <v>2</v>
      </c>
      <c r="AI32" s="0" t="n">
        <v>31409613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60)</f>
        <v>160</v>
      </c>
      <c r="B33" s="0" t="n">
        <v>31409617</v>
      </c>
      <c r="C33" s="0" t="n">
        <v>31409615</v>
      </c>
      <c r="D33" s="0" t="n">
        <v>30738739</v>
      </c>
      <c r="E33" s="0" t="n">
        <v>30738733</v>
      </c>
      <c r="F33" s="0" t="n">
        <v>1</v>
      </c>
      <c r="G33" s="0" t="n">
        <v>30738733</v>
      </c>
      <c r="H33" s="0" t="n">
        <v>1</v>
      </c>
      <c r="I33" s="0" t="s">
        <v>171</v>
      </c>
      <c r="K33" s="0" t="s">
        <v>172</v>
      </c>
      <c r="L33" s="0" t="n">
        <v>1191</v>
      </c>
      <c r="N33" s="0" t="n">
        <v>1013</v>
      </c>
      <c r="O33" s="0" t="s">
        <v>173</v>
      </c>
      <c r="P33" s="0" t="s">
        <v>173</v>
      </c>
      <c r="Q33" s="0" t="n">
        <v>1</v>
      </c>
      <c r="X33" s="0" t="n">
        <v>4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G33" s="0" t="n">
        <v>4</v>
      </c>
      <c r="AH33" s="0" t="n">
        <v>2</v>
      </c>
      <c r="AI33" s="0" t="n">
        <v>31409616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61)</f>
        <v>161</v>
      </c>
      <c r="B34" s="0" t="n">
        <v>31409620</v>
      </c>
      <c r="C34" s="0" t="n">
        <v>31409618</v>
      </c>
      <c r="D34" s="0" t="n">
        <v>30738739</v>
      </c>
      <c r="E34" s="0" t="n">
        <v>30738733</v>
      </c>
      <c r="F34" s="0" t="n">
        <v>1</v>
      </c>
      <c r="G34" s="0" t="n">
        <v>30738733</v>
      </c>
      <c r="H34" s="0" t="n">
        <v>1</v>
      </c>
      <c r="I34" s="0" t="s">
        <v>171</v>
      </c>
      <c r="K34" s="0" t="s">
        <v>172</v>
      </c>
      <c r="L34" s="0" t="n">
        <v>1191</v>
      </c>
      <c r="N34" s="0" t="n">
        <v>1013</v>
      </c>
      <c r="O34" s="0" t="s">
        <v>173</v>
      </c>
      <c r="P34" s="0" t="s">
        <v>173</v>
      </c>
      <c r="Q34" s="0" t="n">
        <v>1</v>
      </c>
      <c r="X34" s="0" t="n">
        <v>2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G34" s="0" t="n">
        <v>2</v>
      </c>
      <c r="AH34" s="0" t="n">
        <v>2</v>
      </c>
      <c r="AI34" s="0" t="n">
        <v>31409619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62)</f>
        <v>162</v>
      </c>
      <c r="B35" s="0" t="n">
        <v>31409623</v>
      </c>
      <c r="C35" s="0" t="n">
        <v>31409621</v>
      </c>
      <c r="D35" s="0" t="n">
        <v>30738739</v>
      </c>
      <c r="E35" s="0" t="n">
        <v>30738733</v>
      </c>
      <c r="F35" s="0" t="n">
        <v>1</v>
      </c>
      <c r="G35" s="0" t="n">
        <v>30738733</v>
      </c>
      <c r="H35" s="0" t="n">
        <v>1</v>
      </c>
      <c r="I35" s="0" t="s">
        <v>171</v>
      </c>
      <c r="K35" s="0" t="s">
        <v>172</v>
      </c>
      <c r="L35" s="0" t="n">
        <v>1191</v>
      </c>
      <c r="N35" s="0" t="n">
        <v>1013</v>
      </c>
      <c r="O35" s="0" t="s">
        <v>173</v>
      </c>
      <c r="P35" s="0" t="s">
        <v>173</v>
      </c>
      <c r="Q35" s="0" t="n">
        <v>1</v>
      </c>
      <c r="X35" s="0" t="n">
        <v>2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1</v>
      </c>
      <c r="AG35" s="0" t="n">
        <v>2</v>
      </c>
      <c r="AH35" s="0" t="n">
        <v>2</v>
      </c>
      <c r="AI35" s="0" t="n">
        <v>31409622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63)</f>
        <v>163</v>
      </c>
      <c r="B36" s="0" t="n">
        <v>31409626</v>
      </c>
      <c r="C36" s="0" t="n">
        <v>31409624</v>
      </c>
      <c r="D36" s="0" t="n">
        <v>30738739</v>
      </c>
      <c r="E36" s="0" t="n">
        <v>30738733</v>
      </c>
      <c r="F36" s="0" t="n">
        <v>1</v>
      </c>
      <c r="G36" s="0" t="n">
        <v>30738733</v>
      </c>
      <c r="H36" s="0" t="n">
        <v>1</v>
      </c>
      <c r="I36" s="0" t="s">
        <v>171</v>
      </c>
      <c r="K36" s="0" t="s">
        <v>172</v>
      </c>
      <c r="L36" s="0" t="n">
        <v>1191</v>
      </c>
      <c r="N36" s="0" t="n">
        <v>1013</v>
      </c>
      <c r="O36" s="0" t="s">
        <v>173</v>
      </c>
      <c r="P36" s="0" t="s">
        <v>173</v>
      </c>
      <c r="Q36" s="0" t="n">
        <v>1</v>
      </c>
      <c r="X36" s="0" t="n">
        <v>16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1</v>
      </c>
      <c r="AG36" s="0" t="n">
        <v>16</v>
      </c>
      <c r="AH36" s="0" t="n">
        <v>2</v>
      </c>
      <c r="AI36" s="0" t="n">
        <v>31409625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64)</f>
        <v>164</v>
      </c>
      <c r="B37" s="0" t="n">
        <v>31409629</v>
      </c>
      <c r="C37" s="0" t="n">
        <v>31409627</v>
      </c>
      <c r="D37" s="0" t="n">
        <v>30738739</v>
      </c>
      <c r="E37" s="0" t="n">
        <v>30738733</v>
      </c>
      <c r="F37" s="0" t="n">
        <v>1</v>
      </c>
      <c r="G37" s="0" t="n">
        <v>30738733</v>
      </c>
      <c r="H37" s="0" t="n">
        <v>1</v>
      </c>
      <c r="I37" s="0" t="s">
        <v>171</v>
      </c>
      <c r="K37" s="0" t="s">
        <v>172</v>
      </c>
      <c r="L37" s="0" t="n">
        <v>1191</v>
      </c>
      <c r="N37" s="0" t="n">
        <v>1013</v>
      </c>
      <c r="O37" s="0" t="s">
        <v>173</v>
      </c>
      <c r="P37" s="0" t="s">
        <v>173</v>
      </c>
      <c r="Q37" s="0" t="n">
        <v>1</v>
      </c>
      <c r="X37" s="0" t="n">
        <v>4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1</v>
      </c>
      <c r="AG37" s="0" t="n">
        <v>4</v>
      </c>
      <c r="AH37" s="0" t="n">
        <v>2</v>
      </c>
      <c r="AI37" s="0" t="n">
        <v>31409628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65)</f>
        <v>165</v>
      </c>
      <c r="B38" s="0" t="n">
        <v>31409632</v>
      </c>
      <c r="C38" s="0" t="n">
        <v>31409630</v>
      </c>
      <c r="D38" s="0" t="n">
        <v>30738739</v>
      </c>
      <c r="E38" s="0" t="n">
        <v>30738733</v>
      </c>
      <c r="F38" s="0" t="n">
        <v>1</v>
      </c>
      <c r="G38" s="0" t="n">
        <v>30738733</v>
      </c>
      <c r="H38" s="0" t="n">
        <v>1</v>
      </c>
      <c r="I38" s="0" t="s">
        <v>171</v>
      </c>
      <c r="K38" s="0" t="s">
        <v>172</v>
      </c>
      <c r="L38" s="0" t="n">
        <v>1191</v>
      </c>
      <c r="N38" s="0" t="n">
        <v>1013</v>
      </c>
      <c r="O38" s="0" t="s">
        <v>173</v>
      </c>
      <c r="P38" s="0" t="s">
        <v>173</v>
      </c>
      <c r="Q38" s="0" t="n">
        <v>1</v>
      </c>
      <c r="X38" s="0" t="n">
        <v>2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1</v>
      </c>
      <c r="AG38" s="0" t="n">
        <v>2</v>
      </c>
      <c r="AH38" s="0" t="n">
        <v>2</v>
      </c>
      <c r="AI38" s="0" t="n">
        <v>31409631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66)</f>
        <v>166</v>
      </c>
      <c r="B39" s="0" t="n">
        <v>31409635</v>
      </c>
      <c r="C39" s="0" t="n">
        <v>31409633</v>
      </c>
      <c r="D39" s="0" t="n">
        <v>30738739</v>
      </c>
      <c r="E39" s="0" t="n">
        <v>30738733</v>
      </c>
      <c r="F39" s="0" t="n">
        <v>1</v>
      </c>
      <c r="G39" s="0" t="n">
        <v>30738733</v>
      </c>
      <c r="H39" s="0" t="n">
        <v>1</v>
      </c>
      <c r="I39" s="0" t="s">
        <v>171</v>
      </c>
      <c r="K39" s="0" t="s">
        <v>172</v>
      </c>
      <c r="L39" s="0" t="n">
        <v>1191</v>
      </c>
      <c r="N39" s="0" t="n">
        <v>1013</v>
      </c>
      <c r="O39" s="0" t="s">
        <v>173</v>
      </c>
      <c r="P39" s="0" t="s">
        <v>173</v>
      </c>
      <c r="Q39" s="0" t="n">
        <v>1</v>
      </c>
      <c r="X39" s="0" t="n">
        <v>0.5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G39" s="0" t="n">
        <v>0.5</v>
      </c>
      <c r="AH39" s="0" t="n">
        <v>2</v>
      </c>
      <c r="AI39" s="0" t="n">
        <v>31409634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67)</f>
        <v>167</v>
      </c>
      <c r="B40" s="0" t="n">
        <v>31409638</v>
      </c>
      <c r="C40" s="0" t="n">
        <v>31409636</v>
      </c>
      <c r="D40" s="0" t="n">
        <v>30738739</v>
      </c>
      <c r="E40" s="0" t="n">
        <v>30738733</v>
      </c>
      <c r="F40" s="0" t="n">
        <v>1</v>
      </c>
      <c r="G40" s="0" t="n">
        <v>30738733</v>
      </c>
      <c r="H40" s="0" t="n">
        <v>1</v>
      </c>
      <c r="I40" s="0" t="s">
        <v>171</v>
      </c>
      <c r="K40" s="0" t="s">
        <v>172</v>
      </c>
      <c r="L40" s="0" t="n">
        <v>1191</v>
      </c>
      <c r="N40" s="0" t="n">
        <v>1013</v>
      </c>
      <c r="O40" s="0" t="s">
        <v>173</v>
      </c>
      <c r="P40" s="0" t="s">
        <v>173</v>
      </c>
      <c r="Q40" s="0" t="n">
        <v>1</v>
      </c>
      <c r="X40" s="0" t="n">
        <v>2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1</v>
      </c>
      <c r="AG40" s="0" t="n">
        <v>2</v>
      </c>
      <c r="AH40" s="0" t="n">
        <v>2</v>
      </c>
      <c r="AI40" s="0" t="n">
        <v>31409637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94)</f>
        <v>194</v>
      </c>
      <c r="B41" s="0" t="n">
        <v>31409641</v>
      </c>
      <c r="C41" s="0" t="n">
        <v>31409639</v>
      </c>
      <c r="D41" s="0" t="n">
        <v>30738739</v>
      </c>
      <c r="E41" s="0" t="n">
        <v>30738733</v>
      </c>
      <c r="F41" s="0" t="n">
        <v>1</v>
      </c>
      <c r="G41" s="0" t="n">
        <v>30738733</v>
      </c>
      <c r="H41" s="0" t="n">
        <v>1</v>
      </c>
      <c r="I41" s="0" t="s">
        <v>171</v>
      </c>
      <c r="K41" s="0" t="s">
        <v>172</v>
      </c>
      <c r="L41" s="0" t="n">
        <v>1191</v>
      </c>
      <c r="N41" s="0" t="n">
        <v>1013</v>
      </c>
      <c r="O41" s="0" t="s">
        <v>173</v>
      </c>
      <c r="P41" s="0" t="s">
        <v>173</v>
      </c>
      <c r="Q41" s="0" t="n">
        <v>1</v>
      </c>
      <c r="X41" s="0" t="n">
        <v>4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1</v>
      </c>
      <c r="AG41" s="0" t="n">
        <v>4</v>
      </c>
      <c r="AH41" s="0" t="n">
        <v>2</v>
      </c>
      <c r="AI41" s="0" t="n">
        <v>31409640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95)</f>
        <v>195</v>
      </c>
      <c r="B42" s="0" t="n">
        <v>31409644</v>
      </c>
      <c r="C42" s="0" t="n">
        <v>31409642</v>
      </c>
      <c r="D42" s="0" t="n">
        <v>30738739</v>
      </c>
      <c r="E42" s="0" t="n">
        <v>30738733</v>
      </c>
      <c r="F42" s="0" t="n">
        <v>1</v>
      </c>
      <c r="G42" s="0" t="n">
        <v>30738733</v>
      </c>
      <c r="H42" s="0" t="n">
        <v>1</v>
      </c>
      <c r="I42" s="0" t="s">
        <v>171</v>
      </c>
      <c r="K42" s="0" t="s">
        <v>172</v>
      </c>
      <c r="L42" s="0" t="n">
        <v>1191</v>
      </c>
      <c r="N42" s="0" t="n">
        <v>1013</v>
      </c>
      <c r="O42" s="0" t="s">
        <v>173</v>
      </c>
      <c r="P42" s="0" t="s">
        <v>173</v>
      </c>
      <c r="Q42" s="0" t="n">
        <v>1</v>
      </c>
      <c r="X42" s="0" t="n">
        <v>2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1</v>
      </c>
      <c r="AG42" s="0" t="n">
        <v>2</v>
      </c>
      <c r="AH42" s="0" t="n">
        <v>2</v>
      </c>
      <c r="AI42" s="0" t="n">
        <v>31409643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96)</f>
        <v>196</v>
      </c>
      <c r="B43" s="0" t="n">
        <v>31409647</v>
      </c>
      <c r="C43" s="0" t="n">
        <v>31409645</v>
      </c>
      <c r="D43" s="0" t="n">
        <v>30738739</v>
      </c>
      <c r="E43" s="0" t="n">
        <v>30738733</v>
      </c>
      <c r="F43" s="0" t="n">
        <v>1</v>
      </c>
      <c r="G43" s="0" t="n">
        <v>30738733</v>
      </c>
      <c r="H43" s="0" t="n">
        <v>1</v>
      </c>
      <c r="I43" s="0" t="s">
        <v>171</v>
      </c>
      <c r="K43" s="0" t="s">
        <v>172</v>
      </c>
      <c r="L43" s="0" t="n">
        <v>1191</v>
      </c>
      <c r="N43" s="0" t="n">
        <v>1013</v>
      </c>
      <c r="O43" s="0" t="s">
        <v>173</v>
      </c>
      <c r="P43" s="0" t="s">
        <v>173</v>
      </c>
      <c r="Q43" s="0" t="n">
        <v>1</v>
      </c>
      <c r="X43" s="0" t="n">
        <v>2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2</v>
      </c>
      <c r="AH43" s="0" t="n">
        <v>2</v>
      </c>
      <c r="AI43" s="0" t="n">
        <v>31409646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97)</f>
        <v>197</v>
      </c>
      <c r="B44" s="0" t="n">
        <v>31409650</v>
      </c>
      <c r="C44" s="0" t="n">
        <v>31409648</v>
      </c>
      <c r="D44" s="0" t="n">
        <v>30738739</v>
      </c>
      <c r="E44" s="0" t="n">
        <v>30738733</v>
      </c>
      <c r="F44" s="0" t="n">
        <v>1</v>
      </c>
      <c r="G44" s="0" t="n">
        <v>30738733</v>
      </c>
      <c r="H44" s="0" t="n">
        <v>1</v>
      </c>
      <c r="I44" s="0" t="s">
        <v>171</v>
      </c>
      <c r="K44" s="0" t="s">
        <v>172</v>
      </c>
      <c r="L44" s="0" t="n">
        <v>1191</v>
      </c>
      <c r="N44" s="0" t="n">
        <v>1013</v>
      </c>
      <c r="O44" s="0" t="s">
        <v>173</v>
      </c>
      <c r="P44" s="0" t="s">
        <v>173</v>
      </c>
      <c r="Q44" s="0" t="n">
        <v>1</v>
      </c>
      <c r="X44" s="0" t="n">
        <v>16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1</v>
      </c>
      <c r="AG44" s="0" t="n">
        <v>16</v>
      </c>
      <c r="AH44" s="0" t="n">
        <v>2</v>
      </c>
      <c r="AI44" s="0" t="n">
        <v>31409649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98)</f>
        <v>198</v>
      </c>
      <c r="B45" s="0" t="n">
        <v>31409653</v>
      </c>
      <c r="C45" s="0" t="n">
        <v>31409651</v>
      </c>
      <c r="D45" s="0" t="n">
        <v>30738739</v>
      </c>
      <c r="E45" s="0" t="n">
        <v>30738733</v>
      </c>
      <c r="F45" s="0" t="n">
        <v>1</v>
      </c>
      <c r="G45" s="0" t="n">
        <v>30738733</v>
      </c>
      <c r="H45" s="0" t="n">
        <v>1</v>
      </c>
      <c r="I45" s="0" t="s">
        <v>171</v>
      </c>
      <c r="K45" s="0" t="s">
        <v>172</v>
      </c>
      <c r="L45" s="0" t="n">
        <v>1191</v>
      </c>
      <c r="N45" s="0" t="n">
        <v>1013</v>
      </c>
      <c r="O45" s="0" t="s">
        <v>173</v>
      </c>
      <c r="P45" s="0" t="s">
        <v>173</v>
      </c>
      <c r="Q45" s="0" t="n">
        <v>1</v>
      </c>
      <c r="X45" s="0" t="n">
        <v>4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1</v>
      </c>
      <c r="AG45" s="0" t="n">
        <v>4</v>
      </c>
      <c r="AH45" s="0" t="n">
        <v>2</v>
      </c>
      <c r="AI45" s="0" t="n">
        <v>31409652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99)</f>
        <v>199</v>
      </c>
      <c r="B46" s="0" t="n">
        <v>31409656</v>
      </c>
      <c r="C46" s="0" t="n">
        <v>31409654</v>
      </c>
      <c r="D46" s="0" t="n">
        <v>30738739</v>
      </c>
      <c r="E46" s="0" t="n">
        <v>30738733</v>
      </c>
      <c r="F46" s="0" t="n">
        <v>1</v>
      </c>
      <c r="G46" s="0" t="n">
        <v>30738733</v>
      </c>
      <c r="H46" s="0" t="n">
        <v>1</v>
      </c>
      <c r="I46" s="0" t="s">
        <v>171</v>
      </c>
      <c r="K46" s="0" t="s">
        <v>172</v>
      </c>
      <c r="L46" s="0" t="n">
        <v>1191</v>
      </c>
      <c r="N46" s="0" t="n">
        <v>1013</v>
      </c>
      <c r="O46" s="0" t="s">
        <v>173</v>
      </c>
      <c r="P46" s="0" t="s">
        <v>173</v>
      </c>
      <c r="Q46" s="0" t="n">
        <v>1</v>
      </c>
      <c r="X46" s="0" t="n">
        <v>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1</v>
      </c>
      <c r="AG46" s="0" t="n">
        <v>2</v>
      </c>
      <c r="AH46" s="0" t="n">
        <v>2</v>
      </c>
      <c r="AI46" s="0" t="n">
        <v>31409655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200)</f>
        <v>200</v>
      </c>
      <c r="B47" s="0" t="n">
        <v>31409659</v>
      </c>
      <c r="C47" s="0" t="n">
        <v>31409657</v>
      </c>
      <c r="D47" s="0" t="n">
        <v>30738739</v>
      </c>
      <c r="E47" s="0" t="n">
        <v>30738733</v>
      </c>
      <c r="F47" s="0" t="n">
        <v>1</v>
      </c>
      <c r="G47" s="0" t="n">
        <v>30738733</v>
      </c>
      <c r="H47" s="0" t="n">
        <v>1</v>
      </c>
      <c r="I47" s="0" t="s">
        <v>171</v>
      </c>
      <c r="K47" s="0" t="s">
        <v>172</v>
      </c>
      <c r="L47" s="0" t="n">
        <v>1191</v>
      </c>
      <c r="N47" s="0" t="n">
        <v>1013</v>
      </c>
      <c r="O47" s="0" t="s">
        <v>173</v>
      </c>
      <c r="P47" s="0" t="s">
        <v>173</v>
      </c>
      <c r="Q47" s="0" t="n">
        <v>1</v>
      </c>
      <c r="X47" s="0" t="n">
        <v>0.5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0.5</v>
      </c>
      <c r="AH47" s="0" t="n">
        <v>2</v>
      </c>
      <c r="AI47" s="0" t="n">
        <v>31409658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201)</f>
        <v>201</v>
      </c>
      <c r="B48" s="0" t="n">
        <v>31409662</v>
      </c>
      <c r="C48" s="0" t="n">
        <v>31409660</v>
      </c>
      <c r="D48" s="0" t="n">
        <v>30738739</v>
      </c>
      <c r="E48" s="0" t="n">
        <v>30738733</v>
      </c>
      <c r="F48" s="0" t="n">
        <v>1</v>
      </c>
      <c r="G48" s="0" t="n">
        <v>30738733</v>
      </c>
      <c r="H48" s="0" t="n">
        <v>1</v>
      </c>
      <c r="I48" s="0" t="s">
        <v>171</v>
      </c>
      <c r="K48" s="0" t="s">
        <v>172</v>
      </c>
      <c r="L48" s="0" t="n">
        <v>1191</v>
      </c>
      <c r="N48" s="0" t="n">
        <v>1013</v>
      </c>
      <c r="O48" s="0" t="s">
        <v>173</v>
      </c>
      <c r="P48" s="0" t="s">
        <v>173</v>
      </c>
      <c r="Q48" s="0" t="n">
        <v>1</v>
      </c>
      <c r="X48" s="0" t="n">
        <v>2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1</v>
      </c>
      <c r="AG48" s="0" t="n">
        <v>2</v>
      </c>
      <c r="AH48" s="0" t="n">
        <v>2</v>
      </c>
      <c r="AI48" s="0" t="n">
        <v>31409661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228)</f>
        <v>228</v>
      </c>
      <c r="B49" s="0" t="n">
        <v>31409665</v>
      </c>
      <c r="C49" s="0" t="n">
        <v>31409663</v>
      </c>
      <c r="D49" s="0" t="n">
        <v>30738739</v>
      </c>
      <c r="E49" s="0" t="n">
        <v>30738733</v>
      </c>
      <c r="F49" s="0" t="n">
        <v>1</v>
      </c>
      <c r="G49" s="0" t="n">
        <v>30738733</v>
      </c>
      <c r="H49" s="0" t="n">
        <v>1</v>
      </c>
      <c r="I49" s="0" t="s">
        <v>171</v>
      </c>
      <c r="K49" s="0" t="s">
        <v>172</v>
      </c>
      <c r="L49" s="0" t="n">
        <v>1191</v>
      </c>
      <c r="N49" s="0" t="n">
        <v>1013</v>
      </c>
      <c r="O49" s="0" t="s">
        <v>173</v>
      </c>
      <c r="P49" s="0" t="s">
        <v>173</v>
      </c>
      <c r="Q49" s="0" t="n">
        <v>1</v>
      </c>
      <c r="X49" s="0" t="n">
        <v>4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1</v>
      </c>
      <c r="AG49" s="0" t="n">
        <v>4</v>
      </c>
      <c r="AH49" s="0" t="n">
        <v>2</v>
      </c>
      <c r="AI49" s="0" t="n">
        <v>31409664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229)</f>
        <v>229</v>
      </c>
      <c r="B50" s="0" t="n">
        <v>31409668</v>
      </c>
      <c r="C50" s="0" t="n">
        <v>31409666</v>
      </c>
      <c r="D50" s="0" t="n">
        <v>30738739</v>
      </c>
      <c r="E50" s="0" t="n">
        <v>30738733</v>
      </c>
      <c r="F50" s="0" t="n">
        <v>1</v>
      </c>
      <c r="G50" s="0" t="n">
        <v>30738733</v>
      </c>
      <c r="H50" s="0" t="n">
        <v>1</v>
      </c>
      <c r="I50" s="0" t="s">
        <v>171</v>
      </c>
      <c r="K50" s="0" t="s">
        <v>172</v>
      </c>
      <c r="L50" s="0" t="n">
        <v>1191</v>
      </c>
      <c r="N50" s="0" t="n">
        <v>1013</v>
      </c>
      <c r="O50" s="0" t="s">
        <v>173</v>
      </c>
      <c r="P50" s="0" t="s">
        <v>173</v>
      </c>
      <c r="Q50" s="0" t="n">
        <v>1</v>
      </c>
      <c r="X50" s="0" t="n">
        <v>2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1</v>
      </c>
      <c r="AG50" s="0" t="n">
        <v>2</v>
      </c>
      <c r="AH50" s="0" t="n">
        <v>2</v>
      </c>
      <c r="AI50" s="0" t="n">
        <v>31409667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230)</f>
        <v>230</v>
      </c>
      <c r="B51" s="0" t="n">
        <v>31409671</v>
      </c>
      <c r="C51" s="0" t="n">
        <v>31409669</v>
      </c>
      <c r="D51" s="0" t="n">
        <v>30738739</v>
      </c>
      <c r="E51" s="0" t="n">
        <v>30738733</v>
      </c>
      <c r="F51" s="0" t="n">
        <v>1</v>
      </c>
      <c r="G51" s="0" t="n">
        <v>30738733</v>
      </c>
      <c r="H51" s="0" t="n">
        <v>1</v>
      </c>
      <c r="I51" s="0" t="s">
        <v>171</v>
      </c>
      <c r="K51" s="0" t="s">
        <v>172</v>
      </c>
      <c r="L51" s="0" t="n">
        <v>1191</v>
      </c>
      <c r="N51" s="0" t="n">
        <v>1013</v>
      </c>
      <c r="O51" s="0" t="s">
        <v>173</v>
      </c>
      <c r="P51" s="0" t="s">
        <v>173</v>
      </c>
      <c r="Q51" s="0" t="n">
        <v>1</v>
      </c>
      <c r="X51" s="0" t="n">
        <v>2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1</v>
      </c>
      <c r="AG51" s="0" t="n">
        <v>2</v>
      </c>
      <c r="AH51" s="0" t="n">
        <v>2</v>
      </c>
      <c r="AI51" s="0" t="n">
        <v>31409670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31)</f>
        <v>231</v>
      </c>
      <c r="B52" s="0" t="n">
        <v>31409674</v>
      </c>
      <c r="C52" s="0" t="n">
        <v>31409672</v>
      </c>
      <c r="D52" s="0" t="n">
        <v>30738739</v>
      </c>
      <c r="E52" s="0" t="n">
        <v>30738733</v>
      </c>
      <c r="F52" s="0" t="n">
        <v>1</v>
      </c>
      <c r="G52" s="0" t="n">
        <v>30738733</v>
      </c>
      <c r="H52" s="0" t="n">
        <v>1</v>
      </c>
      <c r="I52" s="0" t="s">
        <v>171</v>
      </c>
      <c r="K52" s="0" t="s">
        <v>172</v>
      </c>
      <c r="L52" s="0" t="n">
        <v>1191</v>
      </c>
      <c r="N52" s="0" t="n">
        <v>1013</v>
      </c>
      <c r="O52" s="0" t="s">
        <v>173</v>
      </c>
      <c r="P52" s="0" t="s">
        <v>173</v>
      </c>
      <c r="Q52" s="0" t="n">
        <v>1</v>
      </c>
      <c r="X52" s="0" t="n">
        <v>16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G52" s="0" t="n">
        <v>16</v>
      </c>
      <c r="AH52" s="0" t="n">
        <v>2</v>
      </c>
      <c r="AI52" s="0" t="n">
        <v>31409673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32)</f>
        <v>232</v>
      </c>
      <c r="B53" s="0" t="n">
        <v>31409677</v>
      </c>
      <c r="C53" s="0" t="n">
        <v>31409675</v>
      </c>
      <c r="D53" s="0" t="n">
        <v>30738739</v>
      </c>
      <c r="E53" s="0" t="n">
        <v>30738733</v>
      </c>
      <c r="F53" s="0" t="n">
        <v>1</v>
      </c>
      <c r="G53" s="0" t="n">
        <v>30738733</v>
      </c>
      <c r="H53" s="0" t="n">
        <v>1</v>
      </c>
      <c r="I53" s="0" t="s">
        <v>171</v>
      </c>
      <c r="K53" s="0" t="s">
        <v>172</v>
      </c>
      <c r="L53" s="0" t="n">
        <v>1191</v>
      </c>
      <c r="N53" s="0" t="n">
        <v>1013</v>
      </c>
      <c r="O53" s="0" t="s">
        <v>173</v>
      </c>
      <c r="P53" s="0" t="s">
        <v>173</v>
      </c>
      <c r="Q53" s="0" t="n">
        <v>1</v>
      </c>
      <c r="X53" s="0" t="n">
        <v>4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1</v>
      </c>
      <c r="AG53" s="0" t="n">
        <v>4</v>
      </c>
      <c r="AH53" s="0" t="n">
        <v>2</v>
      </c>
      <c r="AI53" s="0" t="n">
        <v>31409676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33)</f>
        <v>233</v>
      </c>
      <c r="B54" s="0" t="n">
        <v>31409680</v>
      </c>
      <c r="C54" s="0" t="n">
        <v>31409678</v>
      </c>
      <c r="D54" s="0" t="n">
        <v>30738739</v>
      </c>
      <c r="E54" s="0" t="n">
        <v>30738733</v>
      </c>
      <c r="F54" s="0" t="n">
        <v>1</v>
      </c>
      <c r="G54" s="0" t="n">
        <v>30738733</v>
      </c>
      <c r="H54" s="0" t="n">
        <v>1</v>
      </c>
      <c r="I54" s="0" t="s">
        <v>171</v>
      </c>
      <c r="K54" s="0" t="s">
        <v>172</v>
      </c>
      <c r="L54" s="0" t="n">
        <v>1191</v>
      </c>
      <c r="N54" s="0" t="n">
        <v>1013</v>
      </c>
      <c r="O54" s="0" t="s">
        <v>173</v>
      </c>
      <c r="P54" s="0" t="s">
        <v>173</v>
      </c>
      <c r="Q54" s="0" t="n">
        <v>1</v>
      </c>
      <c r="X54" s="0" t="n">
        <v>2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1</v>
      </c>
      <c r="AG54" s="0" t="n">
        <v>2</v>
      </c>
      <c r="AH54" s="0" t="n">
        <v>2</v>
      </c>
      <c r="AI54" s="0" t="n">
        <v>31409679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34)</f>
        <v>234</v>
      </c>
      <c r="B55" s="0" t="n">
        <v>31409683</v>
      </c>
      <c r="C55" s="0" t="n">
        <v>31409681</v>
      </c>
      <c r="D55" s="0" t="n">
        <v>30738739</v>
      </c>
      <c r="E55" s="0" t="n">
        <v>30738733</v>
      </c>
      <c r="F55" s="0" t="n">
        <v>1</v>
      </c>
      <c r="G55" s="0" t="n">
        <v>30738733</v>
      </c>
      <c r="H55" s="0" t="n">
        <v>1</v>
      </c>
      <c r="I55" s="0" t="s">
        <v>171</v>
      </c>
      <c r="K55" s="0" t="s">
        <v>172</v>
      </c>
      <c r="L55" s="0" t="n">
        <v>1191</v>
      </c>
      <c r="N55" s="0" t="n">
        <v>1013</v>
      </c>
      <c r="O55" s="0" t="s">
        <v>173</v>
      </c>
      <c r="P55" s="0" t="s">
        <v>173</v>
      </c>
      <c r="Q55" s="0" t="n">
        <v>1</v>
      </c>
      <c r="X55" s="0" t="n">
        <v>0.5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G55" s="0" t="n">
        <v>0.5</v>
      </c>
      <c r="AH55" s="0" t="n">
        <v>2</v>
      </c>
      <c r="AI55" s="0" t="n">
        <v>31409682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35)</f>
        <v>235</v>
      </c>
      <c r="B56" s="0" t="n">
        <v>31409686</v>
      </c>
      <c r="C56" s="0" t="n">
        <v>31409684</v>
      </c>
      <c r="D56" s="0" t="n">
        <v>30738739</v>
      </c>
      <c r="E56" s="0" t="n">
        <v>30738733</v>
      </c>
      <c r="F56" s="0" t="n">
        <v>1</v>
      </c>
      <c r="G56" s="0" t="n">
        <v>30738733</v>
      </c>
      <c r="H56" s="0" t="n">
        <v>1</v>
      </c>
      <c r="I56" s="0" t="s">
        <v>171</v>
      </c>
      <c r="K56" s="0" t="s">
        <v>172</v>
      </c>
      <c r="L56" s="0" t="n">
        <v>1191</v>
      </c>
      <c r="N56" s="0" t="n">
        <v>1013</v>
      </c>
      <c r="O56" s="0" t="s">
        <v>173</v>
      </c>
      <c r="P56" s="0" t="s">
        <v>173</v>
      </c>
      <c r="Q56" s="0" t="n">
        <v>1</v>
      </c>
      <c r="X56" s="0" t="n">
        <v>2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1</v>
      </c>
      <c r="AG56" s="0" t="n">
        <v>2</v>
      </c>
      <c r="AH56" s="0" t="n">
        <v>2</v>
      </c>
      <c r="AI56" s="0" t="n">
        <v>31409685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62)</f>
        <v>262</v>
      </c>
      <c r="B57" s="0" t="n">
        <v>31409689</v>
      </c>
      <c r="C57" s="0" t="n">
        <v>31409687</v>
      </c>
      <c r="D57" s="0" t="n">
        <v>30738739</v>
      </c>
      <c r="E57" s="0" t="n">
        <v>30738733</v>
      </c>
      <c r="F57" s="0" t="n">
        <v>1</v>
      </c>
      <c r="G57" s="0" t="n">
        <v>30738733</v>
      </c>
      <c r="H57" s="0" t="n">
        <v>1</v>
      </c>
      <c r="I57" s="0" t="s">
        <v>171</v>
      </c>
      <c r="K57" s="0" t="s">
        <v>172</v>
      </c>
      <c r="L57" s="0" t="n">
        <v>1191</v>
      </c>
      <c r="N57" s="0" t="n">
        <v>1013</v>
      </c>
      <c r="O57" s="0" t="s">
        <v>173</v>
      </c>
      <c r="P57" s="0" t="s">
        <v>173</v>
      </c>
      <c r="Q57" s="0" t="n">
        <v>1</v>
      </c>
      <c r="X57" s="0" t="n">
        <v>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1</v>
      </c>
      <c r="AG57" s="0" t="n">
        <v>4</v>
      </c>
      <c r="AH57" s="0" t="n">
        <v>2</v>
      </c>
      <c r="AI57" s="0" t="n">
        <v>31409688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63)</f>
        <v>263</v>
      </c>
      <c r="B58" s="0" t="n">
        <v>31409692</v>
      </c>
      <c r="C58" s="0" t="n">
        <v>31409690</v>
      </c>
      <c r="D58" s="0" t="n">
        <v>30738739</v>
      </c>
      <c r="E58" s="0" t="n">
        <v>30738733</v>
      </c>
      <c r="F58" s="0" t="n">
        <v>1</v>
      </c>
      <c r="G58" s="0" t="n">
        <v>30738733</v>
      </c>
      <c r="H58" s="0" t="n">
        <v>1</v>
      </c>
      <c r="I58" s="0" t="s">
        <v>171</v>
      </c>
      <c r="K58" s="0" t="s">
        <v>172</v>
      </c>
      <c r="L58" s="0" t="n">
        <v>1191</v>
      </c>
      <c r="N58" s="0" t="n">
        <v>1013</v>
      </c>
      <c r="O58" s="0" t="s">
        <v>173</v>
      </c>
      <c r="P58" s="0" t="s">
        <v>173</v>
      </c>
      <c r="Q58" s="0" t="n">
        <v>1</v>
      </c>
      <c r="X58" s="0" t="n">
        <v>2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1</v>
      </c>
      <c r="AG58" s="0" t="n">
        <v>2</v>
      </c>
      <c r="AH58" s="0" t="n">
        <v>2</v>
      </c>
      <c r="AI58" s="0" t="n">
        <v>31409691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64)</f>
        <v>264</v>
      </c>
      <c r="B59" s="0" t="n">
        <v>31409695</v>
      </c>
      <c r="C59" s="0" t="n">
        <v>31409693</v>
      </c>
      <c r="D59" s="0" t="n">
        <v>30738739</v>
      </c>
      <c r="E59" s="0" t="n">
        <v>30738733</v>
      </c>
      <c r="F59" s="0" t="n">
        <v>1</v>
      </c>
      <c r="G59" s="0" t="n">
        <v>30738733</v>
      </c>
      <c r="H59" s="0" t="n">
        <v>1</v>
      </c>
      <c r="I59" s="0" t="s">
        <v>171</v>
      </c>
      <c r="K59" s="0" t="s">
        <v>172</v>
      </c>
      <c r="L59" s="0" t="n">
        <v>1191</v>
      </c>
      <c r="N59" s="0" t="n">
        <v>1013</v>
      </c>
      <c r="O59" s="0" t="s">
        <v>173</v>
      </c>
      <c r="P59" s="0" t="s">
        <v>173</v>
      </c>
      <c r="Q59" s="0" t="n">
        <v>1</v>
      </c>
      <c r="X59" s="0" t="n">
        <v>2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1</v>
      </c>
      <c r="AG59" s="0" t="n">
        <v>2</v>
      </c>
      <c r="AH59" s="0" t="n">
        <v>2</v>
      </c>
      <c r="AI59" s="0" t="n">
        <v>31409694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65)</f>
        <v>265</v>
      </c>
      <c r="B60" s="0" t="n">
        <v>31409698</v>
      </c>
      <c r="C60" s="0" t="n">
        <v>31409696</v>
      </c>
      <c r="D60" s="0" t="n">
        <v>30738739</v>
      </c>
      <c r="E60" s="0" t="n">
        <v>30738733</v>
      </c>
      <c r="F60" s="0" t="n">
        <v>1</v>
      </c>
      <c r="G60" s="0" t="n">
        <v>30738733</v>
      </c>
      <c r="H60" s="0" t="n">
        <v>1</v>
      </c>
      <c r="I60" s="0" t="s">
        <v>171</v>
      </c>
      <c r="K60" s="0" t="s">
        <v>172</v>
      </c>
      <c r="L60" s="0" t="n">
        <v>1191</v>
      </c>
      <c r="N60" s="0" t="n">
        <v>1013</v>
      </c>
      <c r="O60" s="0" t="s">
        <v>173</v>
      </c>
      <c r="P60" s="0" t="s">
        <v>173</v>
      </c>
      <c r="Q60" s="0" t="n">
        <v>1</v>
      </c>
      <c r="X60" s="0" t="n">
        <v>16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1</v>
      </c>
      <c r="AG60" s="0" t="n">
        <v>16</v>
      </c>
      <c r="AH60" s="0" t="n">
        <v>2</v>
      </c>
      <c r="AI60" s="0" t="n">
        <v>31409697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66)</f>
        <v>266</v>
      </c>
      <c r="B61" s="0" t="n">
        <v>31409701</v>
      </c>
      <c r="C61" s="0" t="n">
        <v>31409699</v>
      </c>
      <c r="D61" s="0" t="n">
        <v>30738739</v>
      </c>
      <c r="E61" s="0" t="n">
        <v>30738733</v>
      </c>
      <c r="F61" s="0" t="n">
        <v>1</v>
      </c>
      <c r="G61" s="0" t="n">
        <v>30738733</v>
      </c>
      <c r="H61" s="0" t="n">
        <v>1</v>
      </c>
      <c r="I61" s="0" t="s">
        <v>171</v>
      </c>
      <c r="K61" s="0" t="s">
        <v>172</v>
      </c>
      <c r="L61" s="0" t="n">
        <v>1191</v>
      </c>
      <c r="N61" s="0" t="n">
        <v>1013</v>
      </c>
      <c r="O61" s="0" t="s">
        <v>173</v>
      </c>
      <c r="P61" s="0" t="s">
        <v>173</v>
      </c>
      <c r="Q61" s="0" t="n">
        <v>1</v>
      </c>
      <c r="X61" s="0" t="n">
        <v>4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1</v>
      </c>
      <c r="AG61" s="0" t="n">
        <v>4</v>
      </c>
      <c r="AH61" s="0" t="n">
        <v>2</v>
      </c>
      <c r="AI61" s="0" t="n">
        <v>31409700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67)</f>
        <v>267</v>
      </c>
      <c r="B62" s="0" t="n">
        <v>31409704</v>
      </c>
      <c r="C62" s="0" t="n">
        <v>31409702</v>
      </c>
      <c r="D62" s="0" t="n">
        <v>30738739</v>
      </c>
      <c r="E62" s="0" t="n">
        <v>30738733</v>
      </c>
      <c r="F62" s="0" t="n">
        <v>1</v>
      </c>
      <c r="G62" s="0" t="n">
        <v>30738733</v>
      </c>
      <c r="H62" s="0" t="n">
        <v>1</v>
      </c>
      <c r="I62" s="0" t="s">
        <v>171</v>
      </c>
      <c r="K62" s="0" t="s">
        <v>172</v>
      </c>
      <c r="L62" s="0" t="n">
        <v>1191</v>
      </c>
      <c r="N62" s="0" t="n">
        <v>1013</v>
      </c>
      <c r="O62" s="0" t="s">
        <v>173</v>
      </c>
      <c r="P62" s="0" t="s">
        <v>173</v>
      </c>
      <c r="Q62" s="0" t="n">
        <v>1</v>
      </c>
      <c r="X62" s="0" t="n">
        <v>2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1</v>
      </c>
      <c r="AG62" s="0" t="n">
        <v>2</v>
      </c>
      <c r="AH62" s="0" t="n">
        <v>2</v>
      </c>
      <c r="AI62" s="0" t="n">
        <v>31409703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68)</f>
        <v>268</v>
      </c>
      <c r="B63" s="0" t="n">
        <v>31409707</v>
      </c>
      <c r="C63" s="0" t="n">
        <v>31409705</v>
      </c>
      <c r="D63" s="0" t="n">
        <v>30738739</v>
      </c>
      <c r="E63" s="0" t="n">
        <v>30738733</v>
      </c>
      <c r="F63" s="0" t="n">
        <v>1</v>
      </c>
      <c r="G63" s="0" t="n">
        <v>30738733</v>
      </c>
      <c r="H63" s="0" t="n">
        <v>1</v>
      </c>
      <c r="I63" s="0" t="s">
        <v>171</v>
      </c>
      <c r="K63" s="0" t="s">
        <v>172</v>
      </c>
      <c r="L63" s="0" t="n">
        <v>1191</v>
      </c>
      <c r="N63" s="0" t="n">
        <v>1013</v>
      </c>
      <c r="O63" s="0" t="s">
        <v>173</v>
      </c>
      <c r="P63" s="0" t="s">
        <v>173</v>
      </c>
      <c r="Q63" s="0" t="n">
        <v>1</v>
      </c>
      <c r="X63" s="0" t="n">
        <v>0.5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1</v>
      </c>
      <c r="AG63" s="0" t="n">
        <v>0.5</v>
      </c>
      <c r="AH63" s="0" t="n">
        <v>2</v>
      </c>
      <c r="AI63" s="0" t="n">
        <v>31409706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69)</f>
        <v>269</v>
      </c>
      <c r="B64" s="0" t="n">
        <v>31409710</v>
      </c>
      <c r="C64" s="0" t="n">
        <v>31409708</v>
      </c>
      <c r="D64" s="0" t="n">
        <v>30738739</v>
      </c>
      <c r="E64" s="0" t="n">
        <v>30738733</v>
      </c>
      <c r="F64" s="0" t="n">
        <v>1</v>
      </c>
      <c r="G64" s="0" t="n">
        <v>30738733</v>
      </c>
      <c r="H64" s="0" t="n">
        <v>1</v>
      </c>
      <c r="I64" s="0" t="s">
        <v>171</v>
      </c>
      <c r="K64" s="0" t="s">
        <v>172</v>
      </c>
      <c r="L64" s="0" t="n">
        <v>1191</v>
      </c>
      <c r="N64" s="0" t="n">
        <v>1013</v>
      </c>
      <c r="O64" s="0" t="s">
        <v>173</v>
      </c>
      <c r="P64" s="0" t="s">
        <v>173</v>
      </c>
      <c r="Q64" s="0" t="n">
        <v>1</v>
      </c>
      <c r="X64" s="0" t="n">
        <v>2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G64" s="0" t="n">
        <v>2</v>
      </c>
      <c r="AH64" s="0" t="n">
        <v>2</v>
      </c>
      <c r="AI64" s="0" t="n">
        <v>31409709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96)</f>
        <v>296</v>
      </c>
      <c r="B65" s="0" t="n">
        <v>31409713</v>
      </c>
      <c r="C65" s="0" t="n">
        <v>31409711</v>
      </c>
      <c r="D65" s="0" t="n">
        <v>30738739</v>
      </c>
      <c r="E65" s="0" t="n">
        <v>30738733</v>
      </c>
      <c r="F65" s="0" t="n">
        <v>1</v>
      </c>
      <c r="G65" s="0" t="n">
        <v>30738733</v>
      </c>
      <c r="H65" s="0" t="n">
        <v>1</v>
      </c>
      <c r="I65" s="0" t="s">
        <v>171</v>
      </c>
      <c r="K65" s="0" t="s">
        <v>172</v>
      </c>
      <c r="L65" s="0" t="n">
        <v>1191</v>
      </c>
      <c r="N65" s="0" t="n">
        <v>1013</v>
      </c>
      <c r="O65" s="0" t="s">
        <v>173</v>
      </c>
      <c r="P65" s="0" t="s">
        <v>173</v>
      </c>
      <c r="Q65" s="0" t="n">
        <v>1</v>
      </c>
      <c r="X65" s="0" t="n">
        <v>4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G65" s="0" t="n">
        <v>4</v>
      </c>
      <c r="AH65" s="0" t="n">
        <v>2</v>
      </c>
      <c r="AI65" s="0" t="n">
        <v>31409712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97)</f>
        <v>297</v>
      </c>
      <c r="B66" s="0" t="n">
        <v>31409716</v>
      </c>
      <c r="C66" s="0" t="n">
        <v>31409714</v>
      </c>
      <c r="D66" s="0" t="n">
        <v>30738739</v>
      </c>
      <c r="E66" s="0" t="n">
        <v>30738733</v>
      </c>
      <c r="F66" s="0" t="n">
        <v>1</v>
      </c>
      <c r="G66" s="0" t="n">
        <v>30738733</v>
      </c>
      <c r="H66" s="0" t="n">
        <v>1</v>
      </c>
      <c r="I66" s="0" t="s">
        <v>171</v>
      </c>
      <c r="K66" s="0" t="s">
        <v>172</v>
      </c>
      <c r="L66" s="0" t="n">
        <v>1191</v>
      </c>
      <c r="N66" s="0" t="n">
        <v>1013</v>
      </c>
      <c r="O66" s="0" t="s">
        <v>173</v>
      </c>
      <c r="P66" s="0" t="s">
        <v>173</v>
      </c>
      <c r="Q66" s="0" t="n">
        <v>1</v>
      </c>
      <c r="X66" s="0" t="n">
        <v>2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1</v>
      </c>
      <c r="AG66" s="0" t="n">
        <v>2</v>
      </c>
      <c r="AH66" s="0" t="n">
        <v>2</v>
      </c>
      <c r="AI66" s="0" t="n">
        <v>31409715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98)</f>
        <v>298</v>
      </c>
      <c r="B67" s="0" t="n">
        <v>31409719</v>
      </c>
      <c r="C67" s="0" t="n">
        <v>31409717</v>
      </c>
      <c r="D67" s="0" t="n">
        <v>30738739</v>
      </c>
      <c r="E67" s="0" t="n">
        <v>30738733</v>
      </c>
      <c r="F67" s="0" t="n">
        <v>1</v>
      </c>
      <c r="G67" s="0" t="n">
        <v>30738733</v>
      </c>
      <c r="H67" s="0" t="n">
        <v>1</v>
      </c>
      <c r="I67" s="0" t="s">
        <v>171</v>
      </c>
      <c r="K67" s="0" t="s">
        <v>172</v>
      </c>
      <c r="L67" s="0" t="n">
        <v>1191</v>
      </c>
      <c r="N67" s="0" t="n">
        <v>1013</v>
      </c>
      <c r="O67" s="0" t="s">
        <v>173</v>
      </c>
      <c r="P67" s="0" t="s">
        <v>173</v>
      </c>
      <c r="Q67" s="0" t="n">
        <v>1</v>
      </c>
      <c r="X67" s="0" t="n">
        <v>2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1</v>
      </c>
      <c r="AG67" s="0" t="n">
        <v>2</v>
      </c>
      <c r="AH67" s="0" t="n">
        <v>2</v>
      </c>
      <c r="AI67" s="0" t="n">
        <v>31409718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99)</f>
        <v>299</v>
      </c>
      <c r="B68" s="0" t="n">
        <v>31409722</v>
      </c>
      <c r="C68" s="0" t="n">
        <v>31409720</v>
      </c>
      <c r="D68" s="0" t="n">
        <v>30738739</v>
      </c>
      <c r="E68" s="0" t="n">
        <v>30738733</v>
      </c>
      <c r="F68" s="0" t="n">
        <v>1</v>
      </c>
      <c r="G68" s="0" t="n">
        <v>30738733</v>
      </c>
      <c r="H68" s="0" t="n">
        <v>1</v>
      </c>
      <c r="I68" s="0" t="s">
        <v>171</v>
      </c>
      <c r="K68" s="0" t="s">
        <v>172</v>
      </c>
      <c r="L68" s="0" t="n">
        <v>1191</v>
      </c>
      <c r="N68" s="0" t="n">
        <v>1013</v>
      </c>
      <c r="O68" s="0" t="s">
        <v>173</v>
      </c>
      <c r="P68" s="0" t="s">
        <v>173</v>
      </c>
      <c r="Q68" s="0" t="n">
        <v>1</v>
      </c>
      <c r="X68" s="0" t="n">
        <v>16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1</v>
      </c>
      <c r="AG68" s="0" t="n">
        <v>16</v>
      </c>
      <c r="AH68" s="0" t="n">
        <v>2</v>
      </c>
      <c r="AI68" s="0" t="n">
        <v>31409721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00)</f>
        <v>300</v>
      </c>
      <c r="B69" s="0" t="n">
        <v>31409725</v>
      </c>
      <c r="C69" s="0" t="n">
        <v>31409723</v>
      </c>
      <c r="D69" s="0" t="n">
        <v>30738739</v>
      </c>
      <c r="E69" s="0" t="n">
        <v>30738733</v>
      </c>
      <c r="F69" s="0" t="n">
        <v>1</v>
      </c>
      <c r="G69" s="0" t="n">
        <v>30738733</v>
      </c>
      <c r="H69" s="0" t="n">
        <v>1</v>
      </c>
      <c r="I69" s="0" t="s">
        <v>171</v>
      </c>
      <c r="K69" s="0" t="s">
        <v>172</v>
      </c>
      <c r="L69" s="0" t="n">
        <v>1191</v>
      </c>
      <c r="N69" s="0" t="n">
        <v>1013</v>
      </c>
      <c r="O69" s="0" t="s">
        <v>173</v>
      </c>
      <c r="P69" s="0" t="s">
        <v>173</v>
      </c>
      <c r="Q69" s="0" t="n">
        <v>1</v>
      </c>
      <c r="X69" s="0" t="n">
        <v>4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1</v>
      </c>
      <c r="AG69" s="0" t="n">
        <v>4</v>
      </c>
      <c r="AH69" s="0" t="n">
        <v>2</v>
      </c>
      <c r="AI69" s="0" t="n">
        <v>31409724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01)</f>
        <v>301</v>
      </c>
      <c r="B70" s="0" t="n">
        <v>31409728</v>
      </c>
      <c r="C70" s="0" t="n">
        <v>31409726</v>
      </c>
      <c r="D70" s="0" t="n">
        <v>30738739</v>
      </c>
      <c r="E70" s="0" t="n">
        <v>30738733</v>
      </c>
      <c r="F70" s="0" t="n">
        <v>1</v>
      </c>
      <c r="G70" s="0" t="n">
        <v>30738733</v>
      </c>
      <c r="H70" s="0" t="n">
        <v>1</v>
      </c>
      <c r="I70" s="0" t="s">
        <v>171</v>
      </c>
      <c r="K70" s="0" t="s">
        <v>172</v>
      </c>
      <c r="L70" s="0" t="n">
        <v>1191</v>
      </c>
      <c r="N70" s="0" t="n">
        <v>1013</v>
      </c>
      <c r="O70" s="0" t="s">
        <v>173</v>
      </c>
      <c r="P70" s="0" t="s">
        <v>173</v>
      </c>
      <c r="Q70" s="0" t="n">
        <v>1</v>
      </c>
      <c r="X70" s="0" t="n">
        <v>2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G70" s="0" t="n">
        <v>2</v>
      </c>
      <c r="AH70" s="0" t="n">
        <v>2</v>
      </c>
      <c r="AI70" s="0" t="n">
        <v>31409727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02)</f>
        <v>302</v>
      </c>
      <c r="B71" s="0" t="n">
        <v>31409731</v>
      </c>
      <c r="C71" s="0" t="n">
        <v>31409729</v>
      </c>
      <c r="D71" s="0" t="n">
        <v>30738739</v>
      </c>
      <c r="E71" s="0" t="n">
        <v>30738733</v>
      </c>
      <c r="F71" s="0" t="n">
        <v>1</v>
      </c>
      <c r="G71" s="0" t="n">
        <v>30738733</v>
      </c>
      <c r="H71" s="0" t="n">
        <v>1</v>
      </c>
      <c r="I71" s="0" t="s">
        <v>171</v>
      </c>
      <c r="K71" s="0" t="s">
        <v>172</v>
      </c>
      <c r="L71" s="0" t="n">
        <v>1191</v>
      </c>
      <c r="N71" s="0" t="n">
        <v>1013</v>
      </c>
      <c r="O71" s="0" t="s">
        <v>173</v>
      </c>
      <c r="P71" s="0" t="s">
        <v>173</v>
      </c>
      <c r="Q71" s="0" t="n">
        <v>1</v>
      </c>
      <c r="X71" s="0" t="n">
        <v>0.5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1</v>
      </c>
      <c r="AG71" s="0" t="n">
        <v>0.5</v>
      </c>
      <c r="AH71" s="0" t="n">
        <v>2</v>
      </c>
      <c r="AI71" s="0" t="n">
        <v>31409730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03)</f>
        <v>303</v>
      </c>
      <c r="B72" s="0" t="n">
        <v>31409734</v>
      </c>
      <c r="C72" s="0" t="n">
        <v>31409732</v>
      </c>
      <c r="D72" s="0" t="n">
        <v>30738739</v>
      </c>
      <c r="E72" s="0" t="n">
        <v>30738733</v>
      </c>
      <c r="F72" s="0" t="n">
        <v>1</v>
      </c>
      <c r="G72" s="0" t="n">
        <v>30738733</v>
      </c>
      <c r="H72" s="0" t="n">
        <v>1</v>
      </c>
      <c r="I72" s="0" t="s">
        <v>171</v>
      </c>
      <c r="K72" s="0" t="s">
        <v>172</v>
      </c>
      <c r="L72" s="0" t="n">
        <v>1191</v>
      </c>
      <c r="N72" s="0" t="n">
        <v>1013</v>
      </c>
      <c r="O72" s="0" t="s">
        <v>173</v>
      </c>
      <c r="P72" s="0" t="s">
        <v>173</v>
      </c>
      <c r="Q72" s="0" t="n">
        <v>1</v>
      </c>
      <c r="X72" s="0" t="n">
        <v>2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1</v>
      </c>
      <c r="AG72" s="0" t="n">
        <v>2</v>
      </c>
      <c r="AH72" s="0" t="n">
        <v>2</v>
      </c>
      <c r="AI72" s="0" t="n">
        <v>31409733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30)</f>
        <v>330</v>
      </c>
      <c r="B73" s="0" t="n">
        <v>31409737</v>
      </c>
      <c r="C73" s="0" t="n">
        <v>31409735</v>
      </c>
      <c r="D73" s="0" t="n">
        <v>30738739</v>
      </c>
      <c r="E73" s="0" t="n">
        <v>30738733</v>
      </c>
      <c r="F73" s="0" t="n">
        <v>1</v>
      </c>
      <c r="G73" s="0" t="n">
        <v>30738733</v>
      </c>
      <c r="H73" s="0" t="n">
        <v>1</v>
      </c>
      <c r="I73" s="0" t="s">
        <v>171</v>
      </c>
      <c r="K73" s="0" t="s">
        <v>172</v>
      </c>
      <c r="L73" s="0" t="n">
        <v>1191</v>
      </c>
      <c r="N73" s="0" t="n">
        <v>1013</v>
      </c>
      <c r="O73" s="0" t="s">
        <v>173</v>
      </c>
      <c r="P73" s="0" t="s">
        <v>173</v>
      </c>
      <c r="Q73" s="0" t="n">
        <v>1</v>
      </c>
      <c r="X73" s="0" t="n">
        <v>4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1</v>
      </c>
      <c r="AG73" s="0" t="n">
        <v>4</v>
      </c>
      <c r="AH73" s="0" t="n">
        <v>2</v>
      </c>
      <c r="AI73" s="0" t="n">
        <v>31409736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31)</f>
        <v>331</v>
      </c>
      <c r="B74" s="0" t="n">
        <v>31409740</v>
      </c>
      <c r="C74" s="0" t="n">
        <v>31409738</v>
      </c>
      <c r="D74" s="0" t="n">
        <v>30738739</v>
      </c>
      <c r="E74" s="0" t="n">
        <v>30738733</v>
      </c>
      <c r="F74" s="0" t="n">
        <v>1</v>
      </c>
      <c r="G74" s="0" t="n">
        <v>30738733</v>
      </c>
      <c r="H74" s="0" t="n">
        <v>1</v>
      </c>
      <c r="I74" s="0" t="s">
        <v>171</v>
      </c>
      <c r="K74" s="0" t="s">
        <v>172</v>
      </c>
      <c r="L74" s="0" t="n">
        <v>1191</v>
      </c>
      <c r="N74" s="0" t="n">
        <v>1013</v>
      </c>
      <c r="O74" s="0" t="s">
        <v>173</v>
      </c>
      <c r="P74" s="0" t="s">
        <v>173</v>
      </c>
      <c r="Q74" s="0" t="n">
        <v>1</v>
      </c>
      <c r="X74" s="0" t="n">
        <v>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1</v>
      </c>
      <c r="AG74" s="0" t="n">
        <v>2</v>
      </c>
      <c r="AH74" s="0" t="n">
        <v>2</v>
      </c>
      <c r="AI74" s="0" t="n">
        <v>31409739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32)</f>
        <v>332</v>
      </c>
      <c r="B75" s="0" t="n">
        <v>31409743</v>
      </c>
      <c r="C75" s="0" t="n">
        <v>31409741</v>
      </c>
      <c r="D75" s="0" t="n">
        <v>30738739</v>
      </c>
      <c r="E75" s="0" t="n">
        <v>30738733</v>
      </c>
      <c r="F75" s="0" t="n">
        <v>1</v>
      </c>
      <c r="G75" s="0" t="n">
        <v>30738733</v>
      </c>
      <c r="H75" s="0" t="n">
        <v>1</v>
      </c>
      <c r="I75" s="0" t="s">
        <v>171</v>
      </c>
      <c r="K75" s="0" t="s">
        <v>172</v>
      </c>
      <c r="L75" s="0" t="n">
        <v>1191</v>
      </c>
      <c r="N75" s="0" t="n">
        <v>1013</v>
      </c>
      <c r="O75" s="0" t="s">
        <v>173</v>
      </c>
      <c r="P75" s="0" t="s">
        <v>173</v>
      </c>
      <c r="Q75" s="0" t="n">
        <v>1</v>
      </c>
      <c r="X75" s="0" t="n">
        <v>2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1</v>
      </c>
      <c r="AG75" s="0" t="n">
        <v>2</v>
      </c>
      <c r="AH75" s="0" t="n">
        <v>2</v>
      </c>
      <c r="AI75" s="0" t="n">
        <v>31409742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33)</f>
        <v>333</v>
      </c>
      <c r="B76" s="0" t="n">
        <v>31409746</v>
      </c>
      <c r="C76" s="0" t="n">
        <v>31409744</v>
      </c>
      <c r="D76" s="0" t="n">
        <v>30738739</v>
      </c>
      <c r="E76" s="0" t="n">
        <v>30738733</v>
      </c>
      <c r="F76" s="0" t="n">
        <v>1</v>
      </c>
      <c r="G76" s="0" t="n">
        <v>30738733</v>
      </c>
      <c r="H76" s="0" t="n">
        <v>1</v>
      </c>
      <c r="I76" s="0" t="s">
        <v>171</v>
      </c>
      <c r="K76" s="0" t="s">
        <v>172</v>
      </c>
      <c r="L76" s="0" t="n">
        <v>1191</v>
      </c>
      <c r="N76" s="0" t="n">
        <v>1013</v>
      </c>
      <c r="O76" s="0" t="s">
        <v>173</v>
      </c>
      <c r="P76" s="0" t="s">
        <v>173</v>
      </c>
      <c r="Q76" s="0" t="n">
        <v>1</v>
      </c>
      <c r="X76" s="0" t="n">
        <v>16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1</v>
      </c>
      <c r="AG76" s="0" t="n">
        <v>16</v>
      </c>
      <c r="AH76" s="0" t="n">
        <v>2</v>
      </c>
      <c r="AI76" s="0" t="n">
        <v>31409745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34)</f>
        <v>334</v>
      </c>
      <c r="B77" s="0" t="n">
        <v>31409749</v>
      </c>
      <c r="C77" s="0" t="n">
        <v>31409747</v>
      </c>
      <c r="D77" s="0" t="n">
        <v>30738739</v>
      </c>
      <c r="E77" s="0" t="n">
        <v>30738733</v>
      </c>
      <c r="F77" s="0" t="n">
        <v>1</v>
      </c>
      <c r="G77" s="0" t="n">
        <v>30738733</v>
      </c>
      <c r="H77" s="0" t="n">
        <v>1</v>
      </c>
      <c r="I77" s="0" t="s">
        <v>171</v>
      </c>
      <c r="K77" s="0" t="s">
        <v>172</v>
      </c>
      <c r="L77" s="0" t="n">
        <v>1191</v>
      </c>
      <c r="N77" s="0" t="n">
        <v>1013</v>
      </c>
      <c r="O77" s="0" t="s">
        <v>173</v>
      </c>
      <c r="P77" s="0" t="s">
        <v>173</v>
      </c>
      <c r="Q77" s="0" t="n">
        <v>1</v>
      </c>
      <c r="X77" s="0" t="n">
        <v>4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1</v>
      </c>
      <c r="AG77" s="0" t="n">
        <v>4</v>
      </c>
      <c r="AH77" s="0" t="n">
        <v>2</v>
      </c>
      <c r="AI77" s="0" t="n">
        <v>31409748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35)</f>
        <v>335</v>
      </c>
      <c r="B78" s="0" t="n">
        <v>31409752</v>
      </c>
      <c r="C78" s="0" t="n">
        <v>31409750</v>
      </c>
      <c r="D78" s="0" t="n">
        <v>30738739</v>
      </c>
      <c r="E78" s="0" t="n">
        <v>30738733</v>
      </c>
      <c r="F78" s="0" t="n">
        <v>1</v>
      </c>
      <c r="G78" s="0" t="n">
        <v>30738733</v>
      </c>
      <c r="H78" s="0" t="n">
        <v>1</v>
      </c>
      <c r="I78" s="0" t="s">
        <v>171</v>
      </c>
      <c r="K78" s="0" t="s">
        <v>172</v>
      </c>
      <c r="L78" s="0" t="n">
        <v>1191</v>
      </c>
      <c r="N78" s="0" t="n">
        <v>1013</v>
      </c>
      <c r="O78" s="0" t="s">
        <v>173</v>
      </c>
      <c r="P78" s="0" t="s">
        <v>173</v>
      </c>
      <c r="Q78" s="0" t="n">
        <v>1</v>
      </c>
      <c r="X78" s="0" t="n">
        <v>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1</v>
      </c>
      <c r="AG78" s="0" t="n">
        <v>2</v>
      </c>
      <c r="AH78" s="0" t="n">
        <v>2</v>
      </c>
      <c r="AI78" s="0" t="n">
        <v>31409751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36)</f>
        <v>336</v>
      </c>
      <c r="B79" s="0" t="n">
        <v>31409755</v>
      </c>
      <c r="C79" s="0" t="n">
        <v>31409753</v>
      </c>
      <c r="D79" s="0" t="n">
        <v>30738739</v>
      </c>
      <c r="E79" s="0" t="n">
        <v>30738733</v>
      </c>
      <c r="F79" s="0" t="n">
        <v>1</v>
      </c>
      <c r="G79" s="0" t="n">
        <v>30738733</v>
      </c>
      <c r="H79" s="0" t="n">
        <v>1</v>
      </c>
      <c r="I79" s="0" t="s">
        <v>171</v>
      </c>
      <c r="K79" s="0" t="s">
        <v>172</v>
      </c>
      <c r="L79" s="0" t="n">
        <v>1191</v>
      </c>
      <c r="N79" s="0" t="n">
        <v>1013</v>
      </c>
      <c r="O79" s="0" t="s">
        <v>173</v>
      </c>
      <c r="P79" s="0" t="s">
        <v>173</v>
      </c>
      <c r="Q79" s="0" t="n">
        <v>1</v>
      </c>
      <c r="X79" s="0" t="n">
        <v>0.5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1</v>
      </c>
      <c r="AG79" s="0" t="n">
        <v>0.5</v>
      </c>
      <c r="AH79" s="0" t="n">
        <v>2</v>
      </c>
      <c r="AI79" s="0" t="n">
        <v>31409754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37)</f>
        <v>337</v>
      </c>
      <c r="B80" s="0" t="n">
        <v>31409758</v>
      </c>
      <c r="C80" s="0" t="n">
        <v>31409756</v>
      </c>
      <c r="D80" s="0" t="n">
        <v>30738739</v>
      </c>
      <c r="E80" s="0" t="n">
        <v>30738733</v>
      </c>
      <c r="F80" s="0" t="n">
        <v>1</v>
      </c>
      <c r="G80" s="0" t="n">
        <v>30738733</v>
      </c>
      <c r="H80" s="0" t="n">
        <v>1</v>
      </c>
      <c r="I80" s="0" t="s">
        <v>171</v>
      </c>
      <c r="K80" s="0" t="s">
        <v>172</v>
      </c>
      <c r="L80" s="0" t="n">
        <v>1191</v>
      </c>
      <c r="N80" s="0" t="n">
        <v>1013</v>
      </c>
      <c r="O80" s="0" t="s">
        <v>173</v>
      </c>
      <c r="P80" s="0" t="s">
        <v>173</v>
      </c>
      <c r="Q80" s="0" t="n">
        <v>1</v>
      </c>
      <c r="X80" s="0" t="n">
        <v>2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1</v>
      </c>
      <c r="AG80" s="0" t="n">
        <v>2</v>
      </c>
      <c r="AH80" s="0" t="n">
        <v>2</v>
      </c>
      <c r="AI80" s="0" t="n">
        <v>31409757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64)</f>
        <v>364</v>
      </c>
      <c r="B81" s="0" t="n">
        <v>31409761</v>
      </c>
      <c r="C81" s="0" t="n">
        <v>31409759</v>
      </c>
      <c r="D81" s="0" t="n">
        <v>30738739</v>
      </c>
      <c r="E81" s="0" t="n">
        <v>30738733</v>
      </c>
      <c r="F81" s="0" t="n">
        <v>1</v>
      </c>
      <c r="G81" s="0" t="n">
        <v>30738733</v>
      </c>
      <c r="H81" s="0" t="n">
        <v>1</v>
      </c>
      <c r="I81" s="0" t="s">
        <v>171</v>
      </c>
      <c r="K81" s="0" t="s">
        <v>172</v>
      </c>
      <c r="L81" s="0" t="n">
        <v>1191</v>
      </c>
      <c r="N81" s="0" t="n">
        <v>1013</v>
      </c>
      <c r="O81" s="0" t="s">
        <v>173</v>
      </c>
      <c r="P81" s="0" t="s">
        <v>173</v>
      </c>
      <c r="Q81" s="0" t="n">
        <v>1</v>
      </c>
      <c r="X81" s="0" t="n">
        <v>4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1</v>
      </c>
      <c r="AG81" s="0" t="n">
        <v>4</v>
      </c>
      <c r="AH81" s="0" t="n">
        <v>2</v>
      </c>
      <c r="AI81" s="0" t="n">
        <v>31409760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65)</f>
        <v>365</v>
      </c>
      <c r="B82" s="0" t="n">
        <v>31409764</v>
      </c>
      <c r="C82" s="0" t="n">
        <v>31409762</v>
      </c>
      <c r="D82" s="0" t="n">
        <v>30738739</v>
      </c>
      <c r="E82" s="0" t="n">
        <v>30738733</v>
      </c>
      <c r="F82" s="0" t="n">
        <v>1</v>
      </c>
      <c r="G82" s="0" t="n">
        <v>30738733</v>
      </c>
      <c r="H82" s="0" t="n">
        <v>1</v>
      </c>
      <c r="I82" s="0" t="s">
        <v>171</v>
      </c>
      <c r="K82" s="0" t="s">
        <v>172</v>
      </c>
      <c r="L82" s="0" t="n">
        <v>1191</v>
      </c>
      <c r="N82" s="0" t="n">
        <v>1013</v>
      </c>
      <c r="O82" s="0" t="s">
        <v>173</v>
      </c>
      <c r="P82" s="0" t="s">
        <v>173</v>
      </c>
      <c r="Q82" s="0" t="n">
        <v>1</v>
      </c>
      <c r="X82" s="0" t="n">
        <v>2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1</v>
      </c>
      <c r="AG82" s="0" t="n">
        <v>2</v>
      </c>
      <c r="AH82" s="0" t="n">
        <v>2</v>
      </c>
      <c r="AI82" s="0" t="n">
        <v>31409763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66)</f>
        <v>366</v>
      </c>
      <c r="B83" s="0" t="n">
        <v>31409767</v>
      </c>
      <c r="C83" s="0" t="n">
        <v>31409765</v>
      </c>
      <c r="D83" s="0" t="n">
        <v>30738739</v>
      </c>
      <c r="E83" s="0" t="n">
        <v>30738733</v>
      </c>
      <c r="F83" s="0" t="n">
        <v>1</v>
      </c>
      <c r="G83" s="0" t="n">
        <v>30738733</v>
      </c>
      <c r="H83" s="0" t="n">
        <v>1</v>
      </c>
      <c r="I83" s="0" t="s">
        <v>171</v>
      </c>
      <c r="K83" s="0" t="s">
        <v>172</v>
      </c>
      <c r="L83" s="0" t="n">
        <v>1191</v>
      </c>
      <c r="N83" s="0" t="n">
        <v>1013</v>
      </c>
      <c r="O83" s="0" t="s">
        <v>173</v>
      </c>
      <c r="P83" s="0" t="s">
        <v>173</v>
      </c>
      <c r="Q83" s="0" t="n">
        <v>1</v>
      </c>
      <c r="X83" s="0" t="n">
        <v>2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1</v>
      </c>
      <c r="AG83" s="0" t="n">
        <v>2</v>
      </c>
      <c r="AH83" s="0" t="n">
        <v>2</v>
      </c>
      <c r="AI83" s="0" t="n">
        <v>31409766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67)</f>
        <v>367</v>
      </c>
      <c r="B84" s="0" t="n">
        <v>31409770</v>
      </c>
      <c r="C84" s="0" t="n">
        <v>31409768</v>
      </c>
      <c r="D84" s="0" t="n">
        <v>30738739</v>
      </c>
      <c r="E84" s="0" t="n">
        <v>30738733</v>
      </c>
      <c r="F84" s="0" t="n">
        <v>1</v>
      </c>
      <c r="G84" s="0" t="n">
        <v>30738733</v>
      </c>
      <c r="H84" s="0" t="n">
        <v>1</v>
      </c>
      <c r="I84" s="0" t="s">
        <v>171</v>
      </c>
      <c r="K84" s="0" t="s">
        <v>172</v>
      </c>
      <c r="L84" s="0" t="n">
        <v>1191</v>
      </c>
      <c r="N84" s="0" t="n">
        <v>1013</v>
      </c>
      <c r="O84" s="0" t="s">
        <v>173</v>
      </c>
      <c r="P84" s="0" t="s">
        <v>173</v>
      </c>
      <c r="Q84" s="0" t="n">
        <v>1</v>
      </c>
      <c r="X84" s="0" t="n">
        <v>16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1</v>
      </c>
      <c r="AG84" s="0" t="n">
        <v>16</v>
      </c>
      <c r="AH84" s="0" t="n">
        <v>2</v>
      </c>
      <c r="AI84" s="0" t="n">
        <v>31409769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68)</f>
        <v>368</v>
      </c>
      <c r="B85" s="0" t="n">
        <v>31409773</v>
      </c>
      <c r="C85" s="0" t="n">
        <v>31409771</v>
      </c>
      <c r="D85" s="0" t="n">
        <v>30738739</v>
      </c>
      <c r="E85" s="0" t="n">
        <v>30738733</v>
      </c>
      <c r="F85" s="0" t="n">
        <v>1</v>
      </c>
      <c r="G85" s="0" t="n">
        <v>30738733</v>
      </c>
      <c r="H85" s="0" t="n">
        <v>1</v>
      </c>
      <c r="I85" s="0" t="s">
        <v>171</v>
      </c>
      <c r="K85" s="0" t="s">
        <v>172</v>
      </c>
      <c r="L85" s="0" t="n">
        <v>1191</v>
      </c>
      <c r="N85" s="0" t="n">
        <v>1013</v>
      </c>
      <c r="O85" s="0" t="s">
        <v>173</v>
      </c>
      <c r="P85" s="0" t="s">
        <v>173</v>
      </c>
      <c r="Q85" s="0" t="n">
        <v>1</v>
      </c>
      <c r="X85" s="0" t="n">
        <v>4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1</v>
      </c>
      <c r="AG85" s="0" t="n">
        <v>4</v>
      </c>
      <c r="AH85" s="0" t="n">
        <v>2</v>
      </c>
      <c r="AI85" s="0" t="n">
        <v>31409772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69)</f>
        <v>369</v>
      </c>
      <c r="B86" s="0" t="n">
        <v>31409776</v>
      </c>
      <c r="C86" s="0" t="n">
        <v>31409774</v>
      </c>
      <c r="D86" s="0" t="n">
        <v>30738739</v>
      </c>
      <c r="E86" s="0" t="n">
        <v>30738733</v>
      </c>
      <c r="F86" s="0" t="n">
        <v>1</v>
      </c>
      <c r="G86" s="0" t="n">
        <v>30738733</v>
      </c>
      <c r="H86" s="0" t="n">
        <v>1</v>
      </c>
      <c r="I86" s="0" t="s">
        <v>171</v>
      </c>
      <c r="K86" s="0" t="s">
        <v>172</v>
      </c>
      <c r="L86" s="0" t="n">
        <v>1191</v>
      </c>
      <c r="N86" s="0" t="n">
        <v>1013</v>
      </c>
      <c r="O86" s="0" t="s">
        <v>173</v>
      </c>
      <c r="P86" s="0" t="s">
        <v>173</v>
      </c>
      <c r="Q86" s="0" t="n">
        <v>1</v>
      </c>
      <c r="X86" s="0" t="n">
        <v>2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1</v>
      </c>
      <c r="AG86" s="0" t="n">
        <v>2</v>
      </c>
      <c r="AH86" s="0" t="n">
        <v>2</v>
      </c>
      <c r="AI86" s="0" t="n">
        <v>31409775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70)</f>
        <v>370</v>
      </c>
      <c r="B87" s="0" t="n">
        <v>31409779</v>
      </c>
      <c r="C87" s="0" t="n">
        <v>31409777</v>
      </c>
      <c r="D87" s="0" t="n">
        <v>30738739</v>
      </c>
      <c r="E87" s="0" t="n">
        <v>30738733</v>
      </c>
      <c r="F87" s="0" t="n">
        <v>1</v>
      </c>
      <c r="G87" s="0" t="n">
        <v>30738733</v>
      </c>
      <c r="H87" s="0" t="n">
        <v>1</v>
      </c>
      <c r="I87" s="0" t="s">
        <v>171</v>
      </c>
      <c r="K87" s="0" t="s">
        <v>172</v>
      </c>
      <c r="L87" s="0" t="n">
        <v>1191</v>
      </c>
      <c r="N87" s="0" t="n">
        <v>1013</v>
      </c>
      <c r="O87" s="0" t="s">
        <v>173</v>
      </c>
      <c r="P87" s="0" t="s">
        <v>173</v>
      </c>
      <c r="Q87" s="0" t="n">
        <v>1</v>
      </c>
      <c r="X87" s="0" t="n">
        <v>0.5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1</v>
      </c>
      <c r="AG87" s="0" t="n">
        <v>0.5</v>
      </c>
      <c r="AH87" s="0" t="n">
        <v>2</v>
      </c>
      <c r="AI87" s="0" t="n">
        <v>31409778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71)</f>
        <v>371</v>
      </c>
      <c r="B88" s="0" t="n">
        <v>31409782</v>
      </c>
      <c r="C88" s="0" t="n">
        <v>31409780</v>
      </c>
      <c r="D88" s="0" t="n">
        <v>30738739</v>
      </c>
      <c r="E88" s="0" t="n">
        <v>30738733</v>
      </c>
      <c r="F88" s="0" t="n">
        <v>1</v>
      </c>
      <c r="G88" s="0" t="n">
        <v>30738733</v>
      </c>
      <c r="H88" s="0" t="n">
        <v>1</v>
      </c>
      <c r="I88" s="0" t="s">
        <v>171</v>
      </c>
      <c r="K88" s="0" t="s">
        <v>172</v>
      </c>
      <c r="L88" s="0" t="n">
        <v>1191</v>
      </c>
      <c r="N88" s="0" t="n">
        <v>1013</v>
      </c>
      <c r="O88" s="0" t="s">
        <v>173</v>
      </c>
      <c r="P88" s="0" t="s">
        <v>173</v>
      </c>
      <c r="Q88" s="0" t="n">
        <v>1</v>
      </c>
      <c r="X88" s="0" t="n">
        <v>2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1</v>
      </c>
      <c r="AG88" s="0" t="n">
        <v>2</v>
      </c>
      <c r="AH88" s="0" t="n">
        <v>2</v>
      </c>
      <c r="AI88" s="0" t="n">
        <v>31409781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98)</f>
        <v>398</v>
      </c>
      <c r="B89" s="0" t="n">
        <v>31409785</v>
      </c>
      <c r="C89" s="0" t="n">
        <v>31409783</v>
      </c>
      <c r="D89" s="0" t="n">
        <v>30738739</v>
      </c>
      <c r="E89" s="0" t="n">
        <v>30738733</v>
      </c>
      <c r="F89" s="0" t="n">
        <v>1</v>
      </c>
      <c r="G89" s="0" t="n">
        <v>30738733</v>
      </c>
      <c r="H89" s="0" t="n">
        <v>1</v>
      </c>
      <c r="I89" s="0" t="s">
        <v>171</v>
      </c>
      <c r="K89" s="0" t="s">
        <v>172</v>
      </c>
      <c r="L89" s="0" t="n">
        <v>1191</v>
      </c>
      <c r="N89" s="0" t="n">
        <v>1013</v>
      </c>
      <c r="O89" s="0" t="s">
        <v>173</v>
      </c>
      <c r="P89" s="0" t="s">
        <v>173</v>
      </c>
      <c r="Q89" s="0" t="n">
        <v>1</v>
      </c>
      <c r="X89" s="0" t="n">
        <v>4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1</v>
      </c>
      <c r="AG89" s="0" t="n">
        <v>4</v>
      </c>
      <c r="AH89" s="0" t="n">
        <v>2</v>
      </c>
      <c r="AI89" s="0" t="n">
        <v>31409784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99)</f>
        <v>399</v>
      </c>
      <c r="B90" s="0" t="n">
        <v>31409788</v>
      </c>
      <c r="C90" s="0" t="n">
        <v>31409786</v>
      </c>
      <c r="D90" s="0" t="n">
        <v>30738739</v>
      </c>
      <c r="E90" s="0" t="n">
        <v>30738733</v>
      </c>
      <c r="F90" s="0" t="n">
        <v>1</v>
      </c>
      <c r="G90" s="0" t="n">
        <v>30738733</v>
      </c>
      <c r="H90" s="0" t="n">
        <v>1</v>
      </c>
      <c r="I90" s="0" t="s">
        <v>171</v>
      </c>
      <c r="K90" s="0" t="s">
        <v>172</v>
      </c>
      <c r="L90" s="0" t="n">
        <v>1191</v>
      </c>
      <c r="N90" s="0" t="n">
        <v>1013</v>
      </c>
      <c r="O90" s="0" t="s">
        <v>173</v>
      </c>
      <c r="P90" s="0" t="s">
        <v>173</v>
      </c>
      <c r="Q90" s="0" t="n">
        <v>1</v>
      </c>
      <c r="X90" s="0" t="n">
        <v>2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1</v>
      </c>
      <c r="AG90" s="0" t="n">
        <v>2</v>
      </c>
      <c r="AH90" s="0" t="n">
        <v>2</v>
      </c>
      <c r="AI90" s="0" t="n">
        <v>31409787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400)</f>
        <v>400</v>
      </c>
      <c r="B91" s="0" t="n">
        <v>31409791</v>
      </c>
      <c r="C91" s="0" t="n">
        <v>31409789</v>
      </c>
      <c r="D91" s="0" t="n">
        <v>30738739</v>
      </c>
      <c r="E91" s="0" t="n">
        <v>30738733</v>
      </c>
      <c r="F91" s="0" t="n">
        <v>1</v>
      </c>
      <c r="G91" s="0" t="n">
        <v>30738733</v>
      </c>
      <c r="H91" s="0" t="n">
        <v>1</v>
      </c>
      <c r="I91" s="0" t="s">
        <v>171</v>
      </c>
      <c r="K91" s="0" t="s">
        <v>172</v>
      </c>
      <c r="L91" s="0" t="n">
        <v>1191</v>
      </c>
      <c r="N91" s="0" t="n">
        <v>1013</v>
      </c>
      <c r="O91" s="0" t="s">
        <v>173</v>
      </c>
      <c r="P91" s="0" t="s">
        <v>173</v>
      </c>
      <c r="Q91" s="0" t="n">
        <v>1</v>
      </c>
      <c r="X91" s="0" t="n">
        <v>2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1</v>
      </c>
      <c r="AG91" s="0" t="n">
        <v>2</v>
      </c>
      <c r="AH91" s="0" t="n">
        <v>2</v>
      </c>
      <c r="AI91" s="0" t="n">
        <v>31409790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401)</f>
        <v>401</v>
      </c>
      <c r="B92" s="0" t="n">
        <v>31409794</v>
      </c>
      <c r="C92" s="0" t="n">
        <v>31409792</v>
      </c>
      <c r="D92" s="0" t="n">
        <v>30738739</v>
      </c>
      <c r="E92" s="0" t="n">
        <v>30738733</v>
      </c>
      <c r="F92" s="0" t="n">
        <v>1</v>
      </c>
      <c r="G92" s="0" t="n">
        <v>30738733</v>
      </c>
      <c r="H92" s="0" t="n">
        <v>1</v>
      </c>
      <c r="I92" s="0" t="s">
        <v>171</v>
      </c>
      <c r="K92" s="0" t="s">
        <v>172</v>
      </c>
      <c r="L92" s="0" t="n">
        <v>1191</v>
      </c>
      <c r="N92" s="0" t="n">
        <v>1013</v>
      </c>
      <c r="O92" s="0" t="s">
        <v>173</v>
      </c>
      <c r="P92" s="0" t="s">
        <v>173</v>
      </c>
      <c r="Q92" s="0" t="n">
        <v>1</v>
      </c>
      <c r="X92" s="0" t="n">
        <v>16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1</v>
      </c>
      <c r="AG92" s="0" t="n">
        <v>16</v>
      </c>
      <c r="AH92" s="0" t="n">
        <v>2</v>
      </c>
      <c r="AI92" s="0" t="n">
        <v>31409793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402)</f>
        <v>402</v>
      </c>
      <c r="B93" s="0" t="n">
        <v>31409797</v>
      </c>
      <c r="C93" s="0" t="n">
        <v>31409795</v>
      </c>
      <c r="D93" s="0" t="n">
        <v>30738739</v>
      </c>
      <c r="E93" s="0" t="n">
        <v>30738733</v>
      </c>
      <c r="F93" s="0" t="n">
        <v>1</v>
      </c>
      <c r="G93" s="0" t="n">
        <v>30738733</v>
      </c>
      <c r="H93" s="0" t="n">
        <v>1</v>
      </c>
      <c r="I93" s="0" t="s">
        <v>171</v>
      </c>
      <c r="K93" s="0" t="s">
        <v>172</v>
      </c>
      <c r="L93" s="0" t="n">
        <v>1191</v>
      </c>
      <c r="N93" s="0" t="n">
        <v>1013</v>
      </c>
      <c r="O93" s="0" t="s">
        <v>173</v>
      </c>
      <c r="P93" s="0" t="s">
        <v>173</v>
      </c>
      <c r="Q93" s="0" t="n">
        <v>1</v>
      </c>
      <c r="X93" s="0" t="n">
        <v>4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1</v>
      </c>
      <c r="AG93" s="0" t="n">
        <v>4</v>
      </c>
      <c r="AH93" s="0" t="n">
        <v>2</v>
      </c>
      <c r="AI93" s="0" t="n">
        <v>31409796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403)</f>
        <v>403</v>
      </c>
      <c r="B94" s="0" t="n">
        <v>31409800</v>
      </c>
      <c r="C94" s="0" t="n">
        <v>31409798</v>
      </c>
      <c r="D94" s="0" t="n">
        <v>30738739</v>
      </c>
      <c r="E94" s="0" t="n">
        <v>30738733</v>
      </c>
      <c r="F94" s="0" t="n">
        <v>1</v>
      </c>
      <c r="G94" s="0" t="n">
        <v>30738733</v>
      </c>
      <c r="H94" s="0" t="n">
        <v>1</v>
      </c>
      <c r="I94" s="0" t="s">
        <v>171</v>
      </c>
      <c r="K94" s="0" t="s">
        <v>172</v>
      </c>
      <c r="L94" s="0" t="n">
        <v>1191</v>
      </c>
      <c r="N94" s="0" t="n">
        <v>1013</v>
      </c>
      <c r="O94" s="0" t="s">
        <v>173</v>
      </c>
      <c r="P94" s="0" t="s">
        <v>173</v>
      </c>
      <c r="Q94" s="0" t="n">
        <v>1</v>
      </c>
      <c r="X94" s="0" t="n">
        <v>2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1</v>
      </c>
      <c r="AG94" s="0" t="n">
        <v>2</v>
      </c>
      <c r="AH94" s="0" t="n">
        <v>2</v>
      </c>
      <c r="AI94" s="0" t="n">
        <v>31409799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404)</f>
        <v>404</v>
      </c>
      <c r="B95" s="0" t="n">
        <v>31409803</v>
      </c>
      <c r="C95" s="0" t="n">
        <v>31409801</v>
      </c>
      <c r="D95" s="0" t="n">
        <v>30738739</v>
      </c>
      <c r="E95" s="0" t="n">
        <v>30738733</v>
      </c>
      <c r="F95" s="0" t="n">
        <v>1</v>
      </c>
      <c r="G95" s="0" t="n">
        <v>30738733</v>
      </c>
      <c r="H95" s="0" t="n">
        <v>1</v>
      </c>
      <c r="I95" s="0" t="s">
        <v>171</v>
      </c>
      <c r="K95" s="0" t="s">
        <v>172</v>
      </c>
      <c r="L95" s="0" t="n">
        <v>1191</v>
      </c>
      <c r="N95" s="0" t="n">
        <v>1013</v>
      </c>
      <c r="O95" s="0" t="s">
        <v>173</v>
      </c>
      <c r="P95" s="0" t="s">
        <v>173</v>
      </c>
      <c r="Q95" s="0" t="n">
        <v>1</v>
      </c>
      <c r="X95" s="0" t="n">
        <v>0.5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1</v>
      </c>
      <c r="AG95" s="0" t="n">
        <v>0.5</v>
      </c>
      <c r="AH95" s="0" t="n">
        <v>2</v>
      </c>
      <c r="AI95" s="0" t="n">
        <v>31409802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405)</f>
        <v>405</v>
      </c>
      <c r="B96" s="0" t="n">
        <v>31409806</v>
      </c>
      <c r="C96" s="0" t="n">
        <v>31409804</v>
      </c>
      <c r="D96" s="0" t="n">
        <v>30738739</v>
      </c>
      <c r="E96" s="0" t="n">
        <v>30738733</v>
      </c>
      <c r="F96" s="0" t="n">
        <v>1</v>
      </c>
      <c r="G96" s="0" t="n">
        <v>30738733</v>
      </c>
      <c r="H96" s="0" t="n">
        <v>1</v>
      </c>
      <c r="I96" s="0" t="s">
        <v>171</v>
      </c>
      <c r="K96" s="0" t="s">
        <v>172</v>
      </c>
      <c r="L96" s="0" t="n">
        <v>1191</v>
      </c>
      <c r="N96" s="0" t="n">
        <v>1013</v>
      </c>
      <c r="O96" s="0" t="s">
        <v>173</v>
      </c>
      <c r="P96" s="0" t="s">
        <v>173</v>
      </c>
      <c r="Q96" s="0" t="n">
        <v>1</v>
      </c>
      <c r="X96" s="0" t="n">
        <v>2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1</v>
      </c>
      <c r="AG96" s="0" t="n">
        <v>2</v>
      </c>
      <c r="AH96" s="0" t="n">
        <v>2</v>
      </c>
      <c r="AI96" s="0" t="n">
        <v>31409805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432)</f>
        <v>432</v>
      </c>
      <c r="B97" s="0" t="n">
        <v>31409809</v>
      </c>
      <c r="C97" s="0" t="n">
        <v>31409807</v>
      </c>
      <c r="D97" s="0" t="n">
        <v>30738739</v>
      </c>
      <c r="E97" s="0" t="n">
        <v>30738733</v>
      </c>
      <c r="F97" s="0" t="n">
        <v>1</v>
      </c>
      <c r="G97" s="0" t="n">
        <v>30738733</v>
      </c>
      <c r="H97" s="0" t="n">
        <v>1</v>
      </c>
      <c r="I97" s="0" t="s">
        <v>171</v>
      </c>
      <c r="K97" s="0" t="s">
        <v>172</v>
      </c>
      <c r="L97" s="0" t="n">
        <v>1191</v>
      </c>
      <c r="N97" s="0" t="n">
        <v>1013</v>
      </c>
      <c r="O97" s="0" t="s">
        <v>173</v>
      </c>
      <c r="P97" s="0" t="s">
        <v>173</v>
      </c>
      <c r="Q97" s="0" t="n">
        <v>1</v>
      </c>
      <c r="X97" s="0" t="n">
        <v>4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1</v>
      </c>
      <c r="AG97" s="0" t="n">
        <v>4</v>
      </c>
      <c r="AH97" s="0" t="n">
        <v>2</v>
      </c>
      <c r="AI97" s="0" t="n">
        <v>31409808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433)</f>
        <v>433</v>
      </c>
      <c r="B98" s="0" t="n">
        <v>31409812</v>
      </c>
      <c r="C98" s="0" t="n">
        <v>31409810</v>
      </c>
      <c r="D98" s="0" t="n">
        <v>30738739</v>
      </c>
      <c r="E98" s="0" t="n">
        <v>30738733</v>
      </c>
      <c r="F98" s="0" t="n">
        <v>1</v>
      </c>
      <c r="G98" s="0" t="n">
        <v>30738733</v>
      </c>
      <c r="H98" s="0" t="n">
        <v>1</v>
      </c>
      <c r="I98" s="0" t="s">
        <v>171</v>
      </c>
      <c r="K98" s="0" t="s">
        <v>172</v>
      </c>
      <c r="L98" s="0" t="n">
        <v>1191</v>
      </c>
      <c r="N98" s="0" t="n">
        <v>1013</v>
      </c>
      <c r="O98" s="0" t="s">
        <v>173</v>
      </c>
      <c r="P98" s="0" t="s">
        <v>173</v>
      </c>
      <c r="Q98" s="0" t="n">
        <v>1</v>
      </c>
      <c r="X98" s="0" t="n">
        <v>2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1</v>
      </c>
      <c r="AG98" s="0" t="n">
        <v>2</v>
      </c>
      <c r="AH98" s="0" t="n">
        <v>2</v>
      </c>
      <c r="AI98" s="0" t="n">
        <v>31409811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434)</f>
        <v>434</v>
      </c>
      <c r="B99" s="0" t="n">
        <v>31409815</v>
      </c>
      <c r="C99" s="0" t="n">
        <v>31409813</v>
      </c>
      <c r="D99" s="0" t="n">
        <v>30738739</v>
      </c>
      <c r="E99" s="0" t="n">
        <v>30738733</v>
      </c>
      <c r="F99" s="0" t="n">
        <v>1</v>
      </c>
      <c r="G99" s="0" t="n">
        <v>30738733</v>
      </c>
      <c r="H99" s="0" t="n">
        <v>1</v>
      </c>
      <c r="I99" s="0" t="s">
        <v>171</v>
      </c>
      <c r="K99" s="0" t="s">
        <v>172</v>
      </c>
      <c r="L99" s="0" t="n">
        <v>1191</v>
      </c>
      <c r="N99" s="0" t="n">
        <v>1013</v>
      </c>
      <c r="O99" s="0" t="s">
        <v>173</v>
      </c>
      <c r="P99" s="0" t="s">
        <v>173</v>
      </c>
      <c r="Q99" s="0" t="n">
        <v>1</v>
      </c>
      <c r="X99" s="0" t="n">
        <v>2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1</v>
      </c>
      <c r="AG99" s="0" t="n">
        <v>2</v>
      </c>
      <c r="AH99" s="0" t="n">
        <v>2</v>
      </c>
      <c r="AI99" s="0" t="n">
        <v>31409814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435)</f>
        <v>435</v>
      </c>
      <c r="B100" s="0" t="n">
        <v>31409818</v>
      </c>
      <c r="C100" s="0" t="n">
        <v>31409816</v>
      </c>
      <c r="D100" s="0" t="n">
        <v>30738739</v>
      </c>
      <c r="E100" s="0" t="n">
        <v>30738733</v>
      </c>
      <c r="F100" s="0" t="n">
        <v>1</v>
      </c>
      <c r="G100" s="0" t="n">
        <v>30738733</v>
      </c>
      <c r="H100" s="0" t="n">
        <v>1</v>
      </c>
      <c r="I100" s="0" t="s">
        <v>171</v>
      </c>
      <c r="K100" s="0" t="s">
        <v>172</v>
      </c>
      <c r="L100" s="0" t="n">
        <v>1191</v>
      </c>
      <c r="N100" s="0" t="n">
        <v>1013</v>
      </c>
      <c r="O100" s="0" t="s">
        <v>173</v>
      </c>
      <c r="P100" s="0" t="s">
        <v>173</v>
      </c>
      <c r="Q100" s="0" t="n">
        <v>1</v>
      </c>
      <c r="X100" s="0" t="n">
        <v>16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1</v>
      </c>
      <c r="AG100" s="0" t="n">
        <v>16</v>
      </c>
      <c r="AH100" s="0" t="n">
        <v>2</v>
      </c>
      <c r="AI100" s="0" t="n">
        <v>31409817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436)</f>
        <v>436</v>
      </c>
      <c r="B101" s="0" t="n">
        <v>31409821</v>
      </c>
      <c r="C101" s="0" t="n">
        <v>31409819</v>
      </c>
      <c r="D101" s="0" t="n">
        <v>30738739</v>
      </c>
      <c r="E101" s="0" t="n">
        <v>30738733</v>
      </c>
      <c r="F101" s="0" t="n">
        <v>1</v>
      </c>
      <c r="G101" s="0" t="n">
        <v>30738733</v>
      </c>
      <c r="H101" s="0" t="n">
        <v>1</v>
      </c>
      <c r="I101" s="0" t="s">
        <v>171</v>
      </c>
      <c r="K101" s="0" t="s">
        <v>172</v>
      </c>
      <c r="L101" s="0" t="n">
        <v>1191</v>
      </c>
      <c r="N101" s="0" t="n">
        <v>1013</v>
      </c>
      <c r="O101" s="0" t="s">
        <v>173</v>
      </c>
      <c r="P101" s="0" t="s">
        <v>173</v>
      </c>
      <c r="Q101" s="0" t="n">
        <v>1</v>
      </c>
      <c r="X101" s="0" t="n">
        <v>4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1</v>
      </c>
      <c r="AG101" s="0" t="n">
        <v>4</v>
      </c>
      <c r="AH101" s="0" t="n">
        <v>2</v>
      </c>
      <c r="AI101" s="0" t="n">
        <v>31409820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437)</f>
        <v>437</v>
      </c>
      <c r="B102" s="0" t="n">
        <v>31409824</v>
      </c>
      <c r="C102" s="0" t="n">
        <v>31409822</v>
      </c>
      <c r="D102" s="0" t="n">
        <v>30738739</v>
      </c>
      <c r="E102" s="0" t="n">
        <v>30738733</v>
      </c>
      <c r="F102" s="0" t="n">
        <v>1</v>
      </c>
      <c r="G102" s="0" t="n">
        <v>30738733</v>
      </c>
      <c r="H102" s="0" t="n">
        <v>1</v>
      </c>
      <c r="I102" s="0" t="s">
        <v>171</v>
      </c>
      <c r="K102" s="0" t="s">
        <v>172</v>
      </c>
      <c r="L102" s="0" t="n">
        <v>1191</v>
      </c>
      <c r="N102" s="0" t="n">
        <v>1013</v>
      </c>
      <c r="O102" s="0" t="s">
        <v>173</v>
      </c>
      <c r="P102" s="0" t="s">
        <v>173</v>
      </c>
      <c r="Q102" s="0" t="n">
        <v>1</v>
      </c>
      <c r="X102" s="0" t="n">
        <v>2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1</v>
      </c>
      <c r="AG102" s="0" t="n">
        <v>2</v>
      </c>
      <c r="AH102" s="0" t="n">
        <v>2</v>
      </c>
      <c r="AI102" s="0" t="n">
        <v>31409823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438)</f>
        <v>438</v>
      </c>
      <c r="B103" s="0" t="n">
        <v>31409827</v>
      </c>
      <c r="C103" s="0" t="n">
        <v>31409825</v>
      </c>
      <c r="D103" s="0" t="n">
        <v>30738739</v>
      </c>
      <c r="E103" s="0" t="n">
        <v>30738733</v>
      </c>
      <c r="F103" s="0" t="n">
        <v>1</v>
      </c>
      <c r="G103" s="0" t="n">
        <v>30738733</v>
      </c>
      <c r="H103" s="0" t="n">
        <v>1</v>
      </c>
      <c r="I103" s="0" t="s">
        <v>171</v>
      </c>
      <c r="K103" s="0" t="s">
        <v>172</v>
      </c>
      <c r="L103" s="0" t="n">
        <v>1191</v>
      </c>
      <c r="N103" s="0" t="n">
        <v>1013</v>
      </c>
      <c r="O103" s="0" t="s">
        <v>173</v>
      </c>
      <c r="P103" s="0" t="s">
        <v>173</v>
      </c>
      <c r="Q103" s="0" t="n">
        <v>1</v>
      </c>
      <c r="X103" s="0" t="n">
        <v>0.5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1</v>
      </c>
      <c r="AG103" s="0" t="n">
        <v>0.5</v>
      </c>
      <c r="AH103" s="0" t="n">
        <v>2</v>
      </c>
      <c r="AI103" s="0" t="n">
        <v>31409826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439)</f>
        <v>439</v>
      </c>
      <c r="B104" s="0" t="n">
        <v>31409830</v>
      </c>
      <c r="C104" s="0" t="n">
        <v>31409828</v>
      </c>
      <c r="D104" s="0" t="n">
        <v>30738739</v>
      </c>
      <c r="E104" s="0" t="n">
        <v>30738733</v>
      </c>
      <c r="F104" s="0" t="n">
        <v>1</v>
      </c>
      <c r="G104" s="0" t="n">
        <v>30738733</v>
      </c>
      <c r="H104" s="0" t="n">
        <v>1</v>
      </c>
      <c r="I104" s="0" t="s">
        <v>171</v>
      </c>
      <c r="K104" s="0" t="s">
        <v>172</v>
      </c>
      <c r="L104" s="0" t="n">
        <v>1191</v>
      </c>
      <c r="N104" s="0" t="n">
        <v>1013</v>
      </c>
      <c r="O104" s="0" t="s">
        <v>173</v>
      </c>
      <c r="P104" s="0" t="s">
        <v>173</v>
      </c>
      <c r="Q104" s="0" t="n">
        <v>1</v>
      </c>
      <c r="X104" s="0" t="n">
        <v>2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1</v>
      </c>
      <c r="AG104" s="0" t="n">
        <v>2</v>
      </c>
      <c r="AH104" s="0" t="n">
        <v>2</v>
      </c>
      <c r="AI104" s="0" t="n">
        <v>31409829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466)</f>
        <v>466</v>
      </c>
      <c r="B105" s="0" t="n">
        <v>31409833</v>
      </c>
      <c r="C105" s="0" t="n">
        <v>31409831</v>
      </c>
      <c r="D105" s="0" t="n">
        <v>30738739</v>
      </c>
      <c r="E105" s="0" t="n">
        <v>30738733</v>
      </c>
      <c r="F105" s="0" t="n">
        <v>1</v>
      </c>
      <c r="G105" s="0" t="n">
        <v>30738733</v>
      </c>
      <c r="H105" s="0" t="n">
        <v>1</v>
      </c>
      <c r="I105" s="0" t="s">
        <v>171</v>
      </c>
      <c r="K105" s="0" t="s">
        <v>172</v>
      </c>
      <c r="L105" s="0" t="n">
        <v>1191</v>
      </c>
      <c r="N105" s="0" t="n">
        <v>1013</v>
      </c>
      <c r="O105" s="0" t="s">
        <v>173</v>
      </c>
      <c r="P105" s="0" t="s">
        <v>173</v>
      </c>
      <c r="Q105" s="0" t="n">
        <v>1</v>
      </c>
      <c r="X105" s="0" t="n">
        <v>4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1</v>
      </c>
      <c r="AG105" s="0" t="n">
        <v>4</v>
      </c>
      <c r="AH105" s="0" t="n">
        <v>2</v>
      </c>
      <c r="AI105" s="0" t="n">
        <v>31409832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467)</f>
        <v>467</v>
      </c>
      <c r="B106" s="0" t="n">
        <v>31409836</v>
      </c>
      <c r="C106" s="0" t="n">
        <v>31409834</v>
      </c>
      <c r="D106" s="0" t="n">
        <v>30738739</v>
      </c>
      <c r="E106" s="0" t="n">
        <v>30738733</v>
      </c>
      <c r="F106" s="0" t="n">
        <v>1</v>
      </c>
      <c r="G106" s="0" t="n">
        <v>30738733</v>
      </c>
      <c r="H106" s="0" t="n">
        <v>1</v>
      </c>
      <c r="I106" s="0" t="s">
        <v>171</v>
      </c>
      <c r="K106" s="0" t="s">
        <v>172</v>
      </c>
      <c r="L106" s="0" t="n">
        <v>1191</v>
      </c>
      <c r="N106" s="0" t="n">
        <v>1013</v>
      </c>
      <c r="O106" s="0" t="s">
        <v>173</v>
      </c>
      <c r="P106" s="0" t="s">
        <v>173</v>
      </c>
      <c r="Q106" s="0" t="n">
        <v>1</v>
      </c>
      <c r="X106" s="0" t="n">
        <v>2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1</v>
      </c>
      <c r="AG106" s="0" t="n">
        <v>2</v>
      </c>
      <c r="AH106" s="0" t="n">
        <v>2</v>
      </c>
      <c r="AI106" s="0" t="n">
        <v>31409835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468)</f>
        <v>468</v>
      </c>
      <c r="B107" s="0" t="n">
        <v>31409839</v>
      </c>
      <c r="C107" s="0" t="n">
        <v>31409837</v>
      </c>
      <c r="D107" s="0" t="n">
        <v>30738739</v>
      </c>
      <c r="E107" s="0" t="n">
        <v>30738733</v>
      </c>
      <c r="F107" s="0" t="n">
        <v>1</v>
      </c>
      <c r="G107" s="0" t="n">
        <v>30738733</v>
      </c>
      <c r="H107" s="0" t="n">
        <v>1</v>
      </c>
      <c r="I107" s="0" t="s">
        <v>171</v>
      </c>
      <c r="K107" s="0" t="s">
        <v>172</v>
      </c>
      <c r="L107" s="0" t="n">
        <v>1191</v>
      </c>
      <c r="N107" s="0" t="n">
        <v>1013</v>
      </c>
      <c r="O107" s="0" t="s">
        <v>173</v>
      </c>
      <c r="P107" s="0" t="s">
        <v>173</v>
      </c>
      <c r="Q107" s="0" t="n">
        <v>1</v>
      </c>
      <c r="X107" s="0" t="n">
        <v>2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1</v>
      </c>
      <c r="AG107" s="0" t="n">
        <v>2</v>
      </c>
      <c r="AH107" s="0" t="n">
        <v>2</v>
      </c>
      <c r="AI107" s="0" t="n">
        <v>31409838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469)</f>
        <v>469</v>
      </c>
      <c r="B108" s="0" t="n">
        <v>31409842</v>
      </c>
      <c r="C108" s="0" t="n">
        <v>31409840</v>
      </c>
      <c r="D108" s="0" t="n">
        <v>30738739</v>
      </c>
      <c r="E108" s="0" t="n">
        <v>30738733</v>
      </c>
      <c r="F108" s="0" t="n">
        <v>1</v>
      </c>
      <c r="G108" s="0" t="n">
        <v>30738733</v>
      </c>
      <c r="H108" s="0" t="n">
        <v>1</v>
      </c>
      <c r="I108" s="0" t="s">
        <v>171</v>
      </c>
      <c r="K108" s="0" t="s">
        <v>172</v>
      </c>
      <c r="L108" s="0" t="n">
        <v>1191</v>
      </c>
      <c r="N108" s="0" t="n">
        <v>1013</v>
      </c>
      <c r="O108" s="0" t="s">
        <v>173</v>
      </c>
      <c r="P108" s="0" t="s">
        <v>173</v>
      </c>
      <c r="Q108" s="0" t="n">
        <v>1</v>
      </c>
      <c r="X108" s="0" t="n">
        <v>16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1</v>
      </c>
      <c r="AG108" s="0" t="n">
        <v>16</v>
      </c>
      <c r="AH108" s="0" t="n">
        <v>2</v>
      </c>
      <c r="AI108" s="0" t="n">
        <v>31409841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470)</f>
        <v>470</v>
      </c>
      <c r="B109" s="0" t="n">
        <v>31409845</v>
      </c>
      <c r="C109" s="0" t="n">
        <v>31409843</v>
      </c>
      <c r="D109" s="0" t="n">
        <v>30738739</v>
      </c>
      <c r="E109" s="0" t="n">
        <v>30738733</v>
      </c>
      <c r="F109" s="0" t="n">
        <v>1</v>
      </c>
      <c r="G109" s="0" t="n">
        <v>30738733</v>
      </c>
      <c r="H109" s="0" t="n">
        <v>1</v>
      </c>
      <c r="I109" s="0" t="s">
        <v>171</v>
      </c>
      <c r="K109" s="0" t="s">
        <v>172</v>
      </c>
      <c r="L109" s="0" t="n">
        <v>1191</v>
      </c>
      <c r="N109" s="0" t="n">
        <v>1013</v>
      </c>
      <c r="O109" s="0" t="s">
        <v>173</v>
      </c>
      <c r="P109" s="0" t="s">
        <v>173</v>
      </c>
      <c r="Q109" s="0" t="n">
        <v>1</v>
      </c>
      <c r="X109" s="0" t="n">
        <v>4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1</v>
      </c>
      <c r="AG109" s="0" t="n">
        <v>4</v>
      </c>
      <c r="AH109" s="0" t="n">
        <v>2</v>
      </c>
      <c r="AI109" s="0" t="n">
        <v>31409844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471)</f>
        <v>471</v>
      </c>
      <c r="B110" s="0" t="n">
        <v>31409848</v>
      </c>
      <c r="C110" s="0" t="n">
        <v>31409846</v>
      </c>
      <c r="D110" s="0" t="n">
        <v>30738739</v>
      </c>
      <c r="E110" s="0" t="n">
        <v>30738733</v>
      </c>
      <c r="F110" s="0" t="n">
        <v>1</v>
      </c>
      <c r="G110" s="0" t="n">
        <v>30738733</v>
      </c>
      <c r="H110" s="0" t="n">
        <v>1</v>
      </c>
      <c r="I110" s="0" t="s">
        <v>171</v>
      </c>
      <c r="K110" s="0" t="s">
        <v>172</v>
      </c>
      <c r="L110" s="0" t="n">
        <v>1191</v>
      </c>
      <c r="N110" s="0" t="n">
        <v>1013</v>
      </c>
      <c r="O110" s="0" t="s">
        <v>173</v>
      </c>
      <c r="P110" s="0" t="s">
        <v>173</v>
      </c>
      <c r="Q110" s="0" t="n">
        <v>1</v>
      </c>
      <c r="X110" s="0" t="n">
        <v>2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1</v>
      </c>
      <c r="AG110" s="0" t="n">
        <v>2</v>
      </c>
      <c r="AH110" s="0" t="n">
        <v>2</v>
      </c>
      <c r="AI110" s="0" t="n">
        <v>31409847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472)</f>
        <v>472</v>
      </c>
      <c r="B111" s="0" t="n">
        <v>31409851</v>
      </c>
      <c r="C111" s="0" t="n">
        <v>31409849</v>
      </c>
      <c r="D111" s="0" t="n">
        <v>30738739</v>
      </c>
      <c r="E111" s="0" t="n">
        <v>30738733</v>
      </c>
      <c r="F111" s="0" t="n">
        <v>1</v>
      </c>
      <c r="G111" s="0" t="n">
        <v>30738733</v>
      </c>
      <c r="H111" s="0" t="n">
        <v>1</v>
      </c>
      <c r="I111" s="0" t="s">
        <v>171</v>
      </c>
      <c r="K111" s="0" t="s">
        <v>172</v>
      </c>
      <c r="L111" s="0" t="n">
        <v>1191</v>
      </c>
      <c r="N111" s="0" t="n">
        <v>1013</v>
      </c>
      <c r="O111" s="0" t="s">
        <v>173</v>
      </c>
      <c r="P111" s="0" t="s">
        <v>173</v>
      </c>
      <c r="Q111" s="0" t="n">
        <v>1</v>
      </c>
      <c r="X111" s="0" t="n">
        <v>0.5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1</v>
      </c>
      <c r="AG111" s="0" t="n">
        <v>0.5</v>
      </c>
      <c r="AH111" s="0" t="n">
        <v>2</v>
      </c>
      <c r="AI111" s="0" t="n">
        <v>31409850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473)</f>
        <v>473</v>
      </c>
      <c r="B112" s="0" t="n">
        <v>31409854</v>
      </c>
      <c r="C112" s="0" t="n">
        <v>31409852</v>
      </c>
      <c r="D112" s="0" t="n">
        <v>30738739</v>
      </c>
      <c r="E112" s="0" t="n">
        <v>30738733</v>
      </c>
      <c r="F112" s="0" t="n">
        <v>1</v>
      </c>
      <c r="G112" s="0" t="n">
        <v>30738733</v>
      </c>
      <c r="H112" s="0" t="n">
        <v>1</v>
      </c>
      <c r="I112" s="0" t="s">
        <v>171</v>
      </c>
      <c r="K112" s="0" t="s">
        <v>172</v>
      </c>
      <c r="L112" s="0" t="n">
        <v>1191</v>
      </c>
      <c r="N112" s="0" t="n">
        <v>1013</v>
      </c>
      <c r="O112" s="0" t="s">
        <v>173</v>
      </c>
      <c r="P112" s="0" t="s">
        <v>173</v>
      </c>
      <c r="Q112" s="0" t="n">
        <v>1</v>
      </c>
      <c r="X112" s="0" t="n">
        <v>2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1</v>
      </c>
      <c r="AG112" s="0" t="n">
        <v>2</v>
      </c>
      <c r="AH112" s="0" t="n">
        <v>2</v>
      </c>
      <c r="AI112" s="0" t="n">
        <v>31409853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500)</f>
        <v>500</v>
      </c>
      <c r="B113" s="0" t="n">
        <v>31409857</v>
      </c>
      <c r="C113" s="0" t="n">
        <v>31409855</v>
      </c>
      <c r="D113" s="0" t="n">
        <v>30738739</v>
      </c>
      <c r="E113" s="0" t="n">
        <v>30738733</v>
      </c>
      <c r="F113" s="0" t="n">
        <v>1</v>
      </c>
      <c r="G113" s="0" t="n">
        <v>30738733</v>
      </c>
      <c r="H113" s="0" t="n">
        <v>1</v>
      </c>
      <c r="I113" s="0" t="s">
        <v>171</v>
      </c>
      <c r="K113" s="0" t="s">
        <v>172</v>
      </c>
      <c r="L113" s="0" t="n">
        <v>1191</v>
      </c>
      <c r="N113" s="0" t="n">
        <v>1013</v>
      </c>
      <c r="O113" s="0" t="s">
        <v>173</v>
      </c>
      <c r="P113" s="0" t="s">
        <v>173</v>
      </c>
      <c r="Q113" s="0" t="n">
        <v>1</v>
      </c>
      <c r="X113" s="0" t="n">
        <v>4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1</v>
      </c>
      <c r="AG113" s="0" t="n">
        <v>4</v>
      </c>
      <c r="AH113" s="0" t="n">
        <v>2</v>
      </c>
      <c r="AI113" s="0" t="n">
        <v>31409856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501)</f>
        <v>501</v>
      </c>
      <c r="B114" s="0" t="n">
        <v>31409860</v>
      </c>
      <c r="C114" s="0" t="n">
        <v>31409858</v>
      </c>
      <c r="D114" s="0" t="n">
        <v>30738739</v>
      </c>
      <c r="E114" s="0" t="n">
        <v>30738733</v>
      </c>
      <c r="F114" s="0" t="n">
        <v>1</v>
      </c>
      <c r="G114" s="0" t="n">
        <v>30738733</v>
      </c>
      <c r="H114" s="0" t="n">
        <v>1</v>
      </c>
      <c r="I114" s="0" t="s">
        <v>171</v>
      </c>
      <c r="K114" s="0" t="s">
        <v>172</v>
      </c>
      <c r="L114" s="0" t="n">
        <v>1191</v>
      </c>
      <c r="N114" s="0" t="n">
        <v>1013</v>
      </c>
      <c r="O114" s="0" t="s">
        <v>173</v>
      </c>
      <c r="P114" s="0" t="s">
        <v>173</v>
      </c>
      <c r="Q114" s="0" t="n">
        <v>1</v>
      </c>
      <c r="X114" s="0" t="n">
        <v>2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1</v>
      </c>
      <c r="AG114" s="0" t="n">
        <v>2</v>
      </c>
      <c r="AH114" s="0" t="n">
        <v>2</v>
      </c>
      <c r="AI114" s="0" t="n">
        <v>31409859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502)</f>
        <v>502</v>
      </c>
      <c r="B115" s="0" t="n">
        <v>31409863</v>
      </c>
      <c r="C115" s="0" t="n">
        <v>31409861</v>
      </c>
      <c r="D115" s="0" t="n">
        <v>30738739</v>
      </c>
      <c r="E115" s="0" t="n">
        <v>30738733</v>
      </c>
      <c r="F115" s="0" t="n">
        <v>1</v>
      </c>
      <c r="G115" s="0" t="n">
        <v>30738733</v>
      </c>
      <c r="H115" s="0" t="n">
        <v>1</v>
      </c>
      <c r="I115" s="0" t="s">
        <v>171</v>
      </c>
      <c r="K115" s="0" t="s">
        <v>172</v>
      </c>
      <c r="L115" s="0" t="n">
        <v>1191</v>
      </c>
      <c r="N115" s="0" t="n">
        <v>1013</v>
      </c>
      <c r="O115" s="0" t="s">
        <v>173</v>
      </c>
      <c r="P115" s="0" t="s">
        <v>173</v>
      </c>
      <c r="Q115" s="0" t="n">
        <v>1</v>
      </c>
      <c r="X115" s="0" t="n">
        <v>2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1</v>
      </c>
      <c r="AG115" s="0" t="n">
        <v>2</v>
      </c>
      <c r="AH115" s="0" t="n">
        <v>2</v>
      </c>
      <c r="AI115" s="0" t="n">
        <v>31409862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503)</f>
        <v>503</v>
      </c>
      <c r="B116" s="0" t="n">
        <v>31409866</v>
      </c>
      <c r="C116" s="0" t="n">
        <v>31409864</v>
      </c>
      <c r="D116" s="0" t="n">
        <v>30738739</v>
      </c>
      <c r="E116" s="0" t="n">
        <v>30738733</v>
      </c>
      <c r="F116" s="0" t="n">
        <v>1</v>
      </c>
      <c r="G116" s="0" t="n">
        <v>30738733</v>
      </c>
      <c r="H116" s="0" t="n">
        <v>1</v>
      </c>
      <c r="I116" s="0" t="s">
        <v>171</v>
      </c>
      <c r="K116" s="0" t="s">
        <v>172</v>
      </c>
      <c r="L116" s="0" t="n">
        <v>1191</v>
      </c>
      <c r="N116" s="0" t="n">
        <v>1013</v>
      </c>
      <c r="O116" s="0" t="s">
        <v>173</v>
      </c>
      <c r="P116" s="0" t="s">
        <v>173</v>
      </c>
      <c r="Q116" s="0" t="n">
        <v>1</v>
      </c>
      <c r="X116" s="0" t="n">
        <v>16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1</v>
      </c>
      <c r="AG116" s="0" t="n">
        <v>16</v>
      </c>
      <c r="AH116" s="0" t="n">
        <v>2</v>
      </c>
      <c r="AI116" s="0" t="n">
        <v>31409865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504)</f>
        <v>504</v>
      </c>
      <c r="B117" s="0" t="n">
        <v>31409869</v>
      </c>
      <c r="C117" s="0" t="n">
        <v>31409867</v>
      </c>
      <c r="D117" s="0" t="n">
        <v>30738739</v>
      </c>
      <c r="E117" s="0" t="n">
        <v>30738733</v>
      </c>
      <c r="F117" s="0" t="n">
        <v>1</v>
      </c>
      <c r="G117" s="0" t="n">
        <v>30738733</v>
      </c>
      <c r="H117" s="0" t="n">
        <v>1</v>
      </c>
      <c r="I117" s="0" t="s">
        <v>171</v>
      </c>
      <c r="K117" s="0" t="s">
        <v>172</v>
      </c>
      <c r="L117" s="0" t="n">
        <v>1191</v>
      </c>
      <c r="N117" s="0" t="n">
        <v>1013</v>
      </c>
      <c r="O117" s="0" t="s">
        <v>173</v>
      </c>
      <c r="P117" s="0" t="s">
        <v>173</v>
      </c>
      <c r="Q117" s="0" t="n">
        <v>1</v>
      </c>
      <c r="X117" s="0" t="n">
        <v>4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1</v>
      </c>
      <c r="AG117" s="0" t="n">
        <v>4</v>
      </c>
      <c r="AH117" s="0" t="n">
        <v>2</v>
      </c>
      <c r="AI117" s="0" t="n">
        <v>31409868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505)</f>
        <v>505</v>
      </c>
      <c r="B118" s="0" t="n">
        <v>31409872</v>
      </c>
      <c r="C118" s="0" t="n">
        <v>31409870</v>
      </c>
      <c r="D118" s="0" t="n">
        <v>30738739</v>
      </c>
      <c r="E118" s="0" t="n">
        <v>30738733</v>
      </c>
      <c r="F118" s="0" t="n">
        <v>1</v>
      </c>
      <c r="G118" s="0" t="n">
        <v>30738733</v>
      </c>
      <c r="H118" s="0" t="n">
        <v>1</v>
      </c>
      <c r="I118" s="0" t="s">
        <v>171</v>
      </c>
      <c r="K118" s="0" t="s">
        <v>172</v>
      </c>
      <c r="L118" s="0" t="n">
        <v>1191</v>
      </c>
      <c r="N118" s="0" t="n">
        <v>1013</v>
      </c>
      <c r="O118" s="0" t="s">
        <v>173</v>
      </c>
      <c r="P118" s="0" t="s">
        <v>173</v>
      </c>
      <c r="Q118" s="0" t="n">
        <v>1</v>
      </c>
      <c r="X118" s="0" t="n">
        <v>2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1</v>
      </c>
      <c r="AG118" s="0" t="n">
        <v>2</v>
      </c>
      <c r="AH118" s="0" t="n">
        <v>2</v>
      </c>
      <c r="AI118" s="0" t="n">
        <v>31409871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506)</f>
        <v>506</v>
      </c>
      <c r="B119" s="0" t="n">
        <v>31409875</v>
      </c>
      <c r="C119" s="0" t="n">
        <v>31409873</v>
      </c>
      <c r="D119" s="0" t="n">
        <v>30738739</v>
      </c>
      <c r="E119" s="0" t="n">
        <v>30738733</v>
      </c>
      <c r="F119" s="0" t="n">
        <v>1</v>
      </c>
      <c r="G119" s="0" t="n">
        <v>30738733</v>
      </c>
      <c r="H119" s="0" t="n">
        <v>1</v>
      </c>
      <c r="I119" s="0" t="s">
        <v>171</v>
      </c>
      <c r="K119" s="0" t="s">
        <v>172</v>
      </c>
      <c r="L119" s="0" t="n">
        <v>1191</v>
      </c>
      <c r="N119" s="0" t="n">
        <v>1013</v>
      </c>
      <c r="O119" s="0" t="s">
        <v>173</v>
      </c>
      <c r="P119" s="0" t="s">
        <v>173</v>
      </c>
      <c r="Q119" s="0" t="n">
        <v>1</v>
      </c>
      <c r="X119" s="0" t="n">
        <v>0.5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1</v>
      </c>
      <c r="AG119" s="0" t="n">
        <v>0.5</v>
      </c>
      <c r="AH119" s="0" t="n">
        <v>2</v>
      </c>
      <c r="AI119" s="0" t="n">
        <v>31409874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507)</f>
        <v>507</v>
      </c>
      <c r="B120" s="0" t="n">
        <v>31409878</v>
      </c>
      <c r="C120" s="0" t="n">
        <v>31409876</v>
      </c>
      <c r="D120" s="0" t="n">
        <v>30738739</v>
      </c>
      <c r="E120" s="0" t="n">
        <v>30738733</v>
      </c>
      <c r="F120" s="0" t="n">
        <v>1</v>
      </c>
      <c r="G120" s="0" t="n">
        <v>30738733</v>
      </c>
      <c r="H120" s="0" t="n">
        <v>1</v>
      </c>
      <c r="I120" s="0" t="s">
        <v>171</v>
      </c>
      <c r="K120" s="0" t="s">
        <v>172</v>
      </c>
      <c r="L120" s="0" t="n">
        <v>1191</v>
      </c>
      <c r="N120" s="0" t="n">
        <v>1013</v>
      </c>
      <c r="O120" s="0" t="s">
        <v>173</v>
      </c>
      <c r="P120" s="0" t="s">
        <v>173</v>
      </c>
      <c r="Q120" s="0" t="n">
        <v>1</v>
      </c>
      <c r="X120" s="0" t="n">
        <v>2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1</v>
      </c>
      <c r="AG120" s="0" t="n">
        <v>2</v>
      </c>
      <c r="AH120" s="0" t="n">
        <v>2</v>
      </c>
      <c r="AI120" s="0" t="n">
        <v>31409877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534)</f>
        <v>534</v>
      </c>
      <c r="B121" s="0" t="n">
        <v>31409881</v>
      </c>
      <c r="C121" s="0" t="n">
        <v>31409879</v>
      </c>
      <c r="D121" s="0" t="n">
        <v>30738739</v>
      </c>
      <c r="E121" s="0" t="n">
        <v>30738733</v>
      </c>
      <c r="F121" s="0" t="n">
        <v>1</v>
      </c>
      <c r="G121" s="0" t="n">
        <v>30738733</v>
      </c>
      <c r="H121" s="0" t="n">
        <v>1</v>
      </c>
      <c r="I121" s="0" t="s">
        <v>171</v>
      </c>
      <c r="K121" s="0" t="s">
        <v>172</v>
      </c>
      <c r="L121" s="0" t="n">
        <v>1191</v>
      </c>
      <c r="N121" s="0" t="n">
        <v>1013</v>
      </c>
      <c r="O121" s="0" t="s">
        <v>173</v>
      </c>
      <c r="P121" s="0" t="s">
        <v>173</v>
      </c>
      <c r="Q121" s="0" t="n">
        <v>1</v>
      </c>
      <c r="X121" s="0" t="n">
        <v>4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1</v>
      </c>
      <c r="AG121" s="0" t="n">
        <v>4</v>
      </c>
      <c r="AH121" s="0" t="n">
        <v>2</v>
      </c>
      <c r="AI121" s="0" t="n">
        <v>31409880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535)</f>
        <v>535</v>
      </c>
      <c r="B122" s="0" t="n">
        <v>31409884</v>
      </c>
      <c r="C122" s="0" t="n">
        <v>31409882</v>
      </c>
      <c r="D122" s="0" t="n">
        <v>30738739</v>
      </c>
      <c r="E122" s="0" t="n">
        <v>30738733</v>
      </c>
      <c r="F122" s="0" t="n">
        <v>1</v>
      </c>
      <c r="G122" s="0" t="n">
        <v>30738733</v>
      </c>
      <c r="H122" s="0" t="n">
        <v>1</v>
      </c>
      <c r="I122" s="0" t="s">
        <v>171</v>
      </c>
      <c r="K122" s="0" t="s">
        <v>172</v>
      </c>
      <c r="L122" s="0" t="n">
        <v>1191</v>
      </c>
      <c r="N122" s="0" t="n">
        <v>1013</v>
      </c>
      <c r="O122" s="0" t="s">
        <v>173</v>
      </c>
      <c r="P122" s="0" t="s">
        <v>173</v>
      </c>
      <c r="Q122" s="0" t="n">
        <v>1</v>
      </c>
      <c r="X122" s="0" t="n">
        <v>2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1</v>
      </c>
      <c r="AG122" s="0" t="n">
        <v>2</v>
      </c>
      <c r="AH122" s="0" t="n">
        <v>2</v>
      </c>
      <c r="AI122" s="0" t="n">
        <v>31409883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536)</f>
        <v>536</v>
      </c>
      <c r="B123" s="0" t="n">
        <v>31409887</v>
      </c>
      <c r="C123" s="0" t="n">
        <v>31409885</v>
      </c>
      <c r="D123" s="0" t="n">
        <v>30738739</v>
      </c>
      <c r="E123" s="0" t="n">
        <v>30738733</v>
      </c>
      <c r="F123" s="0" t="n">
        <v>1</v>
      </c>
      <c r="G123" s="0" t="n">
        <v>30738733</v>
      </c>
      <c r="H123" s="0" t="n">
        <v>1</v>
      </c>
      <c r="I123" s="0" t="s">
        <v>171</v>
      </c>
      <c r="K123" s="0" t="s">
        <v>172</v>
      </c>
      <c r="L123" s="0" t="n">
        <v>1191</v>
      </c>
      <c r="N123" s="0" t="n">
        <v>1013</v>
      </c>
      <c r="O123" s="0" t="s">
        <v>173</v>
      </c>
      <c r="P123" s="0" t="s">
        <v>173</v>
      </c>
      <c r="Q123" s="0" t="n">
        <v>1</v>
      </c>
      <c r="X123" s="0" t="n">
        <v>2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1</v>
      </c>
      <c r="AG123" s="0" t="n">
        <v>2</v>
      </c>
      <c r="AH123" s="0" t="n">
        <v>2</v>
      </c>
      <c r="AI123" s="0" t="n">
        <v>31409886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537)</f>
        <v>537</v>
      </c>
      <c r="B124" s="0" t="n">
        <v>31409890</v>
      </c>
      <c r="C124" s="0" t="n">
        <v>31409888</v>
      </c>
      <c r="D124" s="0" t="n">
        <v>30738739</v>
      </c>
      <c r="E124" s="0" t="n">
        <v>30738733</v>
      </c>
      <c r="F124" s="0" t="n">
        <v>1</v>
      </c>
      <c r="G124" s="0" t="n">
        <v>30738733</v>
      </c>
      <c r="H124" s="0" t="n">
        <v>1</v>
      </c>
      <c r="I124" s="0" t="s">
        <v>171</v>
      </c>
      <c r="K124" s="0" t="s">
        <v>172</v>
      </c>
      <c r="L124" s="0" t="n">
        <v>1191</v>
      </c>
      <c r="N124" s="0" t="n">
        <v>1013</v>
      </c>
      <c r="O124" s="0" t="s">
        <v>173</v>
      </c>
      <c r="P124" s="0" t="s">
        <v>173</v>
      </c>
      <c r="Q124" s="0" t="n">
        <v>1</v>
      </c>
      <c r="X124" s="0" t="n">
        <v>16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1</v>
      </c>
      <c r="AG124" s="0" t="n">
        <v>16</v>
      </c>
      <c r="AH124" s="0" t="n">
        <v>2</v>
      </c>
      <c r="AI124" s="0" t="n">
        <v>31409889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538)</f>
        <v>538</v>
      </c>
      <c r="B125" s="0" t="n">
        <v>31409893</v>
      </c>
      <c r="C125" s="0" t="n">
        <v>31409891</v>
      </c>
      <c r="D125" s="0" t="n">
        <v>30738739</v>
      </c>
      <c r="E125" s="0" t="n">
        <v>30738733</v>
      </c>
      <c r="F125" s="0" t="n">
        <v>1</v>
      </c>
      <c r="G125" s="0" t="n">
        <v>30738733</v>
      </c>
      <c r="H125" s="0" t="n">
        <v>1</v>
      </c>
      <c r="I125" s="0" t="s">
        <v>171</v>
      </c>
      <c r="K125" s="0" t="s">
        <v>172</v>
      </c>
      <c r="L125" s="0" t="n">
        <v>1191</v>
      </c>
      <c r="N125" s="0" t="n">
        <v>1013</v>
      </c>
      <c r="O125" s="0" t="s">
        <v>173</v>
      </c>
      <c r="P125" s="0" t="s">
        <v>173</v>
      </c>
      <c r="Q125" s="0" t="n">
        <v>1</v>
      </c>
      <c r="X125" s="0" t="n">
        <v>4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1</v>
      </c>
      <c r="AG125" s="0" t="n">
        <v>4</v>
      </c>
      <c r="AH125" s="0" t="n">
        <v>2</v>
      </c>
      <c r="AI125" s="0" t="n">
        <v>31409892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539)</f>
        <v>539</v>
      </c>
      <c r="B126" s="0" t="n">
        <v>31409896</v>
      </c>
      <c r="C126" s="0" t="n">
        <v>31409894</v>
      </c>
      <c r="D126" s="0" t="n">
        <v>30738739</v>
      </c>
      <c r="E126" s="0" t="n">
        <v>30738733</v>
      </c>
      <c r="F126" s="0" t="n">
        <v>1</v>
      </c>
      <c r="G126" s="0" t="n">
        <v>30738733</v>
      </c>
      <c r="H126" s="0" t="n">
        <v>1</v>
      </c>
      <c r="I126" s="0" t="s">
        <v>171</v>
      </c>
      <c r="K126" s="0" t="s">
        <v>172</v>
      </c>
      <c r="L126" s="0" t="n">
        <v>1191</v>
      </c>
      <c r="N126" s="0" t="n">
        <v>1013</v>
      </c>
      <c r="O126" s="0" t="s">
        <v>173</v>
      </c>
      <c r="P126" s="0" t="s">
        <v>173</v>
      </c>
      <c r="Q126" s="0" t="n">
        <v>1</v>
      </c>
      <c r="X126" s="0" t="n">
        <v>2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1</v>
      </c>
      <c r="AG126" s="0" t="n">
        <v>2</v>
      </c>
      <c r="AH126" s="0" t="n">
        <v>2</v>
      </c>
      <c r="AI126" s="0" t="n">
        <v>31409895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540)</f>
        <v>540</v>
      </c>
      <c r="B127" s="0" t="n">
        <v>31409899</v>
      </c>
      <c r="C127" s="0" t="n">
        <v>31409897</v>
      </c>
      <c r="D127" s="0" t="n">
        <v>30738739</v>
      </c>
      <c r="E127" s="0" t="n">
        <v>30738733</v>
      </c>
      <c r="F127" s="0" t="n">
        <v>1</v>
      </c>
      <c r="G127" s="0" t="n">
        <v>30738733</v>
      </c>
      <c r="H127" s="0" t="n">
        <v>1</v>
      </c>
      <c r="I127" s="0" t="s">
        <v>171</v>
      </c>
      <c r="K127" s="0" t="s">
        <v>172</v>
      </c>
      <c r="L127" s="0" t="n">
        <v>1191</v>
      </c>
      <c r="N127" s="0" t="n">
        <v>1013</v>
      </c>
      <c r="O127" s="0" t="s">
        <v>173</v>
      </c>
      <c r="P127" s="0" t="s">
        <v>173</v>
      </c>
      <c r="Q127" s="0" t="n">
        <v>1</v>
      </c>
      <c r="X127" s="0" t="n">
        <v>0.5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1</v>
      </c>
      <c r="AG127" s="0" t="n">
        <v>0.5</v>
      </c>
      <c r="AH127" s="0" t="n">
        <v>2</v>
      </c>
      <c r="AI127" s="0" t="n">
        <v>31409898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541)</f>
        <v>541</v>
      </c>
      <c r="B128" s="0" t="n">
        <v>31409902</v>
      </c>
      <c r="C128" s="0" t="n">
        <v>31409900</v>
      </c>
      <c r="D128" s="0" t="n">
        <v>30738739</v>
      </c>
      <c r="E128" s="0" t="n">
        <v>30738733</v>
      </c>
      <c r="F128" s="0" t="n">
        <v>1</v>
      </c>
      <c r="G128" s="0" t="n">
        <v>30738733</v>
      </c>
      <c r="H128" s="0" t="n">
        <v>1</v>
      </c>
      <c r="I128" s="0" t="s">
        <v>171</v>
      </c>
      <c r="K128" s="0" t="s">
        <v>172</v>
      </c>
      <c r="L128" s="0" t="n">
        <v>1191</v>
      </c>
      <c r="N128" s="0" t="n">
        <v>1013</v>
      </c>
      <c r="O128" s="0" t="s">
        <v>173</v>
      </c>
      <c r="P128" s="0" t="s">
        <v>173</v>
      </c>
      <c r="Q128" s="0" t="n">
        <v>1</v>
      </c>
      <c r="X128" s="0" t="n">
        <v>2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1</v>
      </c>
      <c r="AG128" s="0" t="n">
        <v>2</v>
      </c>
      <c r="AH128" s="0" t="n">
        <v>2</v>
      </c>
      <c r="AI128" s="0" t="n">
        <v>31409901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568)</f>
        <v>568</v>
      </c>
      <c r="B129" s="0" t="n">
        <v>31409905</v>
      </c>
      <c r="C129" s="0" t="n">
        <v>31409903</v>
      </c>
      <c r="D129" s="0" t="n">
        <v>30738739</v>
      </c>
      <c r="E129" s="0" t="n">
        <v>30738733</v>
      </c>
      <c r="F129" s="0" t="n">
        <v>1</v>
      </c>
      <c r="G129" s="0" t="n">
        <v>30738733</v>
      </c>
      <c r="H129" s="0" t="n">
        <v>1</v>
      </c>
      <c r="I129" s="0" t="s">
        <v>171</v>
      </c>
      <c r="K129" s="0" t="s">
        <v>172</v>
      </c>
      <c r="L129" s="0" t="n">
        <v>1191</v>
      </c>
      <c r="N129" s="0" t="n">
        <v>1013</v>
      </c>
      <c r="O129" s="0" t="s">
        <v>173</v>
      </c>
      <c r="P129" s="0" t="s">
        <v>173</v>
      </c>
      <c r="Q129" s="0" t="n">
        <v>1</v>
      </c>
      <c r="X129" s="0" t="n">
        <v>4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1</v>
      </c>
      <c r="AG129" s="0" t="n">
        <v>4</v>
      </c>
      <c r="AH129" s="0" t="n">
        <v>2</v>
      </c>
      <c r="AI129" s="0" t="n">
        <v>31409904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569)</f>
        <v>569</v>
      </c>
      <c r="B130" s="0" t="n">
        <v>31409908</v>
      </c>
      <c r="C130" s="0" t="n">
        <v>31409906</v>
      </c>
      <c r="D130" s="0" t="n">
        <v>30738739</v>
      </c>
      <c r="E130" s="0" t="n">
        <v>30738733</v>
      </c>
      <c r="F130" s="0" t="n">
        <v>1</v>
      </c>
      <c r="G130" s="0" t="n">
        <v>30738733</v>
      </c>
      <c r="H130" s="0" t="n">
        <v>1</v>
      </c>
      <c r="I130" s="0" t="s">
        <v>171</v>
      </c>
      <c r="K130" s="0" t="s">
        <v>172</v>
      </c>
      <c r="L130" s="0" t="n">
        <v>1191</v>
      </c>
      <c r="N130" s="0" t="n">
        <v>1013</v>
      </c>
      <c r="O130" s="0" t="s">
        <v>173</v>
      </c>
      <c r="P130" s="0" t="s">
        <v>173</v>
      </c>
      <c r="Q130" s="0" t="n">
        <v>1</v>
      </c>
      <c r="X130" s="0" t="n">
        <v>2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1</v>
      </c>
      <c r="AG130" s="0" t="n">
        <v>2</v>
      </c>
      <c r="AH130" s="0" t="n">
        <v>2</v>
      </c>
      <c r="AI130" s="0" t="n">
        <v>31409907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570)</f>
        <v>570</v>
      </c>
      <c r="B131" s="0" t="n">
        <v>31409911</v>
      </c>
      <c r="C131" s="0" t="n">
        <v>31409909</v>
      </c>
      <c r="D131" s="0" t="n">
        <v>30738739</v>
      </c>
      <c r="E131" s="0" t="n">
        <v>30738733</v>
      </c>
      <c r="F131" s="0" t="n">
        <v>1</v>
      </c>
      <c r="G131" s="0" t="n">
        <v>30738733</v>
      </c>
      <c r="H131" s="0" t="n">
        <v>1</v>
      </c>
      <c r="I131" s="0" t="s">
        <v>171</v>
      </c>
      <c r="K131" s="0" t="s">
        <v>172</v>
      </c>
      <c r="L131" s="0" t="n">
        <v>1191</v>
      </c>
      <c r="N131" s="0" t="n">
        <v>1013</v>
      </c>
      <c r="O131" s="0" t="s">
        <v>173</v>
      </c>
      <c r="P131" s="0" t="s">
        <v>173</v>
      </c>
      <c r="Q131" s="0" t="n">
        <v>1</v>
      </c>
      <c r="X131" s="0" t="n">
        <v>2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1</v>
      </c>
      <c r="AG131" s="0" t="n">
        <v>2</v>
      </c>
      <c r="AH131" s="0" t="n">
        <v>2</v>
      </c>
      <c r="AI131" s="0" t="n">
        <v>31409910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571)</f>
        <v>571</v>
      </c>
      <c r="B132" s="0" t="n">
        <v>31409914</v>
      </c>
      <c r="C132" s="0" t="n">
        <v>31409912</v>
      </c>
      <c r="D132" s="0" t="n">
        <v>30738739</v>
      </c>
      <c r="E132" s="0" t="n">
        <v>30738733</v>
      </c>
      <c r="F132" s="0" t="n">
        <v>1</v>
      </c>
      <c r="G132" s="0" t="n">
        <v>30738733</v>
      </c>
      <c r="H132" s="0" t="n">
        <v>1</v>
      </c>
      <c r="I132" s="0" t="s">
        <v>171</v>
      </c>
      <c r="K132" s="0" t="s">
        <v>172</v>
      </c>
      <c r="L132" s="0" t="n">
        <v>1191</v>
      </c>
      <c r="N132" s="0" t="n">
        <v>1013</v>
      </c>
      <c r="O132" s="0" t="s">
        <v>173</v>
      </c>
      <c r="P132" s="0" t="s">
        <v>173</v>
      </c>
      <c r="Q132" s="0" t="n">
        <v>1</v>
      </c>
      <c r="X132" s="0" t="n">
        <v>16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1</v>
      </c>
      <c r="AG132" s="0" t="n">
        <v>16</v>
      </c>
      <c r="AH132" s="0" t="n">
        <v>2</v>
      </c>
      <c r="AI132" s="0" t="n">
        <v>31409913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572)</f>
        <v>572</v>
      </c>
      <c r="B133" s="0" t="n">
        <v>31409917</v>
      </c>
      <c r="C133" s="0" t="n">
        <v>31409915</v>
      </c>
      <c r="D133" s="0" t="n">
        <v>30738739</v>
      </c>
      <c r="E133" s="0" t="n">
        <v>30738733</v>
      </c>
      <c r="F133" s="0" t="n">
        <v>1</v>
      </c>
      <c r="G133" s="0" t="n">
        <v>30738733</v>
      </c>
      <c r="H133" s="0" t="n">
        <v>1</v>
      </c>
      <c r="I133" s="0" t="s">
        <v>171</v>
      </c>
      <c r="K133" s="0" t="s">
        <v>172</v>
      </c>
      <c r="L133" s="0" t="n">
        <v>1191</v>
      </c>
      <c r="N133" s="0" t="n">
        <v>1013</v>
      </c>
      <c r="O133" s="0" t="s">
        <v>173</v>
      </c>
      <c r="P133" s="0" t="s">
        <v>173</v>
      </c>
      <c r="Q133" s="0" t="n">
        <v>1</v>
      </c>
      <c r="X133" s="0" t="n">
        <v>4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1</v>
      </c>
      <c r="AG133" s="0" t="n">
        <v>4</v>
      </c>
      <c r="AH133" s="0" t="n">
        <v>2</v>
      </c>
      <c r="AI133" s="0" t="n">
        <v>31409916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573)</f>
        <v>573</v>
      </c>
      <c r="B134" s="0" t="n">
        <v>31409920</v>
      </c>
      <c r="C134" s="0" t="n">
        <v>31409918</v>
      </c>
      <c r="D134" s="0" t="n">
        <v>30738739</v>
      </c>
      <c r="E134" s="0" t="n">
        <v>30738733</v>
      </c>
      <c r="F134" s="0" t="n">
        <v>1</v>
      </c>
      <c r="G134" s="0" t="n">
        <v>30738733</v>
      </c>
      <c r="H134" s="0" t="n">
        <v>1</v>
      </c>
      <c r="I134" s="0" t="s">
        <v>171</v>
      </c>
      <c r="K134" s="0" t="s">
        <v>172</v>
      </c>
      <c r="L134" s="0" t="n">
        <v>1191</v>
      </c>
      <c r="N134" s="0" t="n">
        <v>1013</v>
      </c>
      <c r="O134" s="0" t="s">
        <v>173</v>
      </c>
      <c r="P134" s="0" t="s">
        <v>173</v>
      </c>
      <c r="Q134" s="0" t="n">
        <v>1</v>
      </c>
      <c r="X134" s="0" t="n">
        <v>2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1</v>
      </c>
      <c r="AG134" s="0" t="n">
        <v>2</v>
      </c>
      <c r="AH134" s="0" t="n">
        <v>2</v>
      </c>
      <c r="AI134" s="0" t="n">
        <v>31409919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574)</f>
        <v>574</v>
      </c>
      <c r="B135" s="0" t="n">
        <v>31409923</v>
      </c>
      <c r="C135" s="0" t="n">
        <v>31409921</v>
      </c>
      <c r="D135" s="0" t="n">
        <v>30738739</v>
      </c>
      <c r="E135" s="0" t="n">
        <v>30738733</v>
      </c>
      <c r="F135" s="0" t="n">
        <v>1</v>
      </c>
      <c r="G135" s="0" t="n">
        <v>30738733</v>
      </c>
      <c r="H135" s="0" t="n">
        <v>1</v>
      </c>
      <c r="I135" s="0" t="s">
        <v>171</v>
      </c>
      <c r="K135" s="0" t="s">
        <v>172</v>
      </c>
      <c r="L135" s="0" t="n">
        <v>1191</v>
      </c>
      <c r="N135" s="0" t="n">
        <v>1013</v>
      </c>
      <c r="O135" s="0" t="s">
        <v>173</v>
      </c>
      <c r="P135" s="0" t="s">
        <v>173</v>
      </c>
      <c r="Q135" s="0" t="n">
        <v>1</v>
      </c>
      <c r="X135" s="0" t="n">
        <v>0.5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1</v>
      </c>
      <c r="AG135" s="0" t="n">
        <v>0.5</v>
      </c>
      <c r="AH135" s="0" t="n">
        <v>2</v>
      </c>
      <c r="AI135" s="0" t="n">
        <v>31409922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575)</f>
        <v>575</v>
      </c>
      <c r="B136" s="0" t="n">
        <v>31409926</v>
      </c>
      <c r="C136" s="0" t="n">
        <v>31409924</v>
      </c>
      <c r="D136" s="0" t="n">
        <v>30738739</v>
      </c>
      <c r="E136" s="0" t="n">
        <v>30738733</v>
      </c>
      <c r="F136" s="0" t="n">
        <v>1</v>
      </c>
      <c r="G136" s="0" t="n">
        <v>30738733</v>
      </c>
      <c r="H136" s="0" t="n">
        <v>1</v>
      </c>
      <c r="I136" s="0" t="s">
        <v>171</v>
      </c>
      <c r="K136" s="0" t="s">
        <v>172</v>
      </c>
      <c r="L136" s="0" t="n">
        <v>1191</v>
      </c>
      <c r="N136" s="0" t="n">
        <v>1013</v>
      </c>
      <c r="O136" s="0" t="s">
        <v>173</v>
      </c>
      <c r="P136" s="0" t="s">
        <v>173</v>
      </c>
      <c r="Q136" s="0" t="n">
        <v>1</v>
      </c>
      <c r="X136" s="0" t="n">
        <v>2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1</v>
      </c>
      <c r="AG136" s="0" t="n">
        <v>2</v>
      </c>
      <c r="AH136" s="0" t="n">
        <v>2</v>
      </c>
      <c r="AI136" s="0" t="n">
        <v>31409925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7:33:58Z</dcterms:created>
  <dc:creator>Кириченко Наталия Александровна</dc:creator>
  <dc:description/>
  <dc:language>en-US</dc:language>
  <cp:lastModifiedBy>Кириченко Наталия Александровна</cp:lastModifiedBy>
  <dcterms:modified xsi:type="dcterms:W3CDTF">2017-03-17T07:34:00Z</dcterms:modified>
  <cp:revision>0</cp:revision>
  <dc:subject/>
  <dc:title/>
</cp:coreProperties>
</file>