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1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480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*0,96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5*2*5=15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6,2+5,6)*2*2,5=59/57,938=1,018</t>
    </r>
  </si>
  <si>
    <t xml:space="preserve">к нр *1,01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6,2+5,6)*2*5=118м2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ДОЖДЕВОЙ КАНАЛИЗАЦИИ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r>
      <rPr>
        <sz val="11"/>
        <rFont val="Arial"/>
        <family val="2"/>
        <charset val="204"/>
      </rPr>
      <t xml:space="preserve">демонтаж ТРУБОПРОВОДОВ ПРИ УСЛОВНОМ ДАВЛЕНИИ 1,6 МПА, ТЕМПЕРАТУРЕ 150 ГР. C ДИАМЕТРОМ ТРУБ, ММ 500
</t>
    </r>
    <r>
      <rPr>
        <i val="true"/>
        <sz val="10"/>
        <rFont val="Arial"/>
        <family val="2"/>
        <charset val="204"/>
      </rPr>
      <t xml:space="preserve">м/к=0,11564*40+0,29=4,92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7,91*0,2=1,58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91,69/1000=0,72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2)*2*2=29,6/36,504=0,811</t>
    </r>
  </si>
  <si>
    <t xml:space="preserve">к нр *0,81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2)*2*5*2=14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35,51*2,5=88,78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4,92+0,72)-- 5,64*6956--39231,84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Краснопрудная, вл. 13а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"Торгового центра", расположенного по адресу: г. Москва, ул. Краснопрудная, вл.13а.</t>
  </si>
  <si>
    <t xml:space="preserve">Новый раздел</t>
  </si>
  <si>
    <t xml:space="preserve">Т/с 2ду125 в ППУ</t>
  </si>
  <si>
    <t xml:space="preserve">Новый подраздел</t>
  </si>
  <si>
    <t xml:space="preserve">В 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В непроходном канале</t>
  </si>
  <si>
    <t xml:space="preserve">9</t>
  </si>
  <si>
    <t xml:space="preserve">*0,96*0,96</t>
  </si>
  <si>
    <t xml:space="preserve">*1,15*0,98*0,96</t>
  </si>
  <si>
    <t xml:space="preserve">*1,15*0,96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о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5*2*5=150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камера 6,2*5,6*2,5</t>
  </si>
  <si>
    <t xml:space="preserve">25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26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6,2+5,6)*2*2,5=59/57,938=1,018</t>
  </si>
  <si>
    <t xml:space="preserve">*1,018</t>
  </si>
  <si>
    <t xml:space="preserve">*1,018*1,15</t>
  </si>
  <si>
    <t xml:space="preserve">26,1</t>
  </si>
  <si>
    <t xml:space="preserve">26,2</t>
  </si>
  <si>
    <t xml:space="preserve">27</t>
  </si>
  <si>
    <t xml:space="preserve">(6,2+5,6)*2*5=118м2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Водоудаление Ду200 х/ц на ж/б основании</t>
  </si>
  <si>
    <t xml:space="preserve">33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33,1</t>
  </si>
  <si>
    <t xml:space="preserve">34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к=200/400=0,5</t>
  </si>
  <si>
    <t xml:space="preserve">*0,5</t>
  </si>
  <si>
    <t xml:space="preserve">*0,5*1,15</t>
  </si>
  <si>
    <t xml:space="preserve">35</t>
  </si>
  <si>
    <t xml:space="preserve">36</t>
  </si>
  <si>
    <t xml:space="preserve">37</t>
  </si>
  <si>
    <t xml:space="preserve">Байпас 2ду500</t>
  </si>
  <si>
    <t xml:space="preserve">38</t>
  </si>
  <si>
    <t xml:space="preserve">16.1-3030-6</t>
  </si>
  <si>
    <t xml:space="preserve">НАЗЕМНАЯ ПРОКЛАДКА ТЕПЛОВЫХ СЕТЕЙ ИЗ СТАЛЬНЫХ ЭЛЕКТРОСВАРНЫХ ТРУБ ДИАМЕТРОМ 500ММ</t>
  </si>
  <si>
    <t xml:space="preserve">ТСН-2001.16. База. Сб.1, т.3030, поз.6</t>
  </si>
  <si>
    <t xml:space="preserve">39</t>
  </si>
  <si>
    <t xml:space="preserve">3.24-4-13</t>
  </si>
  <si>
    <t xml:space="preserve">демонтаж ТРУБОПРОВОДОВ ПРИ УСЛОВНОМ ДАВЛЕНИИ 1,6 МПА, ТЕМПЕРАТУРЕ 150 ГР. C ДИАМЕТРОМ ТРУБ, ММ 500</t>
  </si>
  <si>
    <t xml:space="preserve">км</t>
  </si>
  <si>
    <t xml:space="preserve">ТСН-2001.3. Доп.22. Сб.24, т.4, поз.13</t>
  </si>
  <si>
    <t xml:space="preserve">м/к=0,11564*40+0,29=4,92т</t>
  </si>
  <si>
    <t xml:space="preserve">*0</t>
  </si>
  <si>
    <t xml:space="preserve">*0,6*1,15</t>
  </si>
  <si>
    <t xml:space="preserve">40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7,91*0,2=1,58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1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91,69/1000=0,72т</t>
  </si>
  <si>
    <t xml:space="preserve">*1,15*0,6</t>
  </si>
  <si>
    <t xml:space="preserve">ТСН-2001.3-26. 26-1...26-54</t>
  </si>
  <si>
    <t xml:space="preserve">ТСН-2001.3-26-1</t>
  </si>
  <si>
    <t xml:space="preserve">4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43</t>
  </si>
  <si>
    <t xml:space="preserve">44</t>
  </si>
  <si>
    <t xml:space="preserve">Камера байпаса 4,2*3,2*2,0</t>
  </si>
  <si>
    <t xml:space="preserve">45</t>
  </si>
  <si>
    <t xml:space="preserve">46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4,2+3,2)*2*2=29,6/36,504=0,811</t>
  </si>
  <si>
    <t xml:space="preserve">*0,811</t>
  </si>
  <si>
    <t xml:space="preserve">*0,811*1,15</t>
  </si>
  <si>
    <t xml:space="preserve">46,1</t>
  </si>
  <si>
    <t xml:space="preserve">46,2</t>
  </si>
  <si>
    <t xml:space="preserve">47</t>
  </si>
  <si>
    <t xml:space="preserve">(4,2+3,2)*2*5*2=148м2</t>
  </si>
  <si>
    <t xml:space="preserve">47,1</t>
  </si>
  <si>
    <t xml:space="preserve">48</t>
  </si>
  <si>
    <t xml:space="preserve">49</t>
  </si>
  <si>
    <t xml:space="preserve">50</t>
  </si>
  <si>
    <t xml:space="preserve">51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35,51*2,5=88,78т</t>
  </si>
  <si>
    <t xml:space="preserve">*1,15*0,8</t>
  </si>
  <si>
    <t xml:space="preserve">ТСН-2001.3-7. 7-31-10, 7-32...7-51</t>
  </si>
  <si>
    <t xml:space="preserve">ТСН-2001.3-7-4</t>
  </si>
  <si>
    <t xml:space="preserve">52</t>
  </si>
  <si>
    <t xml:space="preserve">53</t>
  </si>
  <si>
    <t xml:space="preserve">54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2</t>
  </si>
  <si>
    <t xml:space="preserve">ТСН-2001.1. База. Р.12, о.9, поз.42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2"/>
  <sheetViews>
    <sheetView showFormulas="false" showGridLines="true" showRowColHeaders="true" showZeros="true" rightToLeft="false" tabSelected="true" showOutlineSymbols="true" defaultGridColor="true" view="pageBreakPreview" topLeftCell="A377" colorId="64" zoomScale="100" zoomScaleNormal="55" zoomScalePageLayoutView="100" workbookViewId="0">
      <selection pane="topLeft" activeCell="AS411" activeCellId="0" sqref="AS4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5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Торгового центра", расположенного по адресу: г. Москва, ул. Краснопрудная, вл.13а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Торгового центра", расположенного по адресу: г. Москва, ул. Краснопрудная, вл.13а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Краснопрудная, вл. 13а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384)/1000</f>
        <v>1732.89108</v>
      </c>
      <c r="J11" s="12" t="n">
        <f aca="false">(Source!F369/1000)</f>
        <v>12397.0335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384)/1000</f>
        <v>1515.22814</v>
      </c>
      <c r="J12" s="12" t="n">
        <f aca="false">(Source!F360)/1000</f>
        <v>11426.50725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384)/1000</f>
        <v>0</v>
      </c>
      <c r="J13" s="12" t="n">
        <f aca="false">(Source!F361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384)/1000</f>
        <v>0</v>
      </c>
      <c r="J14" s="12" t="n">
        <f aca="false">(Source!F354)/1000</f>
        <v>0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384)/1000</f>
        <v>217.66294</v>
      </c>
      <c r="J15" s="12" t="n">
        <f aca="false">(Source!F362)/1000</f>
        <v>970.52625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384)/1000</f>
        <v>282.46616</v>
      </c>
      <c r="J16" s="12" t="n">
        <f aca="false">(Source!F359+Source!F358)/1000</f>
        <v>4051.99338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125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125 в ППУ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40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14.25" hidden="false" customHeight="false" outlineLevel="0" collapsed="false">
      <c r="A25" s="19"/>
      <c r="B25" s="20"/>
      <c r="C25" s="20" t="s">
        <v>24</v>
      </c>
      <c r="D25" s="21"/>
      <c r="E25" s="22"/>
      <c r="F25" s="23" t="n">
        <f aca="false">Source!AO32</f>
        <v>2052</v>
      </c>
      <c r="G25" s="24" t="str">
        <f aca="false">Source!DG32</f>
        <v>*1,15*0,96</v>
      </c>
      <c r="H25" s="22" t="n">
        <f aca="false">Source!AV32</f>
        <v>1</v>
      </c>
      <c r="I25" s="23" t="n">
        <f aca="false">ROUND((Source!AF32*Source!AV32)*Source!I32,2)</f>
        <v>90616.4</v>
      </c>
      <c r="J25" s="22" t="n">
        <f aca="false">IF(Source!BA32&lt;&gt;0,Source!BA32,1)</f>
        <v>14.08</v>
      </c>
      <c r="K25" s="23" t="n">
        <f aca="false">Source!S32</f>
        <v>1275878.91</v>
      </c>
      <c r="W25" s="0" t="n">
        <f aca="false">ROUND((Source!AF32*Source!AV32)*Source!I32,2)</f>
        <v>90616.4</v>
      </c>
    </row>
    <row r="26" customFormat="false" ht="14.25" hidden="false" customHeight="false" outlineLevel="0" collapsed="false">
      <c r="A26" s="19"/>
      <c r="B26" s="20"/>
      <c r="C26" s="20" t="s">
        <v>25</v>
      </c>
      <c r="D26" s="21"/>
      <c r="E26" s="22"/>
      <c r="F26" s="23" t="n">
        <f aca="false">Source!AM32</f>
        <v>1478</v>
      </c>
      <c r="G26" s="24" t="str">
        <f aca="false">Source!DE32</f>
        <v>*1,15*0,98</v>
      </c>
      <c r="H26" s="22" t="n">
        <f aca="false">Source!AV32</f>
        <v>1</v>
      </c>
      <c r="I26" s="23" t="n">
        <f aca="false">ROUND((Source!AD32*Source!AV32)*Source!I32,2)</f>
        <v>66628.4</v>
      </c>
      <c r="J26" s="22" t="n">
        <f aca="false">IF(Source!BB32&lt;&gt;0,Source!BB32,1)</f>
        <v>10.27</v>
      </c>
      <c r="K26" s="23" t="n">
        <f aca="false">Source!Q32</f>
        <v>684273.67</v>
      </c>
    </row>
    <row r="27" customFormat="false" ht="14.25" hidden="false" customHeight="false" outlineLevel="0" collapsed="false">
      <c r="A27" s="19"/>
      <c r="B27" s="20"/>
      <c r="C27" s="20" t="s">
        <v>26</v>
      </c>
      <c r="D27" s="21"/>
      <c r="E27" s="22"/>
      <c r="F27" s="23" t="n">
        <f aca="false">Source!AL32</f>
        <v>8000</v>
      </c>
      <c r="G27" s="24" t="str">
        <f aca="false">Source!DD32</f>
        <v>*0,96</v>
      </c>
      <c r="H27" s="22" t="n">
        <f aca="false">Source!AW32</f>
        <v>1</v>
      </c>
      <c r="I27" s="23" t="n">
        <f aca="false">ROUND((Source!AC32*Source!AW32)*Source!I32,2)</f>
        <v>307200</v>
      </c>
      <c r="J27" s="22" t="n">
        <f aca="false">IF(Source!BC32&lt;&gt;0,Source!BC32,1)</f>
        <v>5.5</v>
      </c>
      <c r="K27" s="23" t="n">
        <f aca="false">Source!P32</f>
        <v>1689600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164.55936</v>
      </c>
      <c r="F28" s="23" t="n">
        <f aca="false">Source!AK33</f>
        <v>0</v>
      </c>
      <c r="G28" s="24" t="s">
        <v>27</v>
      </c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0</v>
      </c>
      <c r="J28" s="22" t="n">
        <f aca="false">IF(Source!BC33&lt;&gt;0,Source!BC33,1)</f>
        <v>1</v>
      </c>
      <c r="K28" s="23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447.6288</v>
      </c>
      <c r="F29" s="23" t="n">
        <f aca="false">Source!AK34</f>
        <v>0</v>
      </c>
      <c r="G29" s="24" t="s">
        <v>27</v>
      </c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0</v>
      </c>
      <c r="J29" s="22" t="n">
        <f aca="false">IF(Source!BC34&lt;&gt;0,Source!BC34,1)</f>
        <v>1</v>
      </c>
      <c r="K29" s="23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30</v>
      </c>
      <c r="C30" s="20" t="str">
        <f aca="false">Source!G35</f>
        <v>МАТЫ МИНЕРАЛОВАТНЫЕ ПРОШИВНЫЕ БЕЗ ОБКЛАДОК, МАРКА 75-100, ТОЛЩИНА 70 ММ</v>
      </c>
      <c r="D30" s="21" t="str">
        <f aca="false">Source!H35</f>
        <v>м3</v>
      </c>
      <c r="E30" s="22" t="n">
        <f aca="false">Source!I35</f>
        <v>-3.569552</v>
      </c>
      <c r="F30" s="23" t="n">
        <f aca="false">Source!AK35</f>
        <v>413.58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1476.3</v>
      </c>
      <c r="J30" s="22" t="n">
        <f aca="false">IF(Source!BC35&lt;&gt;0,Source!BC35,1)</f>
        <v>5.67</v>
      </c>
      <c r="K30" s="23" t="n">
        <f aca="false">Source!O35</f>
        <v>-8370.59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1476.3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5</v>
      </c>
      <c r="C31" s="20" t="str">
        <f aca="false">Source!G36</f>
        <v>ПЕНОПОЛИУРЕТАНОВАЯ ИЗОЛЯЦИЯ ТРУБ, НАРУЖНЫЙ ДИАМЕТР 133ММ</v>
      </c>
      <c r="D31" s="21" t="str">
        <f aca="false">Source!H36</f>
        <v>м</v>
      </c>
      <c r="E31" s="22" t="n">
        <f aca="false">Source!I36</f>
        <v>80</v>
      </c>
      <c r="F31" s="23" t="n">
        <f aca="false">Source!AK36</f>
        <v>481.51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38520.8</v>
      </c>
      <c r="J31" s="22" t="n">
        <f aca="false">IF(Source!BC36&lt;&gt;0,Source!BC36,1)</f>
        <v>2.63</v>
      </c>
      <c r="K31" s="23" t="n">
        <f aca="false">Source!O36</f>
        <v>101309.7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38520.8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7+SUM(I28:I31)</f>
        <v>501489.3</v>
      </c>
      <c r="I32" s="26"/>
      <c r="J32" s="26" t="n">
        <f aca="false">K25+K26+K27+SUM(K28:K31)</f>
        <v>3742691.69</v>
      </c>
      <c r="K32" s="26"/>
      <c r="O32" s="27" t="n">
        <f aca="false">H32</f>
        <v>501489.3</v>
      </c>
      <c r="P32" s="27" t="n">
        <f aca="false">J32</f>
        <v>3742691.69</v>
      </c>
      <c r="X32" s="0" t="n">
        <f aca="false">IF(Source!BI32&lt;=1,I25+I26+I27,0)</f>
        <v>464444.8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2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3" s="21" t="str">
        <f aca="false">Source!H37</f>
        <v>стык</v>
      </c>
      <c r="E33" s="22" t="n">
        <f aca="false">Source!I37</f>
        <v>10</v>
      </c>
      <c r="F33" s="23"/>
      <c r="G33" s="24"/>
      <c r="H33" s="22"/>
      <c r="I33" s="23"/>
      <c r="J33" s="22"/>
      <c r="K33" s="23"/>
      <c r="Q33" s="0" t="n">
        <f aca="false">ROUND((Source!DN37/100)*ROUND((Source!AF37*Source!AV37)*Source!I37,2),2)</f>
        <v>895.17</v>
      </c>
      <c r="R33" s="0" t="n">
        <f aca="false">Source!X37</f>
        <v>13003.59</v>
      </c>
      <c r="S33" s="0" t="n">
        <f aca="false">ROUND((Source!DO37/100)*ROUND((Source!AF37*Source!AV37)*Source!I37,2),2)</f>
        <v>760.56</v>
      </c>
      <c r="T33" s="0" t="n">
        <f aca="false">Source!Y37</f>
        <v>6617.9</v>
      </c>
      <c r="U33" s="0" t="n">
        <f aca="false">ROUND((175/100)*ROUND((Source!AE37*Source!AV37)*Source!I37,2),2)</f>
        <v>257.13</v>
      </c>
      <c r="V33" s="0" t="n">
        <f aca="false">ROUND((167/100)*ROUND(Source!CS37*Source!I37,2),2)</f>
        <v>4232.56</v>
      </c>
    </row>
    <row r="34" customFormat="false" ht="14.25" hidden="false" customHeight="false" outlineLevel="0" collapsed="false">
      <c r="A34" s="19"/>
      <c r="B34" s="20"/>
      <c r="C34" s="20" t="s">
        <v>24</v>
      </c>
      <c r="D34" s="21"/>
      <c r="E34" s="22"/>
      <c r="F34" s="23" t="n">
        <f aca="false">Source!AO37</f>
        <v>54.85</v>
      </c>
      <c r="G34" s="24" t="str">
        <f aca="false">Source!DG37</f>
        <v>*1,15</v>
      </c>
      <c r="H34" s="22" t="n">
        <f aca="false">Source!AV37</f>
        <v>1.067</v>
      </c>
      <c r="I34" s="23" t="n">
        <f aca="false">ROUND((Source!AF37*Source!AV37)*Source!I37,2)</f>
        <v>673.06</v>
      </c>
      <c r="J34" s="22" t="n">
        <f aca="false">IF(Source!BA37&lt;&gt;0,Source!BA37,1)</f>
        <v>17.25</v>
      </c>
      <c r="K34" s="23" t="n">
        <f aca="false">Source!S37</f>
        <v>11610.35</v>
      </c>
      <c r="W34" s="0" t="n">
        <f aca="false">ROUND((Source!AF37*Source!AV37)*Source!I37,2)</f>
        <v>673.06</v>
      </c>
    </row>
    <row r="35" customFormat="false" ht="14.25" hidden="false" customHeight="false" outlineLevel="0" collapsed="false">
      <c r="A35" s="19"/>
      <c r="B35" s="20"/>
      <c r="C35" s="20" t="s">
        <v>25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3" t="n">
        <f aca="false">ROUND((Source!AD37*Source!AV37)*Source!I37,2)</f>
        <v>553.88</v>
      </c>
      <c r="J35" s="22" t="n">
        <f aca="false">IF(Source!BB37&lt;&gt;0,Source!BB37,1)</f>
        <v>8.99</v>
      </c>
      <c r="K35" s="23" t="n">
        <f aca="false">Source!Q37</f>
        <v>4979.38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8" t="n">
        <f aca="false">ROUND((Source!AE37*Source!AV37)*Source!I37,2)</f>
        <v>146.93</v>
      </c>
      <c r="J36" s="22" t="n">
        <f aca="false">IF(Source!BS37&lt;&gt;0,Source!BS37,1)</f>
        <v>17.25</v>
      </c>
      <c r="K36" s="28" t="n">
        <f aca="false">Source!R37</f>
        <v>2534.47</v>
      </c>
      <c r="W36" s="0" t="n">
        <f aca="false">ROUND((Source!AE37*Source!AV37)*Source!I37,2)</f>
        <v>146.93</v>
      </c>
    </row>
    <row r="37" customFormat="false" ht="14.25" hidden="false" customHeight="false" outlineLevel="0" collapsed="false">
      <c r="A37" s="19"/>
      <c r="B37" s="20"/>
      <c r="C37" s="20" t="s">
        <v>26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3" t="n">
        <f aca="false">ROUND((Source!AC37*Source!AW37)*Source!I37,2)</f>
        <v>324.97</v>
      </c>
      <c r="J37" s="22" t="n">
        <f aca="false">IF(Source!BC37&lt;&gt;0,Source!BC37,1)</f>
        <v>4.73</v>
      </c>
      <c r="K37" s="23" t="n">
        <f aca="false">Source!P37</f>
        <v>1537.12</v>
      </c>
    </row>
    <row r="38" customFormat="false" ht="14.25" hidden="false" customHeight="false" outlineLevel="0" collapsed="false">
      <c r="A38" s="19"/>
      <c r="B38" s="20"/>
      <c r="C38" s="20" t="s">
        <v>29</v>
      </c>
      <c r="D38" s="21" t="s">
        <v>30</v>
      </c>
      <c r="E38" s="22" t="n">
        <f aca="false">Source!DN37</f>
        <v>133</v>
      </c>
      <c r="F38" s="23"/>
      <c r="G38" s="24"/>
      <c r="H38" s="22"/>
      <c r="I38" s="23" t="n">
        <f aca="false">SUM(Q33:Q37)</f>
        <v>895.17</v>
      </c>
      <c r="J38" s="22" t="n">
        <f aca="false">Source!BZ37</f>
        <v>112</v>
      </c>
      <c r="K38" s="23" t="n">
        <f aca="false">SUM(R33:R37)</f>
        <v>13003.59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30</v>
      </c>
      <c r="E39" s="22" t="n">
        <f aca="false">Source!DO37</f>
        <v>113</v>
      </c>
      <c r="F39" s="23"/>
      <c r="G39" s="24"/>
      <c r="H39" s="22"/>
      <c r="I39" s="23" t="n">
        <f aca="false">SUM(S33:S38)</f>
        <v>760.56</v>
      </c>
      <c r="J39" s="22" t="n">
        <f aca="false">Source!CA37</f>
        <v>57</v>
      </c>
      <c r="K39" s="23" t="n">
        <f aca="false">SUM(T33:T38)</f>
        <v>6617.9</v>
      </c>
    </row>
    <row r="40" customFormat="false" ht="14.25" hidden="false" customHeight="false" outlineLevel="0" collapsed="false">
      <c r="A40" s="19"/>
      <c r="B40" s="20"/>
      <c r="C40" s="20" t="s">
        <v>32</v>
      </c>
      <c r="D40" s="21" t="s">
        <v>30</v>
      </c>
      <c r="E40" s="22" t="n">
        <f aca="false">175</f>
        <v>175</v>
      </c>
      <c r="F40" s="23"/>
      <c r="G40" s="24"/>
      <c r="H40" s="22"/>
      <c r="I40" s="23" t="n">
        <f aca="false">SUM(U33:U39)</f>
        <v>257.13</v>
      </c>
      <c r="J40" s="22" t="n">
        <f aca="false">167</f>
        <v>167</v>
      </c>
      <c r="K40" s="23" t="n">
        <f aca="false">SUM(V33:V39)</f>
        <v>4232.56</v>
      </c>
    </row>
    <row r="41" customFormat="false" ht="14.25" hidden="false" customHeight="false" outlineLevel="0" collapsed="false">
      <c r="A41" s="19"/>
      <c r="B41" s="20"/>
      <c r="C41" s="20" t="s">
        <v>33</v>
      </c>
      <c r="D41" s="21" t="s">
        <v>34</v>
      </c>
      <c r="E41" s="22" t="n">
        <f aca="false">Source!AQ37</f>
        <v>3.24</v>
      </c>
      <c r="F41" s="23"/>
      <c r="G41" s="24" t="str">
        <f aca="false">Source!DI37</f>
        <v>*1,15</v>
      </c>
      <c r="H41" s="22" t="n">
        <f aca="false">Source!AV37</f>
        <v>1.067</v>
      </c>
      <c r="I41" s="23" t="n">
        <f aca="false">Source!U37</f>
        <v>39.75642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4+I35+I37+I38+I39+I40</f>
        <v>3464.77</v>
      </c>
      <c r="I42" s="26"/>
      <c r="J42" s="26" t="n">
        <f aca="false">K34+K35+K37+K38+K39+K40</f>
        <v>41980.9</v>
      </c>
      <c r="K42" s="26"/>
      <c r="O42" s="27" t="n">
        <f aca="false">H42</f>
        <v>3464.77</v>
      </c>
      <c r="P42" s="27" t="n">
        <f aca="false">J42</f>
        <v>41980.9</v>
      </c>
      <c r="X42" s="0" t="n">
        <f aca="false">IF(Source!BI37&lt;=1,I34+I35+I37+I38+I39+I40,0)</f>
        <v>3464.77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5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125ММ</v>
      </c>
      <c r="D43" s="21" t="str">
        <f aca="false">Source!H38</f>
        <v>стык</v>
      </c>
      <c r="E43" s="22" t="n">
        <f aca="false">Source!I38</f>
        <v>10</v>
      </c>
      <c r="F43" s="23"/>
      <c r="G43" s="24"/>
      <c r="H43" s="22"/>
      <c r="I43" s="23"/>
      <c r="J43" s="22"/>
      <c r="K43" s="23"/>
      <c r="Q43" s="0" t="n">
        <f aca="false">ROUND((Source!DN38/100)*ROUND((Source!AF38*Source!AV38)*Source!I38,2),2)</f>
        <v>3716.65</v>
      </c>
      <c r="R43" s="0" t="n">
        <f aca="false">Source!X38</f>
        <v>53989.22</v>
      </c>
      <c r="S43" s="0" t="n">
        <f aca="false">ROUND((Source!DO38/100)*ROUND((Source!AF38*Source!AV38)*Source!I38,2),2)</f>
        <v>3157.75</v>
      </c>
      <c r="T43" s="0" t="n">
        <f aca="false">Source!Y38</f>
        <v>27476.66</v>
      </c>
      <c r="U43" s="0" t="n">
        <f aca="false">ROUND((175/100)*ROUND((Source!AE38*Source!AV38)*Source!I38,2),2)</f>
        <v>236.22</v>
      </c>
      <c r="V43" s="0" t="n">
        <f aca="false">ROUND((167/100)*ROUND(Source!CS38*Source!I38,2),2)</f>
        <v>3888.31</v>
      </c>
    </row>
    <row r="44" customFormat="false" ht="14.25" hidden="false" customHeight="false" outlineLevel="0" collapsed="false">
      <c r="A44" s="19"/>
      <c r="B44" s="20"/>
      <c r="C44" s="20" t="s">
        <v>24</v>
      </c>
      <c r="D44" s="21"/>
      <c r="E44" s="22"/>
      <c r="F44" s="23" t="n">
        <f aca="false">Source!AO38</f>
        <v>227.74</v>
      </c>
      <c r="G44" s="24" t="str">
        <f aca="false">Source!DG38</f>
        <v>*1,15</v>
      </c>
      <c r="H44" s="22" t="n">
        <f aca="false">Source!AV38</f>
        <v>1.067</v>
      </c>
      <c r="I44" s="23" t="n">
        <f aca="false">ROUND((Source!AF38*Source!AV38)*Source!I38,2)</f>
        <v>2794.47</v>
      </c>
      <c r="J44" s="22" t="n">
        <f aca="false">IF(Source!BA38&lt;&gt;0,Source!BA38,1)</f>
        <v>17.25</v>
      </c>
      <c r="K44" s="23" t="n">
        <f aca="false">Source!S38</f>
        <v>48204.66</v>
      </c>
      <c r="W44" s="0" t="n">
        <f aca="false">ROUND((Source!AF38*Source!AV38)*Source!I38,2)</f>
        <v>2794.47</v>
      </c>
    </row>
    <row r="45" customFormat="false" ht="14.25" hidden="false" customHeight="false" outlineLevel="0" collapsed="false">
      <c r="A45" s="19"/>
      <c r="B45" s="20"/>
      <c r="C45" s="20" t="s">
        <v>25</v>
      </c>
      <c r="D45" s="21"/>
      <c r="E45" s="22"/>
      <c r="F45" s="23" t="n">
        <f aca="false">Source!AM38</f>
        <v>74.59</v>
      </c>
      <c r="G45" s="24" t="str">
        <f aca="false">Source!DE38</f>
        <v>*1,15</v>
      </c>
      <c r="H45" s="22" t="n">
        <f aca="false">Source!AV38</f>
        <v>1.067</v>
      </c>
      <c r="I45" s="23" t="n">
        <f aca="false">ROUND((Source!AD38*Source!AV38)*Source!I38,2)</f>
        <v>915.27</v>
      </c>
      <c r="J45" s="22" t="n">
        <f aca="false">IF(Source!BB38&lt;&gt;0,Source!BB38,1)</f>
        <v>7.54</v>
      </c>
      <c r="K45" s="23" t="n">
        <f aca="false">Source!Q38</f>
        <v>6901.16</v>
      </c>
    </row>
    <row r="46" customFormat="false" ht="14.25" hidden="false" customHeight="false" outlineLevel="0" collapsed="false">
      <c r="A46" s="19"/>
      <c r="B46" s="20"/>
      <c r="C46" s="20" t="s">
        <v>28</v>
      </c>
      <c r="D46" s="21"/>
      <c r="E46" s="22"/>
      <c r="F46" s="23" t="n">
        <f aca="false">Source!AN38</f>
        <v>11</v>
      </c>
      <c r="G46" s="24" t="str">
        <f aca="false">Source!DF38</f>
        <v>*1,15</v>
      </c>
      <c r="H46" s="22" t="n">
        <f aca="false">Source!AV38</f>
        <v>1.067</v>
      </c>
      <c r="I46" s="28" t="n">
        <f aca="false">ROUND((Source!AE38*Source!AV38)*Source!I38,2)</f>
        <v>134.98</v>
      </c>
      <c r="J46" s="22" t="n">
        <f aca="false">IF(Source!BS38&lt;&gt;0,Source!BS38,1)</f>
        <v>17.25</v>
      </c>
      <c r="K46" s="28" t="n">
        <f aca="false">Source!R38</f>
        <v>2328.33</v>
      </c>
      <c r="W46" s="0" t="n">
        <f aca="false">ROUND((Source!AE38*Source!AV38)*Source!I38,2)</f>
        <v>134.98</v>
      </c>
    </row>
    <row r="47" customFormat="false" ht="14.25" hidden="false" customHeight="false" outlineLevel="0" collapsed="false">
      <c r="A47" s="19"/>
      <c r="B47" s="20"/>
      <c r="C47" s="20" t="s">
        <v>26</v>
      </c>
      <c r="D47" s="21"/>
      <c r="E47" s="22"/>
      <c r="F47" s="23" t="n">
        <f aca="false">Source!AL38</f>
        <v>24.34</v>
      </c>
      <c r="G47" s="24" t="n">
        <f aca="false">Source!DD38</f>
        <v>0</v>
      </c>
      <c r="H47" s="22" t="n">
        <f aca="false">Source!AW38</f>
        <v>1.003</v>
      </c>
      <c r="I47" s="23" t="n">
        <f aca="false">ROUND((Source!AC38*Source!AW38)*Source!I38,2)</f>
        <v>244.13</v>
      </c>
      <c r="J47" s="22" t="n">
        <f aca="false">IF(Source!BC38&lt;&gt;0,Source!BC38,1)</f>
        <v>2.41</v>
      </c>
      <c r="K47" s="23" t="n">
        <f aca="false">Source!P38</f>
        <v>588.35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6</v>
      </c>
      <c r="C48" s="20" t="str">
        <f aca="false">Source!G39</f>
        <v>КОМПЛЕКТ ДЛЯ ИЗОЛЯЦИИ СТЫКА МФЛ-1000, ИЗ ПЕНОПОЛИУРЕТАНА, НАРУЖНЫЙ ДИАМЕТР ТРУБ 133 ММ</v>
      </c>
      <c r="D48" s="21" t="str">
        <f aca="false">Source!H39</f>
        <v>компл.</v>
      </c>
      <c r="E48" s="22" t="n">
        <f aca="false">Source!I39</f>
        <v>10</v>
      </c>
      <c r="F48" s="23" t="n">
        <f aca="false">Source!AK39</f>
        <v>2350.59</v>
      </c>
      <c r="G48" s="24"/>
      <c r="H48" s="22" t="n">
        <f aca="false">Source!AW39</f>
        <v>1.003</v>
      </c>
      <c r="I48" s="23" t="n">
        <f aca="false">ROUND((Source!AC39*Source!AW39)*Source!I39,2)+ROUND((Source!AD39*Source!AV39)*Source!I39,2)+ROUND((Source!AF39*Source!AV39)*Source!I39,2)</f>
        <v>23576.42</v>
      </c>
      <c r="J48" s="22" t="n">
        <f aca="false">IF(Source!BC39&lt;&gt;0,Source!BC39,1)</f>
        <v>1.86</v>
      </c>
      <c r="K48" s="23" t="n">
        <f aca="false">Source!O39</f>
        <v>43852.14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23576.42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29</v>
      </c>
      <c r="D49" s="21" t="s">
        <v>30</v>
      </c>
      <c r="E49" s="22" t="n">
        <f aca="false">Source!DN38</f>
        <v>133</v>
      </c>
      <c r="F49" s="23"/>
      <c r="G49" s="24"/>
      <c r="H49" s="22"/>
      <c r="I49" s="23" t="n">
        <f aca="false">SUM(Q43:Q48)</f>
        <v>3716.65</v>
      </c>
      <c r="J49" s="22" t="n">
        <f aca="false">Source!BZ38</f>
        <v>112</v>
      </c>
      <c r="K49" s="23" t="n">
        <f aca="false">SUM(R43:R48)</f>
        <v>53989.22</v>
      </c>
    </row>
    <row r="50" customFormat="false" ht="14.25" hidden="false" customHeight="false" outlineLevel="0" collapsed="false">
      <c r="A50" s="19"/>
      <c r="B50" s="20"/>
      <c r="C50" s="20" t="s">
        <v>31</v>
      </c>
      <c r="D50" s="21" t="s">
        <v>30</v>
      </c>
      <c r="E50" s="22" t="n">
        <f aca="false">Source!DO38</f>
        <v>113</v>
      </c>
      <c r="F50" s="23"/>
      <c r="G50" s="24"/>
      <c r="H50" s="22"/>
      <c r="I50" s="23" t="n">
        <f aca="false">SUM(S43:S49)</f>
        <v>3157.75</v>
      </c>
      <c r="J50" s="22" t="n">
        <f aca="false">Source!CA38</f>
        <v>57</v>
      </c>
      <c r="K50" s="23" t="n">
        <f aca="false">SUM(T43:T49)</f>
        <v>27476.66</v>
      </c>
    </row>
    <row r="51" customFormat="false" ht="14.25" hidden="false" customHeight="false" outlineLevel="0" collapsed="false">
      <c r="A51" s="19"/>
      <c r="B51" s="20"/>
      <c r="C51" s="20" t="s">
        <v>32</v>
      </c>
      <c r="D51" s="21" t="s">
        <v>30</v>
      </c>
      <c r="E51" s="22" t="n">
        <f aca="false">175</f>
        <v>175</v>
      </c>
      <c r="F51" s="23"/>
      <c r="G51" s="24"/>
      <c r="H51" s="22"/>
      <c r="I51" s="23" t="n">
        <f aca="false">SUM(U43:U50)</f>
        <v>236.22</v>
      </c>
      <c r="J51" s="22" t="n">
        <f aca="false">167</f>
        <v>167</v>
      </c>
      <c r="K51" s="23" t="n">
        <f aca="false">SUM(V43:V50)</f>
        <v>3888.31</v>
      </c>
    </row>
    <row r="52" customFormat="false" ht="14.25" hidden="false" customHeight="false" outlineLevel="0" collapsed="false">
      <c r="A52" s="19"/>
      <c r="B52" s="20"/>
      <c r="C52" s="20" t="s">
        <v>33</v>
      </c>
      <c r="D52" s="21" t="s">
        <v>34</v>
      </c>
      <c r="E52" s="22" t="n">
        <f aca="false">Source!AQ38</f>
        <v>16.2</v>
      </c>
      <c r="F52" s="23"/>
      <c r="G52" s="24" t="str">
        <f aca="false">Source!DI38</f>
        <v>*1,15</v>
      </c>
      <c r="H52" s="22" t="n">
        <f aca="false">Source!AV38</f>
        <v>1.067</v>
      </c>
      <c r="I52" s="23" t="n">
        <f aca="false">Source!U38</f>
        <v>198.7821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4+I45+I47+I49+I50+I51+SUM(I48:I48)</f>
        <v>34640.91</v>
      </c>
      <c r="I53" s="26"/>
      <c r="J53" s="26" t="n">
        <f aca="false">K44+K45+K47+K49+K50+K51+SUM(K48:K48)</f>
        <v>184900.5</v>
      </c>
      <c r="K53" s="26"/>
      <c r="O53" s="27" t="n">
        <f aca="false">H53</f>
        <v>34640.91</v>
      </c>
      <c r="P53" s="27" t="n">
        <f aca="false">J53</f>
        <v>184900.5</v>
      </c>
      <c r="X53" s="0" t="n">
        <f aca="false">IF(Source!BI38&lt;=1,I44+I45+I47+I49+I50+I51,0)</f>
        <v>11064.49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15.1-32-5</v>
      </c>
      <c r="C54" s="20" t="str">
        <f aca="false">Source!G40</f>
        <v>ПЕРЕВОЗКА СТРОИТЕЛЬНОГО МУСОРА НА РАССТОЯНИЕ 32 КМ АВТОСАМОСВАЛАМИ ГРУЗОПОДЪЕМНОСТЬЮ ДО 16 Т, ПЕРЕВОЗКА ДО 32 КМ</v>
      </c>
      <c r="D54" s="21" t="str">
        <f aca="false">Source!H40</f>
        <v>т</v>
      </c>
      <c r="E54" s="22" t="n">
        <f aca="false">Source!I40</f>
        <v>164.56</v>
      </c>
      <c r="F54" s="23"/>
      <c r="G54" s="24"/>
      <c r="H54" s="22"/>
      <c r="I54" s="23"/>
      <c r="J54" s="22"/>
      <c r="K54" s="23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9"/>
      <c r="B55" s="20"/>
      <c r="C55" s="20" t="s">
        <v>25</v>
      </c>
      <c r="D55" s="21"/>
      <c r="E55" s="22"/>
      <c r="F55" s="23" t="n">
        <f aca="false">Source!AM40</f>
        <v>65.74</v>
      </c>
      <c r="G55" s="24" t="n">
        <f aca="false">Source!DE40</f>
        <v>0</v>
      </c>
      <c r="H55" s="22" t="n">
        <f aca="false">Source!AV40</f>
        <v>1</v>
      </c>
      <c r="I55" s="23" t="n">
        <f aca="false">ROUND((Source!AD40*Source!AV40)*Source!I40,2)</f>
        <v>10818.17</v>
      </c>
      <c r="J55" s="22" t="n">
        <f aca="false">IF(Source!BB40&lt;&gt;0,Source!BB40,1)</f>
        <v>5.6</v>
      </c>
      <c r="K55" s="23" t="n">
        <f aca="false">Source!Q40</f>
        <v>60581.78</v>
      </c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55</f>
        <v>10818.17</v>
      </c>
      <c r="I56" s="26"/>
      <c r="J56" s="26" t="n">
        <f aca="false">K55</f>
        <v>60581.78</v>
      </c>
      <c r="K56" s="26"/>
      <c r="O56" s="27" t="n">
        <f aca="false">H56</f>
        <v>10818.17</v>
      </c>
      <c r="P56" s="27" t="n">
        <f aca="false">J56</f>
        <v>60581.78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10818.17</v>
      </c>
    </row>
    <row r="57" customFormat="false" ht="28.5" hidden="false" customHeight="false" outlineLevel="0" collapsed="false">
      <c r="A57" s="19" t="str">
        <f aca="false">Source!E41</f>
        <v>5</v>
      </c>
      <c r="B57" s="20" t="str">
        <f aca="false">Source!F41</f>
        <v>15.1-0-1</v>
      </c>
      <c r="C57" s="20" t="str">
        <f aca="false">Source!G41</f>
        <v>СОДЕРЖАНИЕ СВАЛКИ ОТХОДОВ СТРОИТЕЛЬСТВА И СНОСА</v>
      </c>
      <c r="D57" s="21" t="str">
        <f aca="false">Source!H41</f>
        <v>т</v>
      </c>
      <c r="E57" s="22" t="n">
        <f aca="false">Source!I41</f>
        <v>164.56</v>
      </c>
      <c r="F57" s="23"/>
      <c r="G57" s="24"/>
      <c r="H57" s="22"/>
      <c r="I57" s="23"/>
      <c r="J57" s="22"/>
      <c r="K57" s="23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9"/>
      <c r="B58" s="20"/>
      <c r="C58" s="20" t="s">
        <v>25</v>
      </c>
      <c r="D58" s="21"/>
      <c r="E58" s="22"/>
      <c r="F58" s="23" t="n">
        <f aca="false">Source!AM41</f>
        <v>101</v>
      </c>
      <c r="G58" s="24" t="n">
        <f aca="false">Source!DE41</f>
        <v>0</v>
      </c>
      <c r="H58" s="22" t="n">
        <f aca="false">Source!AV41</f>
        <v>1</v>
      </c>
      <c r="I58" s="23" t="n">
        <f aca="false">ROUND((Source!AD41*Source!AV41)*Source!I41,2)</f>
        <v>16620.56</v>
      </c>
      <c r="J58" s="22" t="n">
        <f aca="false">IF(Source!BB41&lt;&gt;0,Source!BB41,1)</f>
        <v>2.01</v>
      </c>
      <c r="K58" s="23" t="n">
        <f aca="false">Source!Q41</f>
        <v>33407.33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16620.56</v>
      </c>
      <c r="I59" s="26"/>
      <c r="J59" s="26" t="n">
        <f aca="false">K58</f>
        <v>33407.33</v>
      </c>
      <c r="K59" s="26"/>
      <c r="O59" s="27" t="n">
        <f aca="false">H59</f>
        <v>16620.56</v>
      </c>
      <c r="P59" s="27" t="n">
        <f aca="false">J59</f>
        <v>33407.33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16620.56</v>
      </c>
    </row>
    <row r="60" customFormat="false" ht="71.25" hidden="false" customHeight="false" outlineLevel="0" collapsed="false">
      <c r="A60" s="19" t="str">
        <f aca="false">Source!E42</f>
        <v>6</v>
      </c>
      <c r="B60" s="20" t="str">
        <f aca="false">Source!F42</f>
        <v>3.1-6-10</v>
      </c>
      <c r="C60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1" t="str">
        <f aca="false">Source!H42</f>
        <v>100 м3</v>
      </c>
      <c r="E60" s="22" t="n">
        <f aca="false">Source!I42</f>
        <v>4.4763</v>
      </c>
      <c r="F60" s="23"/>
      <c r="G60" s="24"/>
      <c r="H60" s="22"/>
      <c r="I60" s="23"/>
      <c r="J60" s="22"/>
      <c r="K60" s="23"/>
      <c r="Q60" s="0" t="n">
        <f aca="false">ROUND((Source!DN42/100)*ROUND((Source!AF42*Source!AV42)*Source!I42,2),2)</f>
        <v>73.73</v>
      </c>
      <c r="R60" s="0" t="n">
        <f aca="false">Source!X42</f>
        <v>1258.86</v>
      </c>
      <c r="S60" s="0" t="n">
        <f aca="false">ROUND((Source!DO42/100)*ROUND((Source!AF42*Source!AV42)*Source!I42,2),2)</f>
        <v>57.93</v>
      </c>
      <c r="T60" s="0" t="n">
        <f aca="false">Source!Y42</f>
        <v>700.81</v>
      </c>
      <c r="U60" s="0" t="n">
        <f aca="false">ROUND((175/100)*ROUND((Source!AE42*Source!AV42)*Source!I42,2),2)</f>
        <v>1311.75</v>
      </c>
      <c r="V60" s="0" t="n">
        <f aca="false">ROUND((167/100)*ROUND(Source!CS42*Source!I42,2),2)</f>
        <v>21593.13</v>
      </c>
    </row>
    <row r="61" customFormat="false" ht="12.75" hidden="false" customHeight="false" outlineLevel="0" collapsed="false">
      <c r="C61" s="29" t="str">
        <f aca="false">"Объем: "&amp;Source!I42&amp;"=447,63/"&amp;"100"</f>
        <v>Объем: 4.4763=447,63/100</v>
      </c>
    </row>
    <row r="62" customFormat="false" ht="14.25" hidden="false" customHeight="false" outlineLevel="0" collapsed="false">
      <c r="A62" s="19"/>
      <c r="B62" s="20"/>
      <c r="C62" s="20" t="s">
        <v>24</v>
      </c>
      <c r="D62" s="21"/>
      <c r="E62" s="22"/>
      <c r="F62" s="23" t="n">
        <f aca="false">Source!AO42</f>
        <v>14.1</v>
      </c>
      <c r="G62" s="24" t="n">
        <f aca="false">Source!DG42</f>
        <v>0</v>
      </c>
      <c r="H62" s="22" t="n">
        <f aca="false">Source!AV42</f>
        <v>1.192</v>
      </c>
      <c r="I62" s="23" t="n">
        <f aca="false">ROUND((Source!AF42*Source!AV42)*Source!I42,2)</f>
        <v>75.23</v>
      </c>
      <c r="J62" s="22" t="n">
        <f aca="false">IF(Source!BA42&lt;&gt;0,Source!BA42,1)</f>
        <v>17.25</v>
      </c>
      <c r="K62" s="23" t="n">
        <f aca="false">Source!S42</f>
        <v>1297.79</v>
      </c>
      <c r="W62" s="0" t="n">
        <f aca="false">ROUND((Source!AF42*Source!AV42)*Source!I42,2)</f>
        <v>75.23</v>
      </c>
    </row>
    <row r="63" customFormat="false" ht="14.25" hidden="false" customHeight="false" outlineLevel="0" collapsed="false">
      <c r="A63" s="19"/>
      <c r="B63" s="20"/>
      <c r="C63" s="20" t="s">
        <v>25</v>
      </c>
      <c r="D63" s="21"/>
      <c r="E63" s="22"/>
      <c r="F63" s="23" t="n">
        <f aca="false">Source!AM42</f>
        <v>757.55</v>
      </c>
      <c r="G63" s="24" t="n">
        <f aca="false">Source!DE42</f>
        <v>0</v>
      </c>
      <c r="H63" s="22" t="n">
        <f aca="false">Source!AV42</f>
        <v>1.192</v>
      </c>
      <c r="I63" s="23" t="n">
        <f aca="false">ROUND((Source!AD42*Source!AV42)*Source!I42,2)</f>
        <v>4042.1</v>
      </c>
      <c r="J63" s="22" t="n">
        <f aca="false">IF(Source!BB42&lt;&gt;0,Source!BB42,1)</f>
        <v>7.46</v>
      </c>
      <c r="K63" s="23" t="n">
        <f aca="false">Source!Q42</f>
        <v>30154.04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N42</f>
        <v>140.48</v>
      </c>
      <c r="G64" s="24" t="n">
        <f aca="false">Source!DF42</f>
        <v>0</v>
      </c>
      <c r="H64" s="22" t="n">
        <f aca="false">Source!AV42</f>
        <v>1.192</v>
      </c>
      <c r="I64" s="28" t="n">
        <f aca="false">ROUND((Source!AE42*Source!AV42)*Source!I42,2)</f>
        <v>749.57</v>
      </c>
      <c r="J64" s="22" t="n">
        <f aca="false">IF(Source!BS42&lt;&gt;0,Source!BS42,1)</f>
        <v>17.25</v>
      </c>
      <c r="K64" s="28" t="n">
        <f aca="false">Source!R42</f>
        <v>12930.02</v>
      </c>
      <c r="W64" s="0" t="n">
        <f aca="false">ROUND((Source!AE42*Source!AV42)*Source!I42,2)</f>
        <v>749.57</v>
      </c>
    </row>
    <row r="65" customFormat="false" ht="14.25" hidden="false" customHeight="false" outlineLevel="0" collapsed="false">
      <c r="A65" s="19"/>
      <c r="B65" s="20"/>
      <c r="C65" s="20" t="s">
        <v>29</v>
      </c>
      <c r="D65" s="21" t="s">
        <v>30</v>
      </c>
      <c r="E65" s="22" t="n">
        <f aca="false">Source!DN42</f>
        <v>98</v>
      </c>
      <c r="F65" s="23"/>
      <c r="G65" s="24"/>
      <c r="H65" s="22"/>
      <c r="I65" s="23" t="n">
        <f aca="false">SUM(Q60:Q64)</f>
        <v>73.73</v>
      </c>
      <c r="J65" s="22" t="n">
        <f aca="false">Source!BZ42</f>
        <v>97</v>
      </c>
      <c r="K65" s="23" t="n">
        <f aca="false">SUM(R60:R64)</f>
        <v>1258.86</v>
      </c>
    </row>
    <row r="66" customFormat="false" ht="14.25" hidden="false" customHeight="false" outlineLevel="0" collapsed="false">
      <c r="A66" s="19"/>
      <c r="B66" s="20"/>
      <c r="C66" s="20" t="s">
        <v>31</v>
      </c>
      <c r="D66" s="21" t="s">
        <v>30</v>
      </c>
      <c r="E66" s="22" t="n">
        <f aca="false">Source!DO42</f>
        <v>77</v>
      </c>
      <c r="F66" s="23"/>
      <c r="G66" s="24"/>
      <c r="H66" s="22"/>
      <c r="I66" s="23" t="n">
        <f aca="false">SUM(S60:S65)</f>
        <v>57.93</v>
      </c>
      <c r="J66" s="22" t="n">
        <f aca="false">Source!CA42</f>
        <v>54</v>
      </c>
      <c r="K66" s="23" t="n">
        <f aca="false">SUM(T60:T65)</f>
        <v>700.81</v>
      </c>
    </row>
    <row r="67" customFormat="false" ht="14.25" hidden="false" customHeight="false" outlineLevel="0" collapsed="false">
      <c r="A67" s="19"/>
      <c r="B67" s="20"/>
      <c r="C67" s="20" t="s">
        <v>32</v>
      </c>
      <c r="D67" s="21" t="s">
        <v>30</v>
      </c>
      <c r="E67" s="22" t="n">
        <f aca="false">175</f>
        <v>175</v>
      </c>
      <c r="F67" s="23"/>
      <c r="G67" s="24"/>
      <c r="H67" s="22"/>
      <c r="I67" s="23" t="n">
        <f aca="false">SUM(U60:U66)</f>
        <v>1311.75</v>
      </c>
      <c r="J67" s="22" t="n">
        <f aca="false">167</f>
        <v>167</v>
      </c>
      <c r="K67" s="23" t="n">
        <f aca="false">SUM(V60:V66)</f>
        <v>21593.13</v>
      </c>
    </row>
    <row r="68" customFormat="false" ht="14.25" hidden="false" customHeight="false" outlineLevel="0" collapsed="false">
      <c r="A68" s="19"/>
      <c r="B68" s="20"/>
      <c r="C68" s="20" t="s">
        <v>33</v>
      </c>
      <c r="D68" s="21" t="s">
        <v>34</v>
      </c>
      <c r="E68" s="22" t="n">
        <f aca="false">Source!AQ42</f>
        <v>1.38</v>
      </c>
      <c r="F68" s="23"/>
      <c r="G68" s="24" t="n">
        <f aca="false">Source!DI42</f>
        <v>0</v>
      </c>
      <c r="H68" s="22" t="n">
        <f aca="false">Source!AV42</f>
        <v>1.192</v>
      </c>
      <c r="I68" s="23" t="n">
        <f aca="false">Source!U42</f>
        <v>7.363334448</v>
      </c>
      <c r="J68" s="22"/>
      <c r="K68" s="23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2+I63+I65+I66+I67</f>
        <v>5560.74</v>
      </c>
      <c r="I69" s="26"/>
      <c r="J69" s="26" t="n">
        <f aca="false">K62+K63+K65+K66+K67</f>
        <v>55004.63</v>
      </c>
      <c r="K69" s="26"/>
      <c r="O69" s="27" t="n">
        <f aca="false">H69</f>
        <v>5560.74</v>
      </c>
      <c r="P69" s="27" t="n">
        <f aca="false">J69</f>
        <v>55004.63</v>
      </c>
      <c r="X69" s="0" t="n">
        <f aca="false">IF(Source!BI42&lt;=1,I62+I63+I65+I66+I67,0)</f>
        <v>5560.74</v>
      </c>
      <c r="Y69" s="0" t="n">
        <f aca="false">IF(Source!BI42=2,I62+I63+I65+I66+I67,0)</f>
        <v>0</v>
      </c>
      <c r="Z69" s="0" t="n">
        <f aca="false">IF(Source!BI42=3,I62+I63+I65+I66+I67,0)</f>
        <v>0</v>
      </c>
      <c r="AA69" s="0" t="n">
        <f aca="false">IF(Source!BI42=4,I62+I63+I65+I66+I67,0)</f>
        <v>0</v>
      </c>
    </row>
    <row r="70" customFormat="false" ht="85.5" hidden="false" customHeight="false" outlineLevel="0" collapsed="false">
      <c r="A70" s="19" t="str">
        <f aca="false">Source!E43</f>
        <v>7</v>
      </c>
      <c r="B70" s="20" t="str">
        <f aca="false">Source!F43</f>
        <v>15.1-38-1</v>
      </c>
      <c r="C70" s="20" t="str">
        <f aca="false">Source!G43</f>
        <v>ПЕРЕВОЗКА ГРУНТА ИЗ-ПОД ЗДАНИЙ И КОММУНИКАЦИЙ НА РАССТОЯНИЕ 38 КМ АВТОСАМОСВАЛАМИ ГРУЗОПОДЪЕМНОСТЬЮ ДО 16Т, ПЕРЕВОЗКА ДО 38 КМ</v>
      </c>
      <c r="D70" s="21" t="str">
        <f aca="false">Source!H43</f>
        <v>м3</v>
      </c>
      <c r="E70" s="22" t="n">
        <f aca="false">Source!I43</f>
        <v>447.63</v>
      </c>
      <c r="F70" s="23"/>
      <c r="G70" s="24"/>
      <c r="H70" s="22"/>
      <c r="I70" s="23"/>
      <c r="J70" s="22"/>
      <c r="K70" s="23"/>
      <c r="Q70" s="0" t="n">
        <f aca="false">ROUND((Source!DN43/100)*ROUND((Source!AF43*Source!AV43)*Source!I43,2),2)</f>
        <v>0</v>
      </c>
      <c r="R70" s="0" t="n">
        <f aca="false">Source!X43</f>
        <v>0</v>
      </c>
      <c r="S70" s="0" t="n">
        <f aca="false">ROUND((Source!DO43/100)*ROUND((Source!AF43*Source!AV43)*Source!I43,2),2)</f>
        <v>0</v>
      </c>
      <c r="T70" s="0" t="n">
        <f aca="false">Source!Y43</f>
        <v>0</v>
      </c>
      <c r="U70" s="0" t="n">
        <f aca="false">ROUND((175/100)*ROUND((Source!AE43*Source!AV43)*Source!I43,2),2)</f>
        <v>0</v>
      </c>
      <c r="V70" s="0" t="n">
        <f aca="false">ROUND((167/100)*ROUND(Source!CS43*Source!I43,2),2)</f>
        <v>0</v>
      </c>
    </row>
    <row r="71" customFormat="false" ht="12.75" hidden="false" customHeight="false" outlineLevel="0" collapsed="false">
      <c r="C71" s="29" t="str">
        <f aca="false">"Объем: "&amp;Source!I43&amp;"="&amp;Source!I42&amp;"*"&amp;"100"</f>
        <v>Объем: 447.63=4.4763*100</v>
      </c>
    </row>
    <row r="72" customFormat="false" ht="14.25" hidden="false" customHeight="false" outlineLevel="0" collapsed="false">
      <c r="A72" s="19"/>
      <c r="B72" s="20"/>
      <c r="C72" s="20" t="s">
        <v>25</v>
      </c>
      <c r="D72" s="21"/>
      <c r="E72" s="22"/>
      <c r="F72" s="23" t="n">
        <f aca="false">Source!AM43</f>
        <v>93.74</v>
      </c>
      <c r="G72" s="24" t="n">
        <f aca="false">Source!DE43</f>
        <v>0</v>
      </c>
      <c r="H72" s="22" t="n">
        <f aca="false">Source!AV43</f>
        <v>1</v>
      </c>
      <c r="I72" s="23" t="n">
        <f aca="false">ROUND((Source!AD43*Source!AV43)*Source!I43,2)</f>
        <v>41960.84</v>
      </c>
      <c r="J72" s="22" t="n">
        <f aca="false">IF(Source!BB43&lt;&gt;0,Source!BB43,1)</f>
        <v>6.8</v>
      </c>
      <c r="K72" s="23" t="n">
        <f aca="false">Source!Q43</f>
        <v>285333.69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41960.84</v>
      </c>
      <c r="I73" s="26"/>
      <c r="J73" s="26" t="n">
        <f aca="false">K72</f>
        <v>285333.69</v>
      </c>
      <c r="K73" s="26"/>
      <c r="O73" s="27" t="n">
        <f aca="false">H73</f>
        <v>41960.84</v>
      </c>
      <c r="P73" s="27" t="n">
        <f aca="false">J73</f>
        <v>285333.69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41960.84</v>
      </c>
    </row>
    <row r="74" customFormat="false" ht="99.75" hidden="false" customHeight="false" outlineLevel="0" collapsed="false">
      <c r="A74" s="19" t="str">
        <f aca="false">Source!E44</f>
        <v>8</v>
      </c>
      <c r="B74" s="20" t="str">
        <f aca="false">Source!F44</f>
        <v>15.1-0-9</v>
      </c>
      <c r="C74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1" t="str">
        <f aca="false">Source!H44</f>
        <v>т</v>
      </c>
      <c r="E74" s="22" t="n">
        <f aca="false">Source!I44</f>
        <v>671.445</v>
      </c>
      <c r="F74" s="23"/>
      <c r="G74" s="24"/>
      <c r="H74" s="22"/>
      <c r="I74" s="23"/>
      <c r="J74" s="22"/>
      <c r="K74" s="23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2.75" hidden="false" customHeight="false" outlineLevel="0" collapsed="false">
      <c r="C75" s="29" t="str">
        <f aca="false">"Объем: "&amp;Source!I44&amp;"="&amp;Source!I43&amp;"*"&amp;"1,5"</f>
        <v>Объем: 671.445=447.63*1,5</v>
      </c>
    </row>
    <row r="76" customFormat="false" ht="14.25" hidden="false" customHeight="false" outlineLevel="0" collapsed="false">
      <c r="A76" s="19"/>
      <c r="B76" s="20"/>
      <c r="C76" s="20" t="s">
        <v>25</v>
      </c>
      <c r="D76" s="21"/>
      <c r="E76" s="22"/>
      <c r="F76" s="23" t="n">
        <f aca="false">Source!AM44</f>
        <v>43.28</v>
      </c>
      <c r="G76" s="24" t="n">
        <f aca="false">Source!DE44</f>
        <v>0</v>
      </c>
      <c r="H76" s="22" t="n">
        <f aca="false">Source!AV44</f>
        <v>1</v>
      </c>
      <c r="I76" s="23" t="n">
        <f aca="false">ROUND((Source!AD44*Source!AV44)*Source!I44,2)</f>
        <v>29060.14</v>
      </c>
      <c r="J76" s="22" t="n">
        <f aca="false">IF(Source!BB44&lt;&gt;0,Source!BB44,1)</f>
        <v>2.09</v>
      </c>
      <c r="K76" s="23" t="n">
        <f aca="false">Source!Q44</f>
        <v>60735.69</v>
      </c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6" t="n">
        <f aca="false">I76</f>
        <v>29060.14</v>
      </c>
      <c r="I77" s="26"/>
      <c r="J77" s="26" t="n">
        <f aca="false">K76</f>
        <v>60735.69</v>
      </c>
      <c r="K77" s="26"/>
      <c r="O77" s="27" t="n">
        <f aca="false">H77</f>
        <v>29060.14</v>
      </c>
      <c r="P77" s="27" t="n">
        <f aca="false">J77</f>
        <v>60735.69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29060.14</v>
      </c>
    </row>
    <row r="79" customFormat="false" ht="15" hidden="false" customHeight="true" outlineLevel="0" collapsed="false">
      <c r="A79" s="30" t="str">
        <f aca="false">CONCATENATE("Итого по подразделу: ",IF(Source!G46&lt;&gt;"Новый подраздел",Source!G46,""))</f>
        <v>Итого по подразделу: В проходном канале</v>
      </c>
      <c r="B79" s="30"/>
      <c r="C79" s="30"/>
      <c r="D79" s="30"/>
      <c r="E79" s="30"/>
      <c r="F79" s="30"/>
      <c r="G79" s="30"/>
      <c r="H79" s="31" t="n">
        <f aca="false">SUM(O23:O78)</f>
        <v>643615.43</v>
      </c>
      <c r="I79" s="31"/>
      <c r="J79" s="31" t="n">
        <f aca="false">SUM(P23:P78)</f>
        <v>4464636.21</v>
      </c>
      <c r="K79" s="31"/>
      <c r="AF79" s="32" t="str">
        <f aca="false">CONCATENATE("Итого по подразделу: ",IF(Source!G46&lt;&gt;"Новый подраздел",Source!G46,""))</f>
        <v>Итого по подразделу: В проходном канале</v>
      </c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В непроходном канале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В непроходном канале</v>
      </c>
    </row>
    <row r="83" customFormat="false" ht="114" hidden="false" customHeight="false" outlineLevel="0" collapsed="false">
      <c r="A83" s="19" t="str">
        <f aca="false">Source!E76</f>
        <v>9</v>
      </c>
      <c r="B83" s="20" t="str">
        <f aca="false">Source!F76</f>
        <v>16.1-3021-1</v>
      </c>
      <c r="C83" s="20" t="str">
        <f aca="false">Source!G7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3" s="21" t="str">
        <f aca="false">Source!H76</f>
        <v>м</v>
      </c>
      <c r="E83" s="22" t="n">
        <f aca="false">Source!I76</f>
        <v>30</v>
      </c>
      <c r="F83" s="23"/>
      <c r="G83" s="24"/>
      <c r="H83" s="22"/>
      <c r="I83" s="23"/>
      <c r="J83" s="22"/>
      <c r="K83" s="23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28.5" hidden="false" customHeight="false" outlineLevel="0" collapsed="false">
      <c r="A84" s="19"/>
      <c r="B84" s="20"/>
      <c r="C84" s="20" t="s">
        <v>24</v>
      </c>
      <c r="D84" s="21"/>
      <c r="E84" s="22"/>
      <c r="F84" s="23" t="n">
        <f aca="false">Source!AO76</f>
        <v>2052</v>
      </c>
      <c r="G84" s="24" t="str">
        <f aca="false">Source!DG76</f>
        <v>*1,15*0,96*0,96</v>
      </c>
      <c r="H84" s="22" t="n">
        <f aca="false">Source!AV76</f>
        <v>1</v>
      </c>
      <c r="I84" s="23" t="n">
        <f aca="false">ROUND((Source!AF76*Source!AV76)*Source!I76,2)</f>
        <v>65243.7</v>
      </c>
      <c r="J84" s="22" t="n">
        <f aca="false">IF(Source!BA76&lt;&gt;0,Source!BA76,1)</f>
        <v>14.08</v>
      </c>
      <c r="K84" s="23" t="n">
        <f aca="false">Source!S76</f>
        <v>918631.3</v>
      </c>
      <c r="W84" s="0" t="n">
        <f aca="false">ROUND((Source!AF76*Source!AV76)*Source!I76,2)</f>
        <v>65243.7</v>
      </c>
    </row>
    <row r="85" customFormat="false" ht="28.5" hidden="false" customHeight="false" outlineLevel="0" collapsed="false">
      <c r="A85" s="19"/>
      <c r="B85" s="20"/>
      <c r="C85" s="20" t="s">
        <v>25</v>
      </c>
      <c r="D85" s="21"/>
      <c r="E85" s="22"/>
      <c r="F85" s="23" t="n">
        <f aca="false">Source!AM76</f>
        <v>1478</v>
      </c>
      <c r="G85" s="24" t="str">
        <f aca="false">Source!DE76</f>
        <v>*1,15*0,98*0,96</v>
      </c>
      <c r="H85" s="22" t="n">
        <f aca="false">Source!AV76</f>
        <v>1</v>
      </c>
      <c r="I85" s="23" t="n">
        <f aca="false">ROUND((Source!AD76*Source!AV76)*Source!I76,2)</f>
        <v>47972.4</v>
      </c>
      <c r="J85" s="22" t="n">
        <f aca="false">IF(Source!BB76&lt;&gt;0,Source!BB76,1)</f>
        <v>10.27</v>
      </c>
      <c r="K85" s="23" t="n">
        <f aca="false">Source!Q76</f>
        <v>492676.55</v>
      </c>
    </row>
    <row r="86" customFormat="false" ht="14.25" hidden="false" customHeight="false" outlineLevel="0" collapsed="false">
      <c r="A86" s="19"/>
      <c r="B86" s="20"/>
      <c r="C86" s="20" t="s">
        <v>26</v>
      </c>
      <c r="D86" s="21"/>
      <c r="E86" s="22"/>
      <c r="F86" s="23" t="n">
        <f aca="false">Source!AL76</f>
        <v>8000</v>
      </c>
      <c r="G86" s="24" t="str">
        <f aca="false">Source!DD76</f>
        <v>*0,96*0,96</v>
      </c>
      <c r="H86" s="22" t="n">
        <f aca="false">Source!AW76</f>
        <v>1</v>
      </c>
      <c r="I86" s="23" t="n">
        <f aca="false">ROUND((Source!AC76*Source!AW76)*Source!I76,2)</f>
        <v>221184</v>
      </c>
      <c r="J86" s="22" t="n">
        <f aca="false">IF(Source!BC76&lt;&gt;0,Source!BC76,1)</f>
        <v>5.5</v>
      </c>
      <c r="K86" s="23" t="n">
        <f aca="false">Source!P76</f>
        <v>1216512</v>
      </c>
    </row>
    <row r="87" customFormat="false" ht="28.5" hidden="false" customHeight="false" outlineLevel="0" collapsed="false">
      <c r="A87" s="19" t="str">
        <f aca="false">Source!E77</f>
        <v>9,1</v>
      </c>
      <c r="B87" s="20" t="str">
        <f aca="false">Source!F77</f>
        <v>0.0-0-0</v>
      </c>
      <c r="C87" s="20" t="str">
        <f aca="false">Source!G77</f>
        <v>МАССА МУСОРА</v>
      </c>
      <c r="D87" s="21" t="str">
        <f aca="false">Source!H77</f>
        <v>т</v>
      </c>
      <c r="E87" s="22" t="n">
        <f aca="false">Source!I77</f>
        <v>118.482739</v>
      </c>
      <c r="F87" s="23" t="n">
        <f aca="false">Source!AK77</f>
        <v>0</v>
      </c>
      <c r="G87" s="24" t="s">
        <v>35</v>
      </c>
      <c r="H87" s="22" t="n">
        <f aca="false">Source!AW77</f>
        <v>1</v>
      </c>
      <c r="I87" s="23" t="n">
        <f aca="false">ROUND((Source!AC77*Source!AW77)*Source!I77,2)+ROUND((Source!AD77*Source!AV77)*Source!I77,2)+ROUND((Source!AF77*Source!AV77)*Source!I77,2)</f>
        <v>0</v>
      </c>
      <c r="J87" s="22" t="n">
        <f aca="false">IF(Source!BC77&lt;&gt;0,Source!BC77,1)</f>
        <v>1</v>
      </c>
      <c r="K87" s="23" t="n">
        <f aca="false">Source!O77</f>
        <v>0</v>
      </c>
      <c r="Q87" s="0" t="n">
        <f aca="false">ROUND((Source!DN77/100)*ROUND((Source!AF77*Source!AV77)*Source!I77,2),2)</f>
        <v>0</v>
      </c>
      <c r="R87" s="0" t="n">
        <f aca="false">Source!X77</f>
        <v>0</v>
      </c>
      <c r="S87" s="0" t="n">
        <f aca="false">ROUND((Source!DO77/100)*ROUND((Source!AF77*Source!AV77)*Source!I77,2),2)</f>
        <v>0</v>
      </c>
      <c r="T87" s="0" t="n">
        <f aca="false">Source!Y77</f>
        <v>0</v>
      </c>
      <c r="U87" s="0" t="n">
        <f aca="false">ROUND((175/100)*ROUND((Source!AE77*Source!AV77)*Source!I77,2),2)</f>
        <v>0</v>
      </c>
      <c r="V87" s="0" t="n">
        <f aca="false">ROUND((167/100)*ROUND(Source!CS77*Source!I77,2),2)</f>
        <v>0</v>
      </c>
      <c r="X87" s="0" t="n">
        <f aca="false">IF(Source!BI77&lt;=1,I87,0)</f>
        <v>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28.5" hidden="false" customHeight="false" outlineLevel="0" collapsed="false">
      <c r="A88" s="19" t="str">
        <f aca="false">Source!E78</f>
        <v>9,2</v>
      </c>
      <c r="B88" s="20" t="str">
        <f aca="false">Source!F78</f>
        <v>0.0-0-0</v>
      </c>
      <c r="C88" s="20" t="str">
        <f aca="false">Source!G78</f>
        <v>ОБЪЕМ ГРУНТА</v>
      </c>
      <c r="D88" s="21" t="str">
        <f aca="false">Source!H78</f>
        <v>м3</v>
      </c>
      <c r="E88" s="22" t="n">
        <f aca="false">Source!I78</f>
        <v>322.292736</v>
      </c>
      <c r="F88" s="23" t="n">
        <f aca="false">Source!AK78</f>
        <v>0</v>
      </c>
      <c r="G88" s="24" t="s">
        <v>35</v>
      </c>
      <c r="H88" s="22" t="n">
        <f aca="false">Source!AW78</f>
        <v>1</v>
      </c>
      <c r="I88" s="23" t="n">
        <f aca="false">ROUND((Source!AC78*Source!AW78)*Source!I78,2)+ROUND((Source!AD78*Source!AV78)*Source!I78,2)+ROUND((Source!AF78*Source!AV78)*Source!I78,2)</f>
        <v>0</v>
      </c>
      <c r="J88" s="22" t="n">
        <f aca="false">IF(Source!BC78&lt;&gt;0,Source!BC78,1)</f>
        <v>1</v>
      </c>
      <c r="K88" s="23" t="n">
        <f aca="false">Source!O78</f>
        <v>0</v>
      </c>
      <c r="Q88" s="0" t="n">
        <f aca="false">ROUND((Source!DN78/100)*ROUND((Source!AF78*Source!AV78)*Source!I78,2),2)</f>
        <v>0</v>
      </c>
      <c r="R88" s="0" t="n">
        <f aca="false">Source!X78</f>
        <v>0</v>
      </c>
      <c r="S88" s="0" t="n">
        <f aca="false">ROUND((Source!DO78/100)*ROUND((Source!AF78*Source!AV78)*Source!I78,2),2)</f>
        <v>0</v>
      </c>
      <c r="T88" s="0" t="n">
        <f aca="false">Source!Y78</f>
        <v>0</v>
      </c>
      <c r="U88" s="0" t="n">
        <f aca="false">ROUND((175/100)*ROUND((Source!AE78*Source!AV78)*Source!I78,2),2)</f>
        <v>0</v>
      </c>
      <c r="V88" s="0" t="n">
        <f aca="false">ROUND((167/100)*ROUND(Source!CS78*Source!I78,2),2)</f>
        <v>0</v>
      </c>
      <c r="X88" s="0" t="n">
        <f aca="false">IF(Source!BI78&lt;=1,I88,0)</f>
        <v>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42.75" hidden="false" customHeight="false" outlineLevel="0" collapsed="false">
      <c r="A89" s="19" t="str">
        <f aca="false">Source!E79</f>
        <v>9,3</v>
      </c>
      <c r="B89" s="20" t="str">
        <f aca="false">Source!F79</f>
        <v>1.1-1-630</v>
      </c>
      <c r="C89" s="20" t="str">
        <f aca="false">Source!G79</f>
        <v>МАТЫ МИНЕРАЛОВАТНЫЕ ПРОШИВНЫЕ БЕЗ ОБКЛАДОК, МАРКА 75-100, ТОЛЩИНА 70 ММ</v>
      </c>
      <c r="D89" s="21" t="str">
        <f aca="false">Source!H79</f>
        <v>м3</v>
      </c>
      <c r="E89" s="22" t="n">
        <f aca="false">Source!I79</f>
        <v>-2.67717</v>
      </c>
      <c r="F89" s="23" t="n">
        <f aca="false">Source!AK79</f>
        <v>413.58</v>
      </c>
      <c r="G89" s="24"/>
      <c r="H89" s="22" t="n">
        <f aca="false">Source!AW79</f>
        <v>1</v>
      </c>
      <c r="I89" s="23" t="n">
        <f aca="false">ROUND((Source!AC79*Source!AW79)*Source!I79,2)+ROUND((Source!AD79*Source!AV79)*Source!I79,2)+ROUND((Source!AF79*Source!AV79)*Source!I79,2)</f>
        <v>-1107.22</v>
      </c>
      <c r="J89" s="22" t="n">
        <f aca="false">IF(Source!BC79&lt;&gt;0,Source!BC79,1)</f>
        <v>5.67</v>
      </c>
      <c r="K89" s="23" t="n">
        <f aca="false">Source!O79</f>
        <v>-6277.96</v>
      </c>
      <c r="Q89" s="0" t="n">
        <f aca="false">ROUND((Source!DN79/100)*ROUND((Source!AF79*Source!AV79)*Source!I79,2),2)</f>
        <v>-0</v>
      </c>
      <c r="R89" s="0" t="n">
        <f aca="false">Source!X79</f>
        <v>-0</v>
      </c>
      <c r="S89" s="0" t="n">
        <f aca="false">ROUND((Source!DO79/100)*ROUND((Source!AF79*Source!AV79)*Source!I79,2),2)</f>
        <v>-0</v>
      </c>
      <c r="T89" s="0" t="n">
        <f aca="false">Source!Y79</f>
        <v>-0</v>
      </c>
      <c r="U89" s="0" t="n">
        <f aca="false">ROUND((175/100)*ROUND((Source!AE79*Source!AV79)*Source!I79,2),2)</f>
        <v>-0</v>
      </c>
      <c r="V89" s="0" t="n">
        <f aca="false">ROUND((167/100)*ROUND(Source!CS79*Source!I79,2),2)</f>
        <v>-0</v>
      </c>
      <c r="X89" s="0" t="n">
        <f aca="false">IF(Source!BI79&lt;=1,I89,0)</f>
        <v>-1107.22</v>
      </c>
      <c r="Y89" s="0" t="n">
        <f aca="false">IF(Source!BI79=2,I89,0)</f>
        <v>0</v>
      </c>
      <c r="Z89" s="0" t="n">
        <f aca="false">IF(Source!BI79=3,I89,0)</f>
        <v>0</v>
      </c>
      <c r="AA89" s="0" t="n">
        <f aca="false">IF(Source!BI79=4,I89,0)</f>
        <v>0</v>
      </c>
    </row>
    <row r="90" customFormat="false" ht="42.75" hidden="false" customHeight="false" outlineLevel="0" collapsed="false">
      <c r="A90" s="19" t="str">
        <f aca="false">Source!E80</f>
        <v>9,4</v>
      </c>
      <c r="B90" s="20" t="str">
        <f aca="false">Source!F80</f>
        <v>1.12-2-5</v>
      </c>
      <c r="C90" s="20" t="str">
        <f aca="false">Source!G80</f>
        <v>ПЕНОПОЛИУРЕТАНОВАЯ ИЗОЛЯЦИЯ ТРУБ, НАРУЖНЫЙ ДИАМЕТР 133ММ</v>
      </c>
      <c r="D90" s="21" t="str">
        <f aca="false">Source!H80</f>
        <v>м</v>
      </c>
      <c r="E90" s="22" t="n">
        <f aca="false">Source!I80</f>
        <v>60</v>
      </c>
      <c r="F90" s="23" t="n">
        <f aca="false">Source!AK80</f>
        <v>481.51</v>
      </c>
      <c r="G90" s="24"/>
      <c r="H90" s="22" t="n">
        <f aca="false">Source!AW80</f>
        <v>1</v>
      </c>
      <c r="I90" s="23" t="n">
        <f aca="false">ROUND((Source!AC80*Source!AW80)*Source!I80,2)+ROUND((Source!AD80*Source!AV80)*Source!I80,2)+ROUND((Source!AF80*Source!AV80)*Source!I80,2)</f>
        <v>28890.6</v>
      </c>
      <c r="J90" s="22" t="n">
        <f aca="false">IF(Source!BC80&lt;&gt;0,Source!BC80,1)</f>
        <v>2.63</v>
      </c>
      <c r="K90" s="23" t="n">
        <f aca="false">Source!O80</f>
        <v>75982.28</v>
      </c>
      <c r="Q90" s="0" t="n">
        <f aca="false">ROUND((Source!DN80/100)*ROUND((Source!AF80*Source!AV80)*Source!I80,2),2)</f>
        <v>0</v>
      </c>
      <c r="R90" s="0" t="n">
        <f aca="false">Source!X80</f>
        <v>0</v>
      </c>
      <c r="S90" s="0" t="n">
        <f aca="false">ROUND((Source!DO80/100)*ROUND((Source!AF80*Source!AV80)*Source!I80,2),2)</f>
        <v>0</v>
      </c>
      <c r="T90" s="0" t="n">
        <f aca="false">Source!Y80</f>
        <v>0</v>
      </c>
      <c r="U90" s="0" t="n">
        <f aca="false">ROUND((175/100)*ROUND((Source!AE80*Source!AV80)*Source!I80,2),2)</f>
        <v>0</v>
      </c>
      <c r="V90" s="0" t="n">
        <f aca="false">ROUND((167/100)*ROUND(Source!CS80*Source!I80,2),2)</f>
        <v>0</v>
      </c>
      <c r="X90" s="0" t="n">
        <f aca="false">IF(Source!BI80&lt;=1,I90,0)</f>
        <v>28890.6</v>
      </c>
      <c r="Y90" s="0" t="n">
        <f aca="false">IF(Source!BI80=2,I90,0)</f>
        <v>0</v>
      </c>
      <c r="Z90" s="0" t="n">
        <f aca="false">IF(Source!BI80=3,I90,0)</f>
        <v>0</v>
      </c>
      <c r="AA90" s="0" t="n">
        <f aca="false">IF(Source!BI80=4,I90,0)</f>
        <v>0</v>
      </c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  <c r="H91" s="26" t="n">
        <f aca="false">I84+I85+I86+SUM(I87:I90)</f>
        <v>362183.48</v>
      </c>
      <c r="I91" s="26"/>
      <c r="J91" s="26" t="n">
        <f aca="false">K84+K85+K86+SUM(K87:K90)</f>
        <v>2697524.17</v>
      </c>
      <c r="K91" s="26"/>
      <c r="O91" s="27" t="n">
        <f aca="false">H91</f>
        <v>362183.48</v>
      </c>
      <c r="P91" s="27" t="n">
        <f aca="false">J91</f>
        <v>2697524.17</v>
      </c>
      <c r="X91" s="0" t="n">
        <f aca="false">IF(Source!BI76&lt;=1,I84+I85+I86,0)</f>
        <v>334400.1</v>
      </c>
      <c r="Y91" s="0" t="n">
        <f aca="false">IF(Source!BI76=2,I84+I85+I86,0)</f>
        <v>0</v>
      </c>
      <c r="Z91" s="0" t="n">
        <f aca="false">IF(Source!BI76=3,I84+I85+I86,0)</f>
        <v>0</v>
      </c>
      <c r="AA91" s="0" t="n">
        <f aca="false">IF(Source!BI76=4,I84+I85+I86,0)</f>
        <v>0</v>
      </c>
    </row>
    <row r="92" customFormat="false" ht="85.5" hidden="false" customHeight="false" outlineLevel="0" collapsed="false">
      <c r="A92" s="19" t="str">
        <f aca="false">Source!E81</f>
        <v>10</v>
      </c>
      <c r="B92" s="20" t="str">
        <f aca="false">Source!F81</f>
        <v>3.24-24-2</v>
      </c>
      <c r="C92" s="20" t="str">
        <f aca="false">Source!G81</f>
        <v>КОНТРОЛЬ СВАРНЫХ СОЕДИНЕНИЙ ПРОСВЕЧИВАНИЕМ РЕНТГЕНОВСКИМИ УСТАНОВКАМИ ЧЕРЕЗ ДВЕ СТЕНКИ ТРУБОПРОВОДОВ ДИАМЕТРОМ, ММ, ДО: 200</v>
      </c>
      <c r="D92" s="21" t="str">
        <f aca="false">Source!H81</f>
        <v>стык</v>
      </c>
      <c r="E92" s="22" t="n">
        <f aca="false">Source!I81</f>
        <v>8</v>
      </c>
      <c r="F92" s="23"/>
      <c r="G92" s="24"/>
      <c r="H92" s="22"/>
      <c r="I92" s="23"/>
      <c r="J92" s="22"/>
      <c r="K92" s="23"/>
      <c r="Q92" s="0" t="n">
        <f aca="false">ROUND((Source!DN81/100)*ROUND((Source!AF81*Source!AV81)*Source!I81,2),2)</f>
        <v>716.14</v>
      </c>
      <c r="R92" s="0" t="n">
        <f aca="false">Source!X81</f>
        <v>10402.87</v>
      </c>
      <c r="S92" s="0" t="n">
        <f aca="false">ROUND((Source!DO81/100)*ROUND((Source!AF81*Source!AV81)*Source!I81,2),2)</f>
        <v>608.45</v>
      </c>
      <c r="T92" s="0" t="n">
        <f aca="false">Source!Y81</f>
        <v>5294.32</v>
      </c>
      <c r="U92" s="0" t="n">
        <f aca="false">ROUND((175/100)*ROUND((Source!AE81*Source!AV81)*Source!I81,2),2)</f>
        <v>205.7</v>
      </c>
      <c r="V92" s="0" t="n">
        <f aca="false">ROUND((167/100)*ROUND(Source!CS81*Source!I81,2),2)</f>
        <v>3386.06</v>
      </c>
    </row>
    <row r="93" customFormat="false" ht="14.25" hidden="false" customHeight="false" outlineLevel="0" collapsed="false">
      <c r="A93" s="19"/>
      <c r="B93" s="20"/>
      <c r="C93" s="20" t="s">
        <v>24</v>
      </c>
      <c r="D93" s="21"/>
      <c r="E93" s="22"/>
      <c r="F93" s="23" t="n">
        <f aca="false">Source!AO81</f>
        <v>54.85</v>
      </c>
      <c r="G93" s="24" t="str">
        <f aca="false">Source!DG81</f>
        <v>*1,15</v>
      </c>
      <c r="H93" s="22" t="n">
        <f aca="false">Source!AV81</f>
        <v>1.067</v>
      </c>
      <c r="I93" s="23" t="n">
        <f aca="false">ROUND((Source!AF81*Source!AV81)*Source!I81,2)</f>
        <v>538.45</v>
      </c>
      <c r="J93" s="22" t="n">
        <f aca="false">IF(Source!BA81&lt;&gt;0,Source!BA81,1)</f>
        <v>17.25</v>
      </c>
      <c r="K93" s="23" t="n">
        <f aca="false">Source!S81</f>
        <v>9288.28</v>
      </c>
      <c r="W93" s="0" t="n">
        <f aca="false">ROUND((Source!AF81*Source!AV81)*Source!I81,2)</f>
        <v>538.45</v>
      </c>
    </row>
    <row r="94" customFormat="false" ht="14.25" hidden="false" customHeight="false" outlineLevel="0" collapsed="false">
      <c r="A94" s="19"/>
      <c r="B94" s="20"/>
      <c r="C94" s="20" t="s">
        <v>25</v>
      </c>
      <c r="D94" s="21"/>
      <c r="E94" s="22"/>
      <c r="F94" s="23" t="n">
        <f aca="false">Source!AM81</f>
        <v>45.14</v>
      </c>
      <c r="G94" s="24" t="str">
        <f aca="false">Source!DE81</f>
        <v>*1,15</v>
      </c>
      <c r="H94" s="22" t="n">
        <f aca="false">Source!AV81</f>
        <v>1.067</v>
      </c>
      <c r="I94" s="23" t="n">
        <f aca="false">ROUND((Source!AD81*Source!AV81)*Source!I81,2)</f>
        <v>443.1</v>
      </c>
      <c r="J94" s="22" t="n">
        <f aca="false">IF(Source!BB81&lt;&gt;0,Source!BB81,1)</f>
        <v>8.99</v>
      </c>
      <c r="K94" s="23" t="n">
        <f aca="false">Source!Q81</f>
        <v>3983.5</v>
      </c>
    </row>
    <row r="95" customFormat="false" ht="14.25" hidden="false" customHeight="false" outlineLevel="0" collapsed="false">
      <c r="A95" s="19"/>
      <c r="B95" s="20"/>
      <c r="C95" s="20" t="s">
        <v>28</v>
      </c>
      <c r="D95" s="21"/>
      <c r="E95" s="22"/>
      <c r="F95" s="23" t="n">
        <f aca="false">Source!AN81</f>
        <v>11.97</v>
      </c>
      <c r="G95" s="24" t="str">
        <f aca="false">Source!DF81</f>
        <v>*1,15</v>
      </c>
      <c r="H95" s="22" t="n">
        <f aca="false">Source!AV81</f>
        <v>1.067</v>
      </c>
      <c r="I95" s="28" t="n">
        <f aca="false">ROUND((Source!AE81*Source!AV81)*Source!I81,2)</f>
        <v>117.54</v>
      </c>
      <c r="J95" s="22" t="n">
        <f aca="false">IF(Source!BS81&lt;&gt;0,Source!BS81,1)</f>
        <v>17.25</v>
      </c>
      <c r="K95" s="28" t="n">
        <f aca="false">Source!R81</f>
        <v>2027.58</v>
      </c>
      <c r="W95" s="0" t="n">
        <f aca="false">ROUND((Source!AE81*Source!AV81)*Source!I81,2)</f>
        <v>117.54</v>
      </c>
    </row>
    <row r="96" customFormat="false" ht="14.25" hidden="false" customHeight="false" outlineLevel="0" collapsed="false">
      <c r="A96" s="19"/>
      <c r="B96" s="20"/>
      <c r="C96" s="20" t="s">
        <v>26</v>
      </c>
      <c r="D96" s="21"/>
      <c r="E96" s="22"/>
      <c r="F96" s="23" t="n">
        <f aca="false">Source!AL81</f>
        <v>32.4</v>
      </c>
      <c r="G96" s="24" t="n">
        <f aca="false">Source!DD81</f>
        <v>0</v>
      </c>
      <c r="H96" s="22" t="n">
        <f aca="false">Source!AW81</f>
        <v>1.003</v>
      </c>
      <c r="I96" s="23" t="n">
        <f aca="false">ROUND((Source!AC81*Source!AW81)*Source!I81,2)</f>
        <v>259.98</v>
      </c>
      <c r="J96" s="22" t="n">
        <f aca="false">IF(Source!BC81&lt;&gt;0,Source!BC81,1)</f>
        <v>4.73</v>
      </c>
      <c r="K96" s="23" t="n">
        <f aca="false">Source!P81</f>
        <v>1229.69</v>
      </c>
    </row>
    <row r="97" customFormat="false" ht="14.25" hidden="false" customHeight="false" outlineLevel="0" collapsed="false">
      <c r="A97" s="19"/>
      <c r="B97" s="20"/>
      <c r="C97" s="20" t="s">
        <v>29</v>
      </c>
      <c r="D97" s="21" t="s">
        <v>30</v>
      </c>
      <c r="E97" s="22" t="n">
        <f aca="false">Source!DN81</f>
        <v>133</v>
      </c>
      <c r="F97" s="23"/>
      <c r="G97" s="24"/>
      <c r="H97" s="22"/>
      <c r="I97" s="23" t="n">
        <f aca="false">SUM(Q92:Q96)</f>
        <v>716.14</v>
      </c>
      <c r="J97" s="22" t="n">
        <f aca="false">Source!BZ81</f>
        <v>112</v>
      </c>
      <c r="K97" s="23" t="n">
        <f aca="false">SUM(R92:R96)</f>
        <v>10402.87</v>
      </c>
    </row>
    <row r="98" customFormat="false" ht="14.25" hidden="false" customHeight="false" outlineLevel="0" collapsed="false">
      <c r="A98" s="19"/>
      <c r="B98" s="20"/>
      <c r="C98" s="20" t="s">
        <v>31</v>
      </c>
      <c r="D98" s="21" t="s">
        <v>30</v>
      </c>
      <c r="E98" s="22" t="n">
        <f aca="false">Source!DO81</f>
        <v>113</v>
      </c>
      <c r="F98" s="23"/>
      <c r="G98" s="24"/>
      <c r="H98" s="22"/>
      <c r="I98" s="23" t="n">
        <f aca="false">SUM(S92:S97)</f>
        <v>608.45</v>
      </c>
      <c r="J98" s="22" t="n">
        <f aca="false">Source!CA81</f>
        <v>57</v>
      </c>
      <c r="K98" s="23" t="n">
        <f aca="false">SUM(T92:T97)</f>
        <v>5294.32</v>
      </c>
    </row>
    <row r="99" customFormat="false" ht="14.25" hidden="false" customHeight="false" outlineLevel="0" collapsed="false">
      <c r="A99" s="19"/>
      <c r="B99" s="20"/>
      <c r="C99" s="20" t="s">
        <v>32</v>
      </c>
      <c r="D99" s="21" t="s">
        <v>30</v>
      </c>
      <c r="E99" s="22" t="n">
        <f aca="false">175</f>
        <v>175</v>
      </c>
      <c r="F99" s="23"/>
      <c r="G99" s="24"/>
      <c r="H99" s="22"/>
      <c r="I99" s="23" t="n">
        <f aca="false">SUM(U92:U98)</f>
        <v>205.7</v>
      </c>
      <c r="J99" s="22" t="n">
        <f aca="false">167</f>
        <v>167</v>
      </c>
      <c r="K99" s="23" t="n">
        <f aca="false">SUM(V92:V98)</f>
        <v>3386.06</v>
      </c>
    </row>
    <row r="100" customFormat="false" ht="14.25" hidden="false" customHeight="false" outlineLevel="0" collapsed="false">
      <c r="A100" s="19"/>
      <c r="B100" s="20"/>
      <c r="C100" s="20" t="s">
        <v>33</v>
      </c>
      <c r="D100" s="21" t="s">
        <v>34</v>
      </c>
      <c r="E100" s="22" t="n">
        <f aca="false">Source!AQ81</f>
        <v>3.24</v>
      </c>
      <c r="F100" s="23"/>
      <c r="G100" s="24" t="str">
        <f aca="false">Source!DI81</f>
        <v>*1,15</v>
      </c>
      <c r="H100" s="22" t="n">
        <f aca="false">Source!AV81</f>
        <v>1.067</v>
      </c>
      <c r="I100" s="23" t="n">
        <f aca="false">Source!U81</f>
        <v>31.805136</v>
      </c>
      <c r="J100" s="22"/>
      <c r="K100" s="23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6" t="n">
        <f aca="false">I93+I94+I96+I97+I98+I99</f>
        <v>2771.82</v>
      </c>
      <c r="I101" s="26"/>
      <c r="J101" s="26" t="n">
        <f aca="false">K93+K94+K96+K97+K98+K99</f>
        <v>33584.72</v>
      </c>
      <c r="K101" s="26"/>
      <c r="O101" s="27" t="n">
        <f aca="false">H101</f>
        <v>2771.82</v>
      </c>
      <c r="P101" s="27" t="n">
        <f aca="false">J101</f>
        <v>33584.72</v>
      </c>
      <c r="X101" s="0" t="n">
        <f aca="false">IF(Source!BI81&lt;=1,I93+I94+I96+I97+I98+I99,0)</f>
        <v>2771.82</v>
      </c>
      <c r="Y101" s="0" t="n">
        <f aca="false">IF(Source!BI81=2,I93+I94+I96+I97+I98+I99,0)</f>
        <v>0</v>
      </c>
      <c r="Z101" s="0" t="n">
        <f aca="false">IF(Source!BI81=3,I93+I94+I96+I97+I98+I99,0)</f>
        <v>0</v>
      </c>
      <c r="AA101" s="0" t="n">
        <f aca="false">IF(Source!BI81=4,I93+I94+I96+I97+I98+I99,0)</f>
        <v>0</v>
      </c>
    </row>
    <row r="102" customFormat="false" ht="85.5" hidden="false" customHeight="false" outlineLevel="0" collapsed="false">
      <c r="A102" s="19" t="str">
        <f aca="false">Source!E82</f>
        <v>11</v>
      </c>
      <c r="B102" s="20" t="str">
        <f aca="false">Source!F82</f>
        <v>3.24-42-5</v>
      </c>
      <c r="C102" s="20" t="str">
        <f aca="false">Source!G82</f>
        <v>БЕСКАНАЛЬНАЯ ПРОКЛАДКА ТРУБОПРОВОДОВ С ТЕПЛОИЗОЛЯЦИЕЙ ИЗ ПЕНОПОЛИУРЕТАНА. ИЗОЛЯЦИЯ СТЫКОВ ТРУБ, ДИАМЕТР ТРУБ 125ММ</v>
      </c>
      <c r="D102" s="21" t="str">
        <f aca="false">Source!H82</f>
        <v>стык</v>
      </c>
      <c r="E102" s="22" t="n">
        <f aca="false">Source!I82</f>
        <v>8</v>
      </c>
      <c r="F102" s="23"/>
      <c r="G102" s="24"/>
      <c r="H102" s="22"/>
      <c r="I102" s="23"/>
      <c r="J102" s="22"/>
      <c r="K102" s="23"/>
      <c r="Q102" s="0" t="n">
        <f aca="false">ROUND((Source!DN82/100)*ROUND((Source!AF82*Source!AV82)*Source!I82,2),2)</f>
        <v>2973.32</v>
      </c>
      <c r="R102" s="0" t="n">
        <f aca="false">Source!X82</f>
        <v>43191.38</v>
      </c>
      <c r="S102" s="0" t="n">
        <f aca="false">ROUND((Source!DO82/100)*ROUND((Source!AF82*Source!AV82)*Source!I82,2),2)</f>
        <v>2526.21</v>
      </c>
      <c r="T102" s="0" t="n">
        <f aca="false">Source!Y82</f>
        <v>21981.33</v>
      </c>
      <c r="U102" s="0" t="n">
        <f aca="false">ROUND((175/100)*ROUND((Source!AE82*Source!AV82)*Source!I82,2),2)</f>
        <v>188.97</v>
      </c>
      <c r="V102" s="0" t="n">
        <f aca="false">ROUND((167/100)*ROUND(Source!CS82*Source!I82,2),2)</f>
        <v>3110.64</v>
      </c>
    </row>
    <row r="103" customFormat="false" ht="14.25" hidden="false" customHeight="false" outlineLevel="0" collapsed="false">
      <c r="A103" s="19"/>
      <c r="B103" s="20"/>
      <c r="C103" s="20" t="s">
        <v>24</v>
      </c>
      <c r="D103" s="21"/>
      <c r="E103" s="22"/>
      <c r="F103" s="23" t="n">
        <f aca="false">Source!AO82</f>
        <v>227.74</v>
      </c>
      <c r="G103" s="24" t="str">
        <f aca="false">Source!DG82</f>
        <v>*1,15</v>
      </c>
      <c r="H103" s="22" t="n">
        <f aca="false">Source!AV82</f>
        <v>1.067</v>
      </c>
      <c r="I103" s="23" t="n">
        <f aca="false">ROUND((Source!AF82*Source!AV82)*Source!I82,2)</f>
        <v>2235.58</v>
      </c>
      <c r="J103" s="22" t="n">
        <f aca="false">IF(Source!BA82&lt;&gt;0,Source!BA82,1)</f>
        <v>17.25</v>
      </c>
      <c r="K103" s="23" t="n">
        <f aca="false">Source!S82</f>
        <v>38563.73</v>
      </c>
      <c r="W103" s="0" t="n">
        <f aca="false">ROUND((Source!AF82*Source!AV82)*Source!I82,2)</f>
        <v>2235.58</v>
      </c>
    </row>
    <row r="104" customFormat="false" ht="14.25" hidden="false" customHeight="false" outlineLevel="0" collapsed="false">
      <c r="A104" s="19"/>
      <c r="B104" s="20"/>
      <c r="C104" s="20" t="s">
        <v>25</v>
      </c>
      <c r="D104" s="21"/>
      <c r="E104" s="22"/>
      <c r="F104" s="23" t="n">
        <f aca="false">Source!AM82</f>
        <v>74.59</v>
      </c>
      <c r="G104" s="24" t="str">
        <f aca="false">Source!DE82</f>
        <v>*1,15</v>
      </c>
      <c r="H104" s="22" t="n">
        <f aca="false">Source!AV82</f>
        <v>1.067</v>
      </c>
      <c r="I104" s="23" t="n">
        <f aca="false">ROUND((Source!AD82*Source!AV82)*Source!I82,2)</f>
        <v>732.22</v>
      </c>
      <c r="J104" s="22" t="n">
        <f aca="false">IF(Source!BB82&lt;&gt;0,Source!BB82,1)</f>
        <v>7.54</v>
      </c>
      <c r="K104" s="23" t="n">
        <f aca="false">Source!Q82</f>
        <v>5520.92</v>
      </c>
    </row>
    <row r="105" customFormat="false" ht="14.25" hidden="false" customHeight="false" outlineLevel="0" collapsed="false">
      <c r="A105" s="19"/>
      <c r="B105" s="20"/>
      <c r="C105" s="20" t="s">
        <v>28</v>
      </c>
      <c r="D105" s="21"/>
      <c r="E105" s="22"/>
      <c r="F105" s="23" t="n">
        <f aca="false">Source!AN82</f>
        <v>11</v>
      </c>
      <c r="G105" s="24" t="str">
        <f aca="false">Source!DF82</f>
        <v>*1,15</v>
      </c>
      <c r="H105" s="22" t="n">
        <f aca="false">Source!AV82</f>
        <v>1.067</v>
      </c>
      <c r="I105" s="28" t="n">
        <f aca="false">ROUND((Source!AE82*Source!AV82)*Source!I82,2)</f>
        <v>107.98</v>
      </c>
      <c r="J105" s="22" t="n">
        <f aca="false">IF(Source!BS82&lt;&gt;0,Source!BS82,1)</f>
        <v>17.25</v>
      </c>
      <c r="K105" s="28" t="n">
        <f aca="false">Source!R82</f>
        <v>1862.66</v>
      </c>
      <c r="W105" s="0" t="n">
        <f aca="false">ROUND((Source!AE82*Source!AV82)*Source!I82,2)</f>
        <v>107.98</v>
      </c>
    </row>
    <row r="106" customFormat="false" ht="14.25" hidden="false" customHeight="false" outlineLevel="0" collapsed="false">
      <c r="A106" s="19"/>
      <c r="B106" s="20"/>
      <c r="C106" s="20" t="s">
        <v>26</v>
      </c>
      <c r="D106" s="21"/>
      <c r="E106" s="22"/>
      <c r="F106" s="23" t="n">
        <f aca="false">Source!AL82</f>
        <v>24.34</v>
      </c>
      <c r="G106" s="24" t="n">
        <f aca="false">Source!DD82</f>
        <v>0</v>
      </c>
      <c r="H106" s="22" t="n">
        <f aca="false">Source!AW82</f>
        <v>1.003</v>
      </c>
      <c r="I106" s="23" t="n">
        <f aca="false">ROUND((Source!AC82*Source!AW82)*Source!I82,2)</f>
        <v>195.3</v>
      </c>
      <c r="J106" s="22" t="n">
        <f aca="false">IF(Source!BC82&lt;&gt;0,Source!BC82,1)</f>
        <v>2.41</v>
      </c>
      <c r="K106" s="23" t="n">
        <f aca="false">Source!P82</f>
        <v>470.68</v>
      </c>
    </row>
    <row r="107" customFormat="false" ht="42.75" hidden="false" customHeight="false" outlineLevel="0" collapsed="false">
      <c r="A107" s="19" t="str">
        <f aca="false">Source!E83</f>
        <v>11,1</v>
      </c>
      <c r="B107" s="20" t="str">
        <f aca="false">Source!F83</f>
        <v>1.12-2-596</v>
      </c>
      <c r="C107" s="20" t="str">
        <f aca="false">Source!G83</f>
        <v>КОМПЛЕКТ ДЛЯ ИЗОЛЯЦИИ СТЫКА МФЛ-1000, ИЗ ПЕНОПОЛИУРЕТАНА, НАРУЖНЫЙ ДИАМЕТР ТРУБ 133 ММ</v>
      </c>
      <c r="D107" s="21" t="str">
        <f aca="false">Source!H83</f>
        <v>компл.</v>
      </c>
      <c r="E107" s="22" t="n">
        <f aca="false">Source!I83</f>
        <v>8</v>
      </c>
      <c r="F107" s="23" t="n">
        <f aca="false">Source!AK83</f>
        <v>2350.59</v>
      </c>
      <c r="G107" s="24"/>
      <c r="H107" s="22" t="n">
        <f aca="false">Source!AW83</f>
        <v>1.003</v>
      </c>
      <c r="I107" s="23" t="n">
        <f aca="false">ROUND((Source!AC83*Source!AW83)*Source!I83,2)+ROUND((Source!AD83*Source!AV83)*Source!I83,2)+ROUND((Source!AF83*Source!AV83)*Source!I83,2)</f>
        <v>18861.13</v>
      </c>
      <c r="J107" s="22" t="n">
        <f aca="false">IF(Source!BC83&lt;&gt;0,Source!BC83,1)</f>
        <v>1.86</v>
      </c>
      <c r="K107" s="23" t="n">
        <f aca="false">Source!O83</f>
        <v>35081.71</v>
      </c>
      <c r="Q107" s="0" t="n">
        <f aca="false">ROUND((Source!DN83/100)*ROUND((Source!AF83*Source!AV83)*Source!I83,2),2)</f>
        <v>0</v>
      </c>
      <c r="R107" s="0" t="n">
        <f aca="false">Source!X83</f>
        <v>0</v>
      </c>
      <c r="S107" s="0" t="n">
        <f aca="false">ROUND((Source!DO83/100)*ROUND((Source!AF83*Source!AV83)*Source!I83,2),2)</f>
        <v>0</v>
      </c>
      <c r="T107" s="0" t="n">
        <f aca="false">Source!Y83</f>
        <v>0</v>
      </c>
      <c r="U107" s="0" t="n">
        <f aca="false">ROUND((175/100)*ROUND((Source!AE83*Source!AV83)*Source!I83,2),2)</f>
        <v>0</v>
      </c>
      <c r="V107" s="0" t="n">
        <f aca="false">ROUND((167/100)*ROUND(Source!CS83*Source!I83,2),2)</f>
        <v>0</v>
      </c>
      <c r="X107" s="0" t="n">
        <f aca="false">IF(Source!BI83&lt;=1,I107,0)</f>
        <v>18861.13</v>
      </c>
      <c r="Y107" s="0" t="n">
        <f aca="false">IF(Source!BI83=2,I107,0)</f>
        <v>0</v>
      </c>
      <c r="Z107" s="0" t="n">
        <f aca="false">IF(Source!BI83=3,I107,0)</f>
        <v>0</v>
      </c>
      <c r="AA107" s="0" t="n">
        <f aca="false">IF(Source!BI83=4,I107,0)</f>
        <v>0</v>
      </c>
    </row>
    <row r="108" customFormat="false" ht="14.25" hidden="false" customHeight="false" outlineLevel="0" collapsed="false">
      <c r="A108" s="19"/>
      <c r="B108" s="20"/>
      <c r="C108" s="20" t="s">
        <v>29</v>
      </c>
      <c r="D108" s="21" t="s">
        <v>30</v>
      </c>
      <c r="E108" s="22" t="n">
        <f aca="false">Source!DN82</f>
        <v>133</v>
      </c>
      <c r="F108" s="23"/>
      <c r="G108" s="24"/>
      <c r="H108" s="22"/>
      <c r="I108" s="23" t="n">
        <f aca="false">SUM(Q102:Q107)</f>
        <v>2973.32</v>
      </c>
      <c r="J108" s="22" t="n">
        <f aca="false">Source!BZ82</f>
        <v>112</v>
      </c>
      <c r="K108" s="23" t="n">
        <f aca="false">SUM(R102:R107)</f>
        <v>43191.38</v>
      </c>
    </row>
    <row r="109" customFormat="false" ht="14.25" hidden="false" customHeight="false" outlineLevel="0" collapsed="false">
      <c r="A109" s="19"/>
      <c r="B109" s="20"/>
      <c r="C109" s="20" t="s">
        <v>31</v>
      </c>
      <c r="D109" s="21" t="s">
        <v>30</v>
      </c>
      <c r="E109" s="22" t="n">
        <f aca="false">Source!DO82</f>
        <v>113</v>
      </c>
      <c r="F109" s="23"/>
      <c r="G109" s="24"/>
      <c r="H109" s="22"/>
      <c r="I109" s="23" t="n">
        <f aca="false">SUM(S102:S108)</f>
        <v>2526.21</v>
      </c>
      <c r="J109" s="22" t="n">
        <f aca="false">Source!CA82</f>
        <v>57</v>
      </c>
      <c r="K109" s="23" t="n">
        <f aca="false">SUM(T102:T108)</f>
        <v>21981.33</v>
      </c>
    </row>
    <row r="110" customFormat="false" ht="14.25" hidden="false" customHeight="false" outlineLevel="0" collapsed="false">
      <c r="A110" s="19"/>
      <c r="B110" s="20"/>
      <c r="C110" s="20" t="s">
        <v>32</v>
      </c>
      <c r="D110" s="21" t="s">
        <v>30</v>
      </c>
      <c r="E110" s="22" t="n">
        <f aca="false">175</f>
        <v>175</v>
      </c>
      <c r="F110" s="23"/>
      <c r="G110" s="24"/>
      <c r="H110" s="22"/>
      <c r="I110" s="23" t="n">
        <f aca="false">SUM(U102:U109)</f>
        <v>188.97</v>
      </c>
      <c r="J110" s="22" t="n">
        <f aca="false">167</f>
        <v>167</v>
      </c>
      <c r="K110" s="23" t="n">
        <f aca="false">SUM(V102:V109)</f>
        <v>3110.64</v>
      </c>
    </row>
    <row r="111" customFormat="false" ht="14.25" hidden="false" customHeight="false" outlineLevel="0" collapsed="false">
      <c r="A111" s="19"/>
      <c r="B111" s="20"/>
      <c r="C111" s="20" t="s">
        <v>33</v>
      </c>
      <c r="D111" s="21" t="s">
        <v>34</v>
      </c>
      <c r="E111" s="22" t="n">
        <f aca="false">Source!AQ82</f>
        <v>16.2</v>
      </c>
      <c r="F111" s="23"/>
      <c r="G111" s="24" t="str">
        <f aca="false">Source!DI82</f>
        <v>*1,15</v>
      </c>
      <c r="H111" s="22" t="n">
        <f aca="false">Source!AV82</f>
        <v>1.067</v>
      </c>
      <c r="I111" s="23" t="n">
        <f aca="false">Source!U82</f>
        <v>159.02568</v>
      </c>
      <c r="J111" s="22"/>
      <c r="K111" s="23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6" t="n">
        <f aca="false">I103+I104+I106+I108+I109+I110+SUM(I107:I107)</f>
        <v>27712.73</v>
      </c>
      <c r="I112" s="26"/>
      <c r="J112" s="26" t="n">
        <f aca="false">K103+K104+K106+K108+K109+K110+SUM(K107:K107)</f>
        <v>147920.39</v>
      </c>
      <c r="K112" s="26"/>
      <c r="O112" s="27" t="n">
        <f aca="false">H112</f>
        <v>27712.73</v>
      </c>
      <c r="P112" s="27" t="n">
        <f aca="false">J112</f>
        <v>147920.39</v>
      </c>
      <c r="X112" s="0" t="n">
        <f aca="false">IF(Source!BI82&lt;=1,I103+I104+I106+I108+I109+I110,0)</f>
        <v>8851.6</v>
      </c>
      <c r="Y112" s="0" t="n">
        <f aca="false">IF(Source!BI82=2,I103+I104+I106+I108+I109+I110,0)</f>
        <v>0</v>
      </c>
      <c r="Z112" s="0" t="n">
        <f aca="false">IF(Source!BI82=3,I103+I104+I106+I108+I109+I110,0)</f>
        <v>0</v>
      </c>
      <c r="AA112" s="0" t="n">
        <f aca="false">IF(Source!BI82=4,I103+I104+I106+I108+I109+I110,0)</f>
        <v>0</v>
      </c>
    </row>
    <row r="113" customFormat="false" ht="71.25" hidden="false" customHeight="false" outlineLevel="0" collapsed="false">
      <c r="A113" s="19" t="str">
        <f aca="false">Source!E84</f>
        <v>12</v>
      </c>
      <c r="B113" s="20" t="str">
        <f aca="false">Source!F84</f>
        <v>15.1-32-5</v>
      </c>
      <c r="C113" s="20" t="str">
        <f aca="false">Source!G84</f>
        <v>ПЕРЕВОЗКА СТРОИТЕЛЬНОГО МУСОРА НА РАССТОЯНИЕ 32 КМ АВТОСАМОСВАЛАМИ ГРУЗОПОДЪЕМНОСТЬЮ ДО 16 Т, ПЕРЕВОЗКА ДО 32 КМ</v>
      </c>
      <c r="D113" s="21" t="str">
        <f aca="false">Source!H84</f>
        <v>т</v>
      </c>
      <c r="E113" s="22" t="n">
        <f aca="false">Source!I84</f>
        <v>118.48</v>
      </c>
      <c r="F113" s="23"/>
      <c r="G113" s="24"/>
      <c r="H113" s="22"/>
      <c r="I113" s="23"/>
      <c r="J113" s="22"/>
      <c r="K113" s="23"/>
      <c r="Q113" s="0" t="n">
        <f aca="false">ROUND((Source!DN84/100)*ROUND((Source!AF84*Source!AV84)*Source!I84,2),2)</f>
        <v>0</v>
      </c>
      <c r="R113" s="0" t="n">
        <f aca="false">Source!X84</f>
        <v>0</v>
      </c>
      <c r="S113" s="0" t="n">
        <f aca="false">ROUND((Source!DO84/100)*ROUND((Source!AF84*Source!AV84)*Source!I84,2),2)</f>
        <v>0</v>
      </c>
      <c r="T113" s="0" t="n">
        <f aca="false">Source!Y84</f>
        <v>0</v>
      </c>
      <c r="U113" s="0" t="n">
        <f aca="false">ROUND((175/100)*ROUND((Source!AE84*Source!AV84)*Source!I84,2),2)</f>
        <v>0</v>
      </c>
      <c r="V113" s="0" t="n">
        <f aca="false">ROUND((167/100)*ROUND(Source!CS84*Source!I84,2),2)</f>
        <v>0</v>
      </c>
    </row>
    <row r="114" customFormat="false" ht="14.25" hidden="false" customHeight="false" outlineLevel="0" collapsed="false">
      <c r="A114" s="19"/>
      <c r="B114" s="20"/>
      <c r="C114" s="20" t="s">
        <v>25</v>
      </c>
      <c r="D114" s="21"/>
      <c r="E114" s="22"/>
      <c r="F114" s="23" t="n">
        <f aca="false">Source!AM84</f>
        <v>65.74</v>
      </c>
      <c r="G114" s="24" t="n">
        <f aca="false">Source!DE84</f>
        <v>0</v>
      </c>
      <c r="H114" s="22" t="n">
        <f aca="false">Source!AV84</f>
        <v>1</v>
      </c>
      <c r="I114" s="23" t="n">
        <f aca="false">ROUND((Source!AD84*Source!AV84)*Source!I84,2)</f>
        <v>7788.88</v>
      </c>
      <c r="J114" s="22" t="n">
        <f aca="false">IF(Source!BB84&lt;&gt;0,Source!BB84,1)</f>
        <v>5.6</v>
      </c>
      <c r="K114" s="23" t="n">
        <f aca="false">Source!Q84</f>
        <v>43617.7</v>
      </c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6" t="n">
        <f aca="false">I114</f>
        <v>7788.88</v>
      </c>
      <c r="I115" s="26"/>
      <c r="J115" s="26" t="n">
        <f aca="false">K114</f>
        <v>43617.7</v>
      </c>
      <c r="K115" s="26"/>
      <c r="O115" s="27" t="n">
        <f aca="false">H115</f>
        <v>7788.88</v>
      </c>
      <c r="P115" s="27" t="n">
        <f aca="false">J115</f>
        <v>43617.7</v>
      </c>
      <c r="X115" s="0" t="n">
        <f aca="false">IF(Source!BI84&lt;=1,I114,0)</f>
        <v>0</v>
      </c>
      <c r="Y115" s="0" t="n">
        <f aca="false">IF(Source!BI84=2,I114,0)</f>
        <v>0</v>
      </c>
      <c r="Z115" s="0" t="n">
        <f aca="false">IF(Source!BI84=3,I114,0)</f>
        <v>0</v>
      </c>
      <c r="AA115" s="0" t="n">
        <f aca="false">IF(Source!BI84=4,I114,0)</f>
        <v>7788.88</v>
      </c>
    </row>
    <row r="116" customFormat="false" ht="28.5" hidden="false" customHeight="false" outlineLevel="0" collapsed="false">
      <c r="A116" s="19" t="str">
        <f aca="false">Source!E85</f>
        <v>13</v>
      </c>
      <c r="B116" s="20" t="str">
        <f aca="false">Source!F85</f>
        <v>15.1-0-1</v>
      </c>
      <c r="C116" s="20" t="str">
        <f aca="false">Source!G85</f>
        <v>СОДЕРЖАНИЕ СВАЛКИ ОТХОДОВ СТРОИТЕЛЬСТВА И СНОСА</v>
      </c>
      <c r="D116" s="21" t="str">
        <f aca="false">Source!H85</f>
        <v>т</v>
      </c>
      <c r="E116" s="22" t="n">
        <f aca="false">Source!I85</f>
        <v>118.48</v>
      </c>
      <c r="F116" s="23"/>
      <c r="G116" s="24"/>
      <c r="H116" s="22"/>
      <c r="I116" s="23"/>
      <c r="J116" s="22"/>
      <c r="K116" s="23"/>
      <c r="Q116" s="0" t="n">
        <f aca="false">ROUND((Source!DN85/100)*ROUND((Source!AF85*Source!AV85)*Source!I85,2),2)</f>
        <v>0</v>
      </c>
      <c r="R116" s="0" t="n">
        <f aca="false">Source!X85</f>
        <v>0</v>
      </c>
      <c r="S116" s="0" t="n">
        <f aca="false">ROUND((Source!DO85/100)*ROUND((Source!AF85*Source!AV85)*Source!I85,2),2)</f>
        <v>0</v>
      </c>
      <c r="T116" s="0" t="n">
        <f aca="false">Source!Y85</f>
        <v>0</v>
      </c>
      <c r="U116" s="0" t="n">
        <f aca="false">ROUND((175/100)*ROUND((Source!AE85*Source!AV85)*Source!I85,2),2)</f>
        <v>0</v>
      </c>
      <c r="V116" s="0" t="n">
        <f aca="false">ROUND((167/100)*ROUND(Source!CS85*Source!I85,2),2)</f>
        <v>0</v>
      </c>
    </row>
    <row r="117" customFormat="false" ht="14.25" hidden="false" customHeight="false" outlineLevel="0" collapsed="false">
      <c r="A117" s="19"/>
      <c r="B117" s="20"/>
      <c r="C117" s="20" t="s">
        <v>25</v>
      </c>
      <c r="D117" s="21"/>
      <c r="E117" s="22"/>
      <c r="F117" s="23" t="n">
        <f aca="false">Source!AM85</f>
        <v>101</v>
      </c>
      <c r="G117" s="24" t="n">
        <f aca="false">Source!DE85</f>
        <v>0</v>
      </c>
      <c r="H117" s="22" t="n">
        <f aca="false">Source!AV85</f>
        <v>1</v>
      </c>
      <c r="I117" s="23" t="n">
        <f aca="false">ROUND((Source!AD85*Source!AV85)*Source!I85,2)</f>
        <v>11966.48</v>
      </c>
      <c r="J117" s="22" t="n">
        <f aca="false">IF(Source!BB85&lt;&gt;0,Source!BB85,1)</f>
        <v>2.01</v>
      </c>
      <c r="K117" s="23" t="n">
        <f aca="false">Source!Q85</f>
        <v>24052.62</v>
      </c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7</f>
        <v>11966.48</v>
      </c>
      <c r="I118" s="26"/>
      <c r="J118" s="26" t="n">
        <f aca="false">K117</f>
        <v>24052.62</v>
      </c>
      <c r="K118" s="26"/>
      <c r="O118" s="27" t="n">
        <f aca="false">H118</f>
        <v>11966.48</v>
      </c>
      <c r="P118" s="27" t="n">
        <f aca="false">J118</f>
        <v>24052.62</v>
      </c>
      <c r="X118" s="0" t="n">
        <f aca="false">IF(Source!BI85&lt;=1,I117,0)</f>
        <v>0</v>
      </c>
      <c r="Y118" s="0" t="n">
        <f aca="false">IF(Source!BI85=2,I117,0)</f>
        <v>0</v>
      </c>
      <c r="Z118" s="0" t="n">
        <f aca="false">IF(Source!BI85=3,I117,0)</f>
        <v>0</v>
      </c>
      <c r="AA118" s="0" t="n">
        <f aca="false">IF(Source!BI85=4,I117,0)</f>
        <v>11966.48</v>
      </c>
    </row>
    <row r="119" customFormat="false" ht="71.25" hidden="false" customHeight="false" outlineLevel="0" collapsed="false">
      <c r="A119" s="19" t="str">
        <f aca="false">Source!E86</f>
        <v>14</v>
      </c>
      <c r="B119" s="20" t="str">
        <f aca="false">Source!F86</f>
        <v>3.1-6-10</v>
      </c>
      <c r="C119" s="20" t="str">
        <f aca="false">Source!G86</f>
        <v>РАЗРАБОТКА ГРУНТА С ПОГРУЗКОЙ НА АВТОМОБИЛИ-САМОСВАЛЫ ЭКСКАВАТОРАМИ С КОВШОМ ВМЕСТИМОСТЬЮ 0,5 М3 ГРУППА ГРУНТОВ 1-3</v>
      </c>
      <c r="D119" s="21" t="str">
        <f aca="false">Source!H86</f>
        <v>100 м3</v>
      </c>
      <c r="E119" s="22" t="n">
        <f aca="false">Source!I86</f>
        <v>3.2229</v>
      </c>
      <c r="F119" s="23"/>
      <c r="G119" s="24"/>
      <c r="H119" s="22"/>
      <c r="I119" s="23"/>
      <c r="J119" s="22"/>
      <c r="K119" s="23"/>
      <c r="Q119" s="0" t="n">
        <f aca="false">ROUND((Source!DN86/100)*ROUND((Source!AF86*Source!AV86)*Source!I86,2),2)</f>
        <v>53.09</v>
      </c>
      <c r="R119" s="0" t="n">
        <f aca="false">Source!X86</f>
        <v>906.37</v>
      </c>
      <c r="S119" s="0" t="n">
        <f aca="false">ROUND((Source!DO86/100)*ROUND((Source!AF86*Source!AV86)*Source!I86,2),2)</f>
        <v>41.71</v>
      </c>
      <c r="T119" s="0" t="n">
        <f aca="false">Source!Y86</f>
        <v>504.58</v>
      </c>
      <c r="U119" s="0" t="n">
        <f aca="false">ROUND((175/100)*ROUND((Source!AE86*Source!AV86)*Source!I86,2),2)</f>
        <v>944.44</v>
      </c>
      <c r="V119" s="0" t="n">
        <f aca="false">ROUND((167/100)*ROUND(Source!CS86*Source!I86,2),2)</f>
        <v>15546.88</v>
      </c>
    </row>
    <row r="120" customFormat="false" ht="12.75" hidden="false" customHeight="false" outlineLevel="0" collapsed="false">
      <c r="C120" s="29" t="str">
        <f aca="false">"Объем: "&amp;Source!I86&amp;"=322,29/"&amp;"100"</f>
        <v>Объем: 3.2229=322,29/100</v>
      </c>
    </row>
    <row r="121" customFormat="false" ht="14.25" hidden="false" customHeight="false" outlineLevel="0" collapsed="false">
      <c r="A121" s="19"/>
      <c r="B121" s="20"/>
      <c r="C121" s="20" t="s">
        <v>24</v>
      </c>
      <c r="D121" s="21"/>
      <c r="E121" s="22"/>
      <c r="F121" s="23" t="n">
        <f aca="false">Source!AO86</f>
        <v>14.1</v>
      </c>
      <c r="G121" s="24" t="n">
        <f aca="false">Source!DG86</f>
        <v>0</v>
      </c>
      <c r="H121" s="22" t="n">
        <f aca="false">Source!AV86</f>
        <v>1.192</v>
      </c>
      <c r="I121" s="23" t="n">
        <f aca="false">ROUND((Source!AF86*Source!AV86)*Source!I86,2)</f>
        <v>54.17</v>
      </c>
      <c r="J121" s="22" t="n">
        <f aca="false">IF(Source!BA86&lt;&gt;0,Source!BA86,1)</f>
        <v>17.25</v>
      </c>
      <c r="K121" s="23" t="n">
        <f aca="false">Source!S86</f>
        <v>934.4</v>
      </c>
      <c r="W121" s="0" t="n">
        <f aca="false">ROUND((Source!AF86*Source!AV86)*Source!I86,2)</f>
        <v>54.17</v>
      </c>
    </row>
    <row r="122" customFormat="false" ht="14.25" hidden="false" customHeight="false" outlineLevel="0" collapsed="false">
      <c r="A122" s="19"/>
      <c r="B122" s="20"/>
      <c r="C122" s="20" t="s">
        <v>25</v>
      </c>
      <c r="D122" s="21"/>
      <c r="E122" s="22"/>
      <c r="F122" s="23" t="n">
        <f aca="false">Source!AM86</f>
        <v>757.55</v>
      </c>
      <c r="G122" s="24" t="n">
        <f aca="false">Source!DE86</f>
        <v>0</v>
      </c>
      <c r="H122" s="22" t="n">
        <f aca="false">Source!AV86</f>
        <v>1.192</v>
      </c>
      <c r="I122" s="23" t="n">
        <f aca="false">ROUND((Source!AD86*Source!AV86)*Source!I86,2)</f>
        <v>2910.28</v>
      </c>
      <c r="J122" s="22" t="n">
        <f aca="false">IF(Source!BB86&lt;&gt;0,Source!BB86,1)</f>
        <v>7.46</v>
      </c>
      <c r="K122" s="23" t="n">
        <f aca="false">Source!Q86</f>
        <v>21710.67</v>
      </c>
    </row>
    <row r="123" customFormat="false" ht="14.25" hidden="false" customHeight="false" outlineLevel="0" collapsed="false">
      <c r="A123" s="19"/>
      <c r="B123" s="20"/>
      <c r="C123" s="20" t="s">
        <v>28</v>
      </c>
      <c r="D123" s="21"/>
      <c r="E123" s="22"/>
      <c r="F123" s="23" t="n">
        <f aca="false">Source!AN86</f>
        <v>140.48</v>
      </c>
      <c r="G123" s="24" t="n">
        <f aca="false">Source!DF86</f>
        <v>0</v>
      </c>
      <c r="H123" s="22" t="n">
        <f aca="false">Source!AV86</f>
        <v>1.192</v>
      </c>
      <c r="I123" s="28" t="n">
        <f aca="false">ROUND((Source!AE86*Source!AV86)*Source!I86,2)</f>
        <v>539.68</v>
      </c>
      <c r="J123" s="22" t="n">
        <f aca="false">IF(Source!BS86&lt;&gt;0,Source!BS86,1)</f>
        <v>17.25</v>
      </c>
      <c r="K123" s="28" t="n">
        <f aca="false">Source!R86</f>
        <v>9309.51</v>
      </c>
      <c r="W123" s="0" t="n">
        <f aca="false">ROUND((Source!AE86*Source!AV86)*Source!I86,2)</f>
        <v>539.68</v>
      </c>
    </row>
    <row r="124" customFormat="false" ht="14.25" hidden="false" customHeight="false" outlineLevel="0" collapsed="false">
      <c r="A124" s="19"/>
      <c r="B124" s="20"/>
      <c r="C124" s="20" t="s">
        <v>29</v>
      </c>
      <c r="D124" s="21" t="s">
        <v>30</v>
      </c>
      <c r="E124" s="22" t="n">
        <f aca="false">Source!DN86</f>
        <v>98</v>
      </c>
      <c r="F124" s="23"/>
      <c r="G124" s="24"/>
      <c r="H124" s="22"/>
      <c r="I124" s="23" t="n">
        <f aca="false">SUM(Q119:Q123)</f>
        <v>53.09</v>
      </c>
      <c r="J124" s="22" t="n">
        <f aca="false">Source!BZ86</f>
        <v>97</v>
      </c>
      <c r="K124" s="23" t="n">
        <f aca="false">SUM(R119:R123)</f>
        <v>906.37</v>
      </c>
    </row>
    <row r="125" customFormat="false" ht="14.25" hidden="false" customHeight="false" outlineLevel="0" collapsed="false">
      <c r="A125" s="19"/>
      <c r="B125" s="20"/>
      <c r="C125" s="20" t="s">
        <v>31</v>
      </c>
      <c r="D125" s="21" t="s">
        <v>30</v>
      </c>
      <c r="E125" s="22" t="n">
        <f aca="false">Source!DO86</f>
        <v>77</v>
      </c>
      <c r="F125" s="23"/>
      <c r="G125" s="24"/>
      <c r="H125" s="22"/>
      <c r="I125" s="23" t="n">
        <f aca="false">SUM(S119:S124)</f>
        <v>41.71</v>
      </c>
      <c r="J125" s="22" t="n">
        <f aca="false">Source!CA86</f>
        <v>54</v>
      </c>
      <c r="K125" s="23" t="n">
        <f aca="false">SUM(T119:T124)</f>
        <v>504.58</v>
      </c>
    </row>
    <row r="126" customFormat="false" ht="14.25" hidden="false" customHeight="false" outlineLevel="0" collapsed="false">
      <c r="A126" s="19"/>
      <c r="B126" s="20"/>
      <c r="C126" s="20" t="s">
        <v>32</v>
      </c>
      <c r="D126" s="21" t="s">
        <v>30</v>
      </c>
      <c r="E126" s="22" t="n">
        <f aca="false">175</f>
        <v>175</v>
      </c>
      <c r="F126" s="23"/>
      <c r="G126" s="24"/>
      <c r="H126" s="22"/>
      <c r="I126" s="23" t="n">
        <f aca="false">SUM(U119:U125)</f>
        <v>944.44</v>
      </c>
      <c r="J126" s="22" t="n">
        <f aca="false">167</f>
        <v>167</v>
      </c>
      <c r="K126" s="23" t="n">
        <f aca="false">SUM(V119:V125)</f>
        <v>15546.88</v>
      </c>
    </row>
    <row r="127" customFormat="false" ht="14.25" hidden="false" customHeight="false" outlineLevel="0" collapsed="false">
      <c r="A127" s="19"/>
      <c r="B127" s="20"/>
      <c r="C127" s="20" t="s">
        <v>33</v>
      </c>
      <c r="D127" s="21" t="s">
        <v>34</v>
      </c>
      <c r="E127" s="22" t="n">
        <f aca="false">Source!AQ86</f>
        <v>1.38</v>
      </c>
      <c r="F127" s="23"/>
      <c r="G127" s="24" t="n">
        <f aca="false">Source!DI86</f>
        <v>0</v>
      </c>
      <c r="H127" s="22" t="n">
        <f aca="false">Source!AV86</f>
        <v>1.192</v>
      </c>
      <c r="I127" s="23" t="n">
        <f aca="false">Source!U86</f>
        <v>5.301541584</v>
      </c>
      <c r="J127" s="22"/>
      <c r="K127" s="23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1+I122+I124+I125+I126</f>
        <v>4003.69</v>
      </c>
      <c r="I128" s="26"/>
      <c r="J128" s="26" t="n">
        <f aca="false">K121+K122+K124+K125+K126</f>
        <v>39602.9</v>
      </c>
      <c r="K128" s="26"/>
      <c r="O128" s="27" t="n">
        <f aca="false">H128</f>
        <v>4003.69</v>
      </c>
      <c r="P128" s="27" t="n">
        <f aca="false">J128</f>
        <v>39602.9</v>
      </c>
      <c r="X128" s="0" t="n">
        <f aca="false">IF(Source!BI86&lt;=1,I121+I122+I124+I125+I126,0)</f>
        <v>4003.69</v>
      </c>
      <c r="Y128" s="0" t="n">
        <f aca="false">IF(Source!BI86=2,I121+I122+I124+I125+I126,0)</f>
        <v>0</v>
      </c>
      <c r="Z128" s="0" t="n">
        <f aca="false">IF(Source!BI86=3,I121+I122+I124+I125+I126,0)</f>
        <v>0</v>
      </c>
      <c r="AA128" s="0" t="n">
        <f aca="false">IF(Source!BI86=4,I121+I122+I124+I125+I126,0)</f>
        <v>0</v>
      </c>
    </row>
    <row r="129" customFormat="false" ht="85.5" hidden="false" customHeight="false" outlineLevel="0" collapsed="false">
      <c r="A129" s="19" t="str">
        <f aca="false">Source!E87</f>
        <v>15</v>
      </c>
      <c r="B129" s="20" t="str">
        <f aca="false">Source!F87</f>
        <v>15.1-38-1</v>
      </c>
      <c r="C129" s="20" t="str">
        <f aca="false">Source!G87</f>
        <v>ПЕРЕВОЗКА ГРУНТА ИЗ-ПОД ЗДАНИЙ И КОММУНИКАЦИЙ НА РАССТОЯНИЕ 38 КМ АВТОСАМОСВАЛАМИ ГРУЗОПОДЪЕМНОСТЬЮ ДО 16Т, ПЕРЕВОЗКА ДО 38 КМ</v>
      </c>
      <c r="D129" s="21" t="str">
        <f aca="false">Source!H87</f>
        <v>м3</v>
      </c>
      <c r="E129" s="22" t="n">
        <f aca="false">Source!I87</f>
        <v>322.29</v>
      </c>
      <c r="F129" s="23"/>
      <c r="G129" s="24"/>
      <c r="H129" s="22"/>
      <c r="I129" s="23"/>
      <c r="J129" s="22"/>
      <c r="K129" s="23"/>
      <c r="Q129" s="0" t="n">
        <f aca="false">ROUND((Source!DN87/100)*ROUND((Source!AF87*Source!AV87)*Source!I87,2),2)</f>
        <v>0</v>
      </c>
      <c r="R129" s="0" t="n">
        <f aca="false">Source!X87</f>
        <v>0</v>
      </c>
      <c r="S129" s="0" t="n">
        <f aca="false">ROUND((Source!DO87/100)*ROUND((Source!AF87*Source!AV87)*Source!I87,2),2)</f>
        <v>0</v>
      </c>
      <c r="T129" s="0" t="n">
        <f aca="false">Source!Y87</f>
        <v>0</v>
      </c>
      <c r="U129" s="0" t="n">
        <f aca="false">ROUND((175/100)*ROUND((Source!AE87*Source!AV87)*Source!I87,2),2)</f>
        <v>0</v>
      </c>
      <c r="V129" s="0" t="n">
        <f aca="false">ROUND((167/100)*ROUND(Source!CS87*Source!I87,2),2)</f>
        <v>0</v>
      </c>
    </row>
    <row r="130" customFormat="false" ht="12.75" hidden="false" customHeight="false" outlineLevel="0" collapsed="false">
      <c r="C130" s="29" t="str">
        <f aca="false">"Объем: "&amp;Source!I87&amp;"="&amp;Source!I86&amp;"*"&amp;"100"</f>
        <v>Объем: 322.29=3.2229*100</v>
      </c>
    </row>
    <row r="131" customFormat="false" ht="14.25" hidden="false" customHeight="false" outlineLevel="0" collapsed="false">
      <c r="A131" s="19"/>
      <c r="B131" s="20"/>
      <c r="C131" s="20" t="s">
        <v>25</v>
      </c>
      <c r="D131" s="21"/>
      <c r="E131" s="22"/>
      <c r="F131" s="23" t="n">
        <f aca="false">Source!AM87</f>
        <v>93.74</v>
      </c>
      <c r="G131" s="24" t="n">
        <f aca="false">Source!DE87</f>
        <v>0</v>
      </c>
      <c r="H131" s="22" t="n">
        <f aca="false">Source!AV87</f>
        <v>1</v>
      </c>
      <c r="I131" s="23" t="n">
        <f aca="false">ROUND((Source!AD87*Source!AV87)*Source!I87,2)</f>
        <v>30211.46</v>
      </c>
      <c r="J131" s="22" t="n">
        <f aca="false">IF(Source!BB87&lt;&gt;0,Source!BB87,1)</f>
        <v>6.8</v>
      </c>
      <c r="K131" s="23" t="n">
        <f aca="false">Source!Q87</f>
        <v>205437.96</v>
      </c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6" t="n">
        <f aca="false">I131</f>
        <v>30211.46</v>
      </c>
      <c r="I132" s="26"/>
      <c r="J132" s="26" t="n">
        <f aca="false">K131</f>
        <v>205437.96</v>
      </c>
      <c r="K132" s="26"/>
      <c r="O132" s="27" t="n">
        <f aca="false">H132</f>
        <v>30211.46</v>
      </c>
      <c r="P132" s="27" t="n">
        <f aca="false">J132</f>
        <v>205437.96</v>
      </c>
      <c r="X132" s="0" t="n">
        <f aca="false">IF(Source!BI87&lt;=1,I131,0)</f>
        <v>0</v>
      </c>
      <c r="Y132" s="0" t="n">
        <f aca="false">IF(Source!BI87=2,I131,0)</f>
        <v>0</v>
      </c>
      <c r="Z132" s="0" t="n">
        <f aca="false">IF(Source!BI87=3,I131,0)</f>
        <v>0</v>
      </c>
      <c r="AA132" s="0" t="n">
        <f aca="false">IF(Source!BI87=4,I131,0)</f>
        <v>30211.46</v>
      </c>
    </row>
    <row r="133" customFormat="false" ht="99.75" hidden="false" customHeight="false" outlineLevel="0" collapsed="false">
      <c r="A133" s="19" t="str">
        <f aca="false">Source!E88</f>
        <v>16</v>
      </c>
      <c r="B133" s="20" t="str">
        <f aca="false">Source!F88</f>
        <v>15.1-0-9</v>
      </c>
      <c r="C133" s="20" t="str">
        <f aca="false">Source!G8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3" s="21" t="str">
        <f aca="false">Source!H88</f>
        <v>т</v>
      </c>
      <c r="E133" s="22" t="n">
        <f aca="false">Source!I88</f>
        <v>483.435</v>
      </c>
      <c r="F133" s="23"/>
      <c r="G133" s="24"/>
      <c r="H133" s="22"/>
      <c r="I133" s="23"/>
      <c r="J133" s="22"/>
      <c r="K133" s="23"/>
      <c r="Q133" s="0" t="n">
        <f aca="false">ROUND((Source!DN88/100)*ROUND((Source!AF88*Source!AV88)*Source!I88,2),2)</f>
        <v>0</v>
      </c>
      <c r="R133" s="0" t="n">
        <f aca="false">Source!X88</f>
        <v>0</v>
      </c>
      <c r="S133" s="0" t="n">
        <f aca="false">ROUND((Source!DO88/100)*ROUND((Source!AF88*Source!AV88)*Source!I88,2),2)</f>
        <v>0</v>
      </c>
      <c r="T133" s="0" t="n">
        <f aca="false">Source!Y88</f>
        <v>0</v>
      </c>
      <c r="U133" s="0" t="n">
        <f aca="false">ROUND((175/100)*ROUND((Source!AE88*Source!AV88)*Source!I88,2),2)</f>
        <v>0</v>
      </c>
      <c r="V133" s="0" t="n">
        <f aca="false">ROUND((167/100)*ROUND(Source!CS88*Source!I88,2),2)</f>
        <v>0</v>
      </c>
    </row>
    <row r="134" customFormat="false" ht="12.75" hidden="false" customHeight="false" outlineLevel="0" collapsed="false">
      <c r="C134" s="29" t="str">
        <f aca="false">"Объем: "&amp;Source!I88&amp;"="&amp;Source!I87&amp;"*"&amp;"1,5"</f>
        <v>Объем: 483.435=322.29*1,5</v>
      </c>
    </row>
    <row r="135" customFormat="false" ht="14.25" hidden="false" customHeight="false" outlineLevel="0" collapsed="false">
      <c r="A135" s="19"/>
      <c r="B135" s="20"/>
      <c r="C135" s="20" t="s">
        <v>25</v>
      </c>
      <c r="D135" s="21"/>
      <c r="E135" s="22"/>
      <c r="F135" s="23" t="n">
        <f aca="false">Source!AM88</f>
        <v>43.28</v>
      </c>
      <c r="G135" s="24" t="n">
        <f aca="false">Source!DE88</f>
        <v>0</v>
      </c>
      <c r="H135" s="22" t="n">
        <f aca="false">Source!AV88</f>
        <v>1</v>
      </c>
      <c r="I135" s="23" t="n">
        <f aca="false">ROUND((Source!AD88*Source!AV88)*Source!I88,2)</f>
        <v>20923.07</v>
      </c>
      <c r="J135" s="22" t="n">
        <f aca="false">IF(Source!BB88&lt;&gt;0,Source!BB88,1)</f>
        <v>2.09</v>
      </c>
      <c r="K135" s="23" t="n">
        <f aca="false">Source!Q88</f>
        <v>43729.21</v>
      </c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6" t="n">
        <f aca="false">I135</f>
        <v>20923.07</v>
      </c>
      <c r="I136" s="26"/>
      <c r="J136" s="26" t="n">
        <f aca="false">K135</f>
        <v>43729.21</v>
      </c>
      <c r="K136" s="26"/>
      <c r="O136" s="27" t="n">
        <f aca="false">H136</f>
        <v>20923.07</v>
      </c>
      <c r="P136" s="27" t="n">
        <f aca="false">J136</f>
        <v>43729.21</v>
      </c>
      <c r="X136" s="0" t="n">
        <f aca="false">IF(Source!BI88&lt;=1,I135,0)</f>
        <v>0</v>
      </c>
      <c r="Y136" s="0" t="n">
        <f aca="false">IF(Source!BI88=2,I135,0)</f>
        <v>0</v>
      </c>
      <c r="Z136" s="0" t="n">
        <f aca="false">IF(Source!BI88=3,I135,0)</f>
        <v>0</v>
      </c>
      <c r="AA136" s="0" t="n">
        <f aca="false">IF(Source!BI88=4,I135,0)</f>
        <v>20923.07</v>
      </c>
    </row>
    <row r="138" customFormat="false" ht="15" hidden="false" customHeight="true" outlineLevel="0" collapsed="false">
      <c r="A138" s="30" t="str">
        <f aca="false">CONCATENATE("Итого по подразделу: ",IF(Source!G90&lt;&gt;"Новый подраздел",Source!G90,""))</f>
        <v>Итого по подразделу: В непроходном канале</v>
      </c>
      <c r="B138" s="30"/>
      <c r="C138" s="30"/>
      <c r="D138" s="30"/>
      <c r="E138" s="30"/>
      <c r="F138" s="30"/>
      <c r="G138" s="30"/>
      <c r="H138" s="31" t="n">
        <f aca="false">SUM(O82:O137)</f>
        <v>467561.61</v>
      </c>
      <c r="I138" s="31"/>
      <c r="J138" s="31" t="n">
        <f aca="false">SUM(P82:P137)</f>
        <v>3235469.67</v>
      </c>
      <c r="K138" s="31"/>
      <c r="AF138" s="32" t="str">
        <f aca="false">CONCATENATE("Итого по подразделу: ",IF(Source!G90&lt;&gt;"Новый подраздел",Source!G90,""))</f>
        <v>Итого по подразделу: В непроходном канале</v>
      </c>
    </row>
    <row r="141" customFormat="false" ht="16.5" hidden="false" customHeight="true" outlineLevel="0" collapsed="false">
      <c r="A141" s="17" t="str">
        <f aca="false">CONCATENATE("Подраздел: ",IF(Source!G116&lt;&gt;"Новый подраздел",Source!G116,""))</f>
        <v>Подраздел: Бесканально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AE141" s="18" t="str">
        <f aca="false">CONCATENATE("Подраздел: ",IF(Source!G116&lt;&gt;"Новый подраздел",Source!G116,""))</f>
        <v>Подраздел: Бесканально</v>
      </c>
    </row>
    <row r="142" customFormat="false" ht="128.25" hidden="false" customHeight="false" outlineLevel="0" collapsed="false">
      <c r="A142" s="19" t="str">
        <f aca="false">Source!E120</f>
        <v>17</v>
      </c>
      <c r="B142" s="20" t="str">
        <f aca="false">Source!F120</f>
        <v>16.1-3001-1</v>
      </c>
      <c r="C142" s="20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2" s="21" t="str">
        <f aca="false">Source!H120</f>
        <v>м</v>
      </c>
      <c r="E142" s="22" t="n">
        <f aca="false">Source!I120</f>
        <v>15</v>
      </c>
      <c r="F142" s="23"/>
      <c r="G142" s="24"/>
      <c r="H142" s="22"/>
      <c r="I142" s="23"/>
      <c r="J142" s="22"/>
      <c r="K142" s="23"/>
      <c r="Q142" s="0" t="n">
        <f aca="false">ROUND((Source!DN120/100)*ROUND((Source!AF120*Source!AV120)*Source!I120,2),2)</f>
        <v>0</v>
      </c>
      <c r="R142" s="0" t="n">
        <f aca="false">Source!X120</f>
        <v>0</v>
      </c>
      <c r="S142" s="0" t="n">
        <f aca="false">ROUND((Source!DO120/100)*ROUND((Source!AF120*Source!AV120)*Source!I120,2),2)</f>
        <v>0</v>
      </c>
      <c r="T142" s="0" t="n">
        <f aca="false">Source!Y120</f>
        <v>0</v>
      </c>
      <c r="U142" s="0" t="n">
        <f aca="false">ROUND((175/100)*ROUND((Source!AE120*Source!AV120)*Source!I120,2),2)</f>
        <v>0</v>
      </c>
      <c r="V142" s="0" t="n">
        <f aca="false">ROUND((167/100)*ROUND(Source!CS120*Source!I120,2),2)</f>
        <v>0</v>
      </c>
    </row>
    <row r="143" customFormat="false" ht="14.25" hidden="false" customHeight="false" outlineLevel="0" collapsed="false">
      <c r="A143" s="19"/>
      <c r="B143" s="20"/>
      <c r="C143" s="20" t="s">
        <v>24</v>
      </c>
      <c r="D143" s="21"/>
      <c r="E143" s="22"/>
      <c r="F143" s="23" t="n">
        <f aca="false">Source!AO120</f>
        <v>509</v>
      </c>
      <c r="G143" s="24" t="str">
        <f aca="false">Source!DG120</f>
        <v>*0,92*1,15</v>
      </c>
      <c r="H143" s="22" t="n">
        <f aca="false">Source!AV120</f>
        <v>1</v>
      </c>
      <c r="I143" s="23" t="n">
        <f aca="false">ROUND((Source!AF120*Source!AV120)*Source!I120,2)</f>
        <v>8077.8</v>
      </c>
      <c r="J143" s="22" t="n">
        <f aca="false">IF(Source!BA120&lt;&gt;0,Source!BA120,1)</f>
        <v>13.66</v>
      </c>
      <c r="K143" s="23" t="n">
        <f aca="false">Source!S120</f>
        <v>110342.75</v>
      </c>
      <c r="W143" s="0" t="n">
        <f aca="false">ROUND((Source!AF120*Source!AV120)*Source!I120,2)</f>
        <v>8077.8</v>
      </c>
    </row>
    <row r="144" customFormat="false" ht="14.25" hidden="false" customHeight="false" outlineLevel="0" collapsed="false">
      <c r="A144" s="19"/>
      <c r="B144" s="20"/>
      <c r="C144" s="20" t="s">
        <v>25</v>
      </c>
      <c r="D144" s="21"/>
      <c r="E144" s="22"/>
      <c r="F144" s="23" t="n">
        <f aca="false">Source!AM120</f>
        <v>167</v>
      </c>
      <c r="G144" s="24" t="str">
        <f aca="false">Source!DE120</f>
        <v>*0,86*1,15</v>
      </c>
      <c r="H144" s="22" t="n">
        <f aca="false">Source!AV120</f>
        <v>1</v>
      </c>
      <c r="I144" s="23" t="n">
        <f aca="false">ROUND((Source!AD120*Source!AV120)*Source!I120,2)</f>
        <v>2477.4</v>
      </c>
      <c r="J144" s="22" t="n">
        <f aca="false">IF(Source!BB120&lt;&gt;0,Source!BB120,1)</f>
        <v>9.49</v>
      </c>
      <c r="K144" s="23" t="n">
        <f aca="false">Source!Q120</f>
        <v>23510.53</v>
      </c>
    </row>
    <row r="145" customFormat="false" ht="14.25" hidden="false" customHeight="false" outlineLevel="0" collapsed="false">
      <c r="A145" s="19"/>
      <c r="B145" s="20"/>
      <c r="C145" s="20" t="s">
        <v>26</v>
      </c>
      <c r="D145" s="21"/>
      <c r="E145" s="22"/>
      <c r="F145" s="23" t="n">
        <f aca="false">Source!AL120</f>
        <v>4434</v>
      </c>
      <c r="G145" s="24" t="str">
        <f aca="false">Source!DD120</f>
        <v>*0,78</v>
      </c>
      <c r="H145" s="22" t="n">
        <f aca="false">Source!AW120</f>
        <v>1</v>
      </c>
      <c r="I145" s="23" t="n">
        <f aca="false">ROUND((Source!AC120*Source!AW120)*Source!I120,2)</f>
        <v>51877.8</v>
      </c>
      <c r="J145" s="22" t="n">
        <f aca="false">IF(Source!BC120&lt;&gt;0,Source!BC120,1)</f>
        <v>3.37</v>
      </c>
      <c r="K145" s="23" t="n">
        <f aca="false">Source!P120</f>
        <v>174828.19</v>
      </c>
    </row>
    <row r="146" customFormat="false" ht="14.25" hidden="false" customHeight="false" outlineLevel="0" collapsed="false">
      <c r="A146" s="19" t="str">
        <f aca="false">Source!E121</f>
        <v>17,1</v>
      </c>
      <c r="B146" s="20" t="str">
        <f aca="false">Source!F121</f>
        <v>0.0-0-0</v>
      </c>
      <c r="C146" s="20" t="str">
        <f aca="false">Source!G121</f>
        <v>МАССА МУСОРА</v>
      </c>
      <c r="D146" s="21" t="str">
        <f aca="false">Source!H121</f>
        <v>т</v>
      </c>
      <c r="E146" s="22" t="n">
        <f aca="false">Source!I121</f>
        <v>0.001638</v>
      </c>
      <c r="F146" s="23" t="n">
        <f aca="false">Source!AK121</f>
        <v>0</v>
      </c>
      <c r="G146" s="24" t="s">
        <v>36</v>
      </c>
      <c r="H146" s="22" t="n">
        <f aca="false">Source!AW121</f>
        <v>1</v>
      </c>
      <c r="I146" s="23" t="n">
        <f aca="false">ROUND((Source!AC121*Source!AW121)*Source!I121,2)+ROUND((Source!AD121*Source!AV121)*Source!I121,2)+ROUND((Source!AF121*Source!AV121)*Source!I121,2)</f>
        <v>0</v>
      </c>
      <c r="J146" s="22" t="n">
        <f aca="false">IF(Source!BC121&lt;&gt;0,Source!BC121,1)</f>
        <v>1</v>
      </c>
      <c r="K146" s="23" t="n">
        <f aca="false">Source!O121</f>
        <v>0</v>
      </c>
      <c r="Q146" s="0" t="n">
        <f aca="false">ROUND((Source!DN121/100)*ROUND((Source!AF121*Source!AV121)*Source!I121,2),2)</f>
        <v>0</v>
      </c>
      <c r="R146" s="0" t="n">
        <f aca="false">Source!X121</f>
        <v>0</v>
      </c>
      <c r="S146" s="0" t="n">
        <f aca="false">ROUND((Source!DO121/100)*ROUND((Source!AF121*Source!AV121)*Source!I121,2),2)</f>
        <v>0</v>
      </c>
      <c r="T146" s="0" t="n">
        <f aca="false">Source!Y121</f>
        <v>0</v>
      </c>
      <c r="U146" s="0" t="n">
        <f aca="false">ROUND((175/100)*ROUND((Source!AE121*Source!AV121)*Source!I121,2),2)</f>
        <v>0</v>
      </c>
      <c r="V146" s="0" t="n">
        <f aca="false">ROUND((167/100)*ROUND(Source!CS121*Source!I121,2),2)</f>
        <v>0</v>
      </c>
      <c r="X146" s="0" t="n">
        <f aca="false">IF(Source!BI121&lt;=1,I146,0)</f>
        <v>0</v>
      </c>
      <c r="Y146" s="0" t="n">
        <f aca="false">IF(Source!BI121=2,I146,0)</f>
        <v>0</v>
      </c>
      <c r="Z146" s="0" t="n">
        <f aca="false">IF(Source!BI121=3,I146,0)</f>
        <v>0</v>
      </c>
      <c r="AA146" s="0" t="n">
        <f aca="false">IF(Source!BI121=4,I146,0)</f>
        <v>0</v>
      </c>
    </row>
    <row r="147" customFormat="false" ht="14.25" hidden="false" customHeight="false" outlineLevel="0" collapsed="false">
      <c r="A147" s="19" t="str">
        <f aca="false">Source!E122</f>
        <v>17,2</v>
      </c>
      <c r="B147" s="20" t="str">
        <f aca="false">Source!F122</f>
        <v>0.0-0-0</v>
      </c>
      <c r="C147" s="20" t="str">
        <f aca="false">Source!G122</f>
        <v>ОБЪЕМ ГРУНТА</v>
      </c>
      <c r="D147" s="21" t="str">
        <f aca="false">Source!H122</f>
        <v>м3</v>
      </c>
      <c r="E147" s="22" t="n">
        <f aca="false">Source!I122</f>
        <v>10.24686</v>
      </c>
      <c r="F147" s="23" t="n">
        <f aca="false">Source!AK122</f>
        <v>0</v>
      </c>
      <c r="G147" s="24" t="s">
        <v>36</v>
      </c>
      <c r="H147" s="22" t="n">
        <f aca="false">Source!AW122</f>
        <v>1</v>
      </c>
      <c r="I147" s="23" t="n">
        <f aca="false">ROUND((Source!AC122*Source!AW122)*Source!I122,2)+ROUND((Source!AD122*Source!AV122)*Source!I122,2)+ROUND((Source!AF122*Source!AV122)*Source!I122,2)</f>
        <v>0</v>
      </c>
      <c r="J147" s="22" t="n">
        <f aca="false">IF(Source!BC122&lt;&gt;0,Source!BC122,1)</f>
        <v>1</v>
      </c>
      <c r="K147" s="23" t="n">
        <f aca="false">Source!O122</f>
        <v>0</v>
      </c>
      <c r="Q147" s="0" t="n">
        <f aca="false">ROUND((Source!DN122/100)*ROUND((Source!AF122*Source!AV122)*Source!I122,2),2)</f>
        <v>0</v>
      </c>
      <c r="R147" s="0" t="n">
        <f aca="false">Source!X122</f>
        <v>0</v>
      </c>
      <c r="S147" s="0" t="n">
        <f aca="false">ROUND((Source!DO122/100)*ROUND((Source!AF122*Source!AV122)*Source!I122,2),2)</f>
        <v>0</v>
      </c>
      <c r="T147" s="0" t="n">
        <f aca="false">Source!Y122</f>
        <v>0</v>
      </c>
      <c r="U147" s="0" t="n">
        <f aca="false">ROUND((175/100)*ROUND((Source!AE122*Source!AV122)*Source!I122,2),2)</f>
        <v>0</v>
      </c>
      <c r="V147" s="0" t="n">
        <f aca="false">ROUND((167/100)*ROUND(Source!CS122*Source!I122,2),2)</f>
        <v>0</v>
      </c>
      <c r="X147" s="0" t="n">
        <f aca="false">IF(Source!BI122&lt;=1,I147,0)</f>
        <v>0</v>
      </c>
      <c r="Y147" s="0" t="n">
        <f aca="false">IF(Source!BI122=2,I147,0)</f>
        <v>0</v>
      </c>
      <c r="Z147" s="0" t="n">
        <f aca="false">IF(Source!BI122=3,I147,0)</f>
        <v>0</v>
      </c>
      <c r="AA147" s="0" t="n">
        <f aca="false">IF(Source!BI122=4,I147,0)</f>
        <v>0</v>
      </c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6" t="n">
        <f aca="false">I143+I144+I145+SUM(I146:I147)</f>
        <v>62433</v>
      </c>
      <c r="I148" s="26"/>
      <c r="J148" s="26" t="n">
        <f aca="false">K143+K144+K145+SUM(K146:K147)</f>
        <v>308681.47</v>
      </c>
      <c r="K148" s="26"/>
      <c r="O148" s="27" t="n">
        <f aca="false">H148</f>
        <v>62433</v>
      </c>
      <c r="P148" s="27" t="n">
        <f aca="false">J148</f>
        <v>308681.47</v>
      </c>
      <c r="X148" s="0" t="n">
        <f aca="false">IF(Source!BI120&lt;=1,I143+I144+I145,0)</f>
        <v>62433</v>
      </c>
      <c r="Y148" s="0" t="n">
        <f aca="false">IF(Source!BI120=2,I143+I144+I145,0)</f>
        <v>0</v>
      </c>
      <c r="Z148" s="0" t="n">
        <f aca="false">IF(Source!BI120=3,I143+I144+I145,0)</f>
        <v>0</v>
      </c>
      <c r="AA148" s="0" t="n">
        <f aca="false">IF(Source!BI120=4,I143+I144+I145,0)</f>
        <v>0</v>
      </c>
    </row>
    <row r="149" customFormat="false" ht="85.5" hidden="false" customHeight="false" outlineLevel="0" collapsed="false">
      <c r="A149" s="19" t="str">
        <f aca="false">Source!E123</f>
        <v>18</v>
      </c>
      <c r="B149" s="20" t="str">
        <f aca="false">Source!F123</f>
        <v>3.24-24-2</v>
      </c>
      <c r="C149" s="20" t="str">
        <f aca="false">Source!G123</f>
        <v>КОНТРОЛЬ СВАРНЫХ СОЕДИНЕНИЙ ПРОСВЕЧИВАНИЕМ РЕНТГЕНОВСКИМИ УСТАНОВКАМИ ЧЕРЕЗ ДВЕ СТЕНКИ ТРУБОПРОВОДОВ ДИАМЕТРОМ, ММ, ДО: 200</v>
      </c>
      <c r="D149" s="21" t="str">
        <f aca="false">Source!H123</f>
        <v>стык</v>
      </c>
      <c r="E149" s="22" t="n">
        <f aca="false">Source!I123</f>
        <v>6</v>
      </c>
      <c r="F149" s="23"/>
      <c r="G149" s="24"/>
      <c r="H149" s="22"/>
      <c r="I149" s="23"/>
      <c r="J149" s="22"/>
      <c r="K149" s="23"/>
      <c r="Q149" s="0" t="n">
        <f aca="false">ROUND((Source!DN123/100)*ROUND((Source!AF123*Source!AV123)*Source!I123,2),2)</f>
        <v>537.11</v>
      </c>
      <c r="R149" s="0" t="n">
        <f aca="false">Source!X123</f>
        <v>7802.16</v>
      </c>
      <c r="S149" s="0" t="n">
        <f aca="false">ROUND((Source!DO123/100)*ROUND((Source!AF123*Source!AV123)*Source!I123,2),2)</f>
        <v>456.34</v>
      </c>
      <c r="T149" s="0" t="n">
        <f aca="false">Source!Y123</f>
        <v>3970.74</v>
      </c>
      <c r="U149" s="0" t="n">
        <f aca="false">ROUND((175/100)*ROUND((Source!AE123*Source!AV123)*Source!I123,2),2)</f>
        <v>154.28</v>
      </c>
      <c r="V149" s="0" t="n">
        <f aca="false">ROUND((167/100)*ROUND(Source!CS123*Source!I123,2),2)</f>
        <v>2539.54</v>
      </c>
    </row>
    <row r="150" customFormat="false" ht="14.25" hidden="false" customHeight="false" outlineLevel="0" collapsed="false">
      <c r="A150" s="19"/>
      <c r="B150" s="20"/>
      <c r="C150" s="20" t="s">
        <v>24</v>
      </c>
      <c r="D150" s="21"/>
      <c r="E150" s="22"/>
      <c r="F150" s="23" t="n">
        <f aca="false">Source!AO123</f>
        <v>54.85</v>
      </c>
      <c r="G150" s="24" t="str">
        <f aca="false">Source!DG123</f>
        <v>*1,15</v>
      </c>
      <c r="H150" s="22" t="n">
        <f aca="false">Source!AV123</f>
        <v>1.067</v>
      </c>
      <c r="I150" s="23" t="n">
        <f aca="false">ROUND((Source!AF123*Source!AV123)*Source!I123,2)</f>
        <v>403.84</v>
      </c>
      <c r="J150" s="22" t="n">
        <f aca="false">IF(Source!BA123&lt;&gt;0,Source!BA123,1)</f>
        <v>17.25</v>
      </c>
      <c r="K150" s="23" t="n">
        <f aca="false">Source!S123</f>
        <v>6966.21</v>
      </c>
      <c r="W150" s="0" t="n">
        <f aca="false">ROUND((Source!AF123*Source!AV123)*Source!I123,2)</f>
        <v>403.84</v>
      </c>
    </row>
    <row r="151" customFormat="false" ht="14.25" hidden="false" customHeight="false" outlineLevel="0" collapsed="false">
      <c r="A151" s="19"/>
      <c r="B151" s="20"/>
      <c r="C151" s="20" t="s">
        <v>25</v>
      </c>
      <c r="D151" s="21"/>
      <c r="E151" s="22"/>
      <c r="F151" s="23" t="n">
        <f aca="false">Source!AM123</f>
        <v>45.14</v>
      </c>
      <c r="G151" s="24" t="str">
        <f aca="false">Source!DE123</f>
        <v>*1,15</v>
      </c>
      <c r="H151" s="22" t="n">
        <f aca="false">Source!AV123</f>
        <v>1.067</v>
      </c>
      <c r="I151" s="23" t="n">
        <f aca="false">ROUND((Source!AD123*Source!AV123)*Source!I123,2)</f>
        <v>332.33</v>
      </c>
      <c r="J151" s="22" t="n">
        <f aca="false">IF(Source!BB123&lt;&gt;0,Source!BB123,1)</f>
        <v>8.99</v>
      </c>
      <c r="K151" s="23" t="n">
        <f aca="false">Source!Q123</f>
        <v>2987.63</v>
      </c>
    </row>
    <row r="152" customFormat="false" ht="14.25" hidden="false" customHeight="false" outlineLevel="0" collapsed="false">
      <c r="A152" s="19"/>
      <c r="B152" s="20"/>
      <c r="C152" s="20" t="s">
        <v>28</v>
      </c>
      <c r="D152" s="21"/>
      <c r="E152" s="22"/>
      <c r="F152" s="23" t="n">
        <f aca="false">Source!AN123</f>
        <v>11.97</v>
      </c>
      <c r="G152" s="24" t="str">
        <f aca="false">Source!DF123</f>
        <v>*1,15</v>
      </c>
      <c r="H152" s="22" t="n">
        <f aca="false">Source!AV123</f>
        <v>1.067</v>
      </c>
      <c r="I152" s="28" t="n">
        <f aca="false">ROUND((Source!AE123*Source!AV123)*Source!I123,2)</f>
        <v>88.16</v>
      </c>
      <c r="J152" s="22" t="n">
        <f aca="false">IF(Source!BS123&lt;&gt;0,Source!BS123,1)</f>
        <v>17.25</v>
      </c>
      <c r="K152" s="28" t="n">
        <f aca="false">Source!R123</f>
        <v>1520.68</v>
      </c>
      <c r="W152" s="0" t="n">
        <f aca="false">ROUND((Source!AE123*Source!AV123)*Source!I123,2)</f>
        <v>88.16</v>
      </c>
    </row>
    <row r="153" customFormat="false" ht="14.25" hidden="false" customHeight="false" outlineLevel="0" collapsed="false">
      <c r="A153" s="19"/>
      <c r="B153" s="20"/>
      <c r="C153" s="20" t="s">
        <v>26</v>
      </c>
      <c r="D153" s="21"/>
      <c r="E153" s="22"/>
      <c r="F153" s="23" t="n">
        <f aca="false">Source!AL123</f>
        <v>32.4</v>
      </c>
      <c r="G153" s="24" t="n">
        <f aca="false">Source!DD123</f>
        <v>0</v>
      </c>
      <c r="H153" s="22" t="n">
        <f aca="false">Source!AW123</f>
        <v>1.003</v>
      </c>
      <c r="I153" s="23" t="n">
        <f aca="false">ROUND((Source!AC123*Source!AW123)*Source!I123,2)</f>
        <v>194.98</v>
      </c>
      <c r="J153" s="22" t="n">
        <f aca="false">IF(Source!BC123&lt;&gt;0,Source!BC123,1)</f>
        <v>4.73</v>
      </c>
      <c r="K153" s="23" t="n">
        <f aca="false">Source!P123</f>
        <v>922.27</v>
      </c>
    </row>
    <row r="154" customFormat="false" ht="14.25" hidden="false" customHeight="false" outlineLevel="0" collapsed="false">
      <c r="A154" s="19"/>
      <c r="B154" s="20"/>
      <c r="C154" s="20" t="s">
        <v>29</v>
      </c>
      <c r="D154" s="21" t="s">
        <v>30</v>
      </c>
      <c r="E154" s="22" t="n">
        <f aca="false">Source!DN123</f>
        <v>133</v>
      </c>
      <c r="F154" s="23"/>
      <c r="G154" s="24"/>
      <c r="H154" s="22"/>
      <c r="I154" s="23" t="n">
        <f aca="false">SUM(Q149:Q153)</f>
        <v>537.11</v>
      </c>
      <c r="J154" s="22" t="n">
        <f aca="false">Source!BZ123</f>
        <v>112</v>
      </c>
      <c r="K154" s="23" t="n">
        <f aca="false">SUM(R149:R153)</f>
        <v>7802.16</v>
      </c>
    </row>
    <row r="155" customFormat="false" ht="14.25" hidden="false" customHeight="false" outlineLevel="0" collapsed="false">
      <c r="A155" s="19"/>
      <c r="B155" s="20"/>
      <c r="C155" s="20" t="s">
        <v>31</v>
      </c>
      <c r="D155" s="21" t="s">
        <v>30</v>
      </c>
      <c r="E155" s="22" t="n">
        <f aca="false">Source!DO123</f>
        <v>113</v>
      </c>
      <c r="F155" s="23"/>
      <c r="G155" s="24"/>
      <c r="H155" s="22"/>
      <c r="I155" s="23" t="n">
        <f aca="false">SUM(S149:S154)</f>
        <v>456.34</v>
      </c>
      <c r="J155" s="22" t="n">
        <f aca="false">Source!CA123</f>
        <v>57</v>
      </c>
      <c r="K155" s="23" t="n">
        <f aca="false">SUM(T149:T154)</f>
        <v>3970.74</v>
      </c>
    </row>
    <row r="156" customFormat="false" ht="14.25" hidden="false" customHeight="false" outlineLevel="0" collapsed="false">
      <c r="A156" s="19"/>
      <c r="B156" s="20"/>
      <c r="C156" s="20" t="s">
        <v>32</v>
      </c>
      <c r="D156" s="21" t="s">
        <v>30</v>
      </c>
      <c r="E156" s="22" t="n">
        <f aca="false">175</f>
        <v>175</v>
      </c>
      <c r="F156" s="23"/>
      <c r="G156" s="24"/>
      <c r="H156" s="22"/>
      <c r="I156" s="23" t="n">
        <f aca="false">SUM(U149:U155)</f>
        <v>154.28</v>
      </c>
      <c r="J156" s="22" t="n">
        <f aca="false">167</f>
        <v>167</v>
      </c>
      <c r="K156" s="23" t="n">
        <f aca="false">SUM(V149:V155)</f>
        <v>2539.54</v>
      </c>
    </row>
    <row r="157" customFormat="false" ht="14.25" hidden="false" customHeight="false" outlineLevel="0" collapsed="false">
      <c r="A157" s="19"/>
      <c r="B157" s="20"/>
      <c r="C157" s="20" t="s">
        <v>33</v>
      </c>
      <c r="D157" s="21" t="s">
        <v>34</v>
      </c>
      <c r="E157" s="22" t="n">
        <f aca="false">Source!AQ123</f>
        <v>3.24</v>
      </c>
      <c r="F157" s="23"/>
      <c r="G157" s="24" t="str">
        <f aca="false">Source!DI123</f>
        <v>*1,15</v>
      </c>
      <c r="H157" s="22" t="n">
        <f aca="false">Source!AV123</f>
        <v>1.067</v>
      </c>
      <c r="I157" s="23" t="n">
        <f aca="false">Source!U123</f>
        <v>23.853852</v>
      </c>
      <c r="J157" s="22"/>
      <c r="K157" s="23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6" t="n">
        <f aca="false">I150+I151+I153+I154+I155+I156</f>
        <v>2078.88</v>
      </c>
      <c r="I158" s="26"/>
      <c r="J158" s="26" t="n">
        <f aca="false">K150+K151+K153+K154+K155+K156</f>
        <v>25188.55</v>
      </c>
      <c r="K158" s="26"/>
      <c r="O158" s="27" t="n">
        <f aca="false">H158</f>
        <v>2078.88</v>
      </c>
      <c r="P158" s="27" t="n">
        <f aca="false">J158</f>
        <v>25188.55</v>
      </c>
      <c r="X158" s="0" t="n">
        <f aca="false">IF(Source!BI123&lt;=1,I150+I151+I153+I154+I155+I156,0)</f>
        <v>2078.88</v>
      </c>
      <c r="Y158" s="0" t="n">
        <f aca="false">IF(Source!BI123=2,I150+I151+I153+I154+I155+I156,0)</f>
        <v>0</v>
      </c>
      <c r="Z158" s="0" t="n">
        <f aca="false">IF(Source!BI123=3,I150+I151+I153+I154+I155+I156,0)</f>
        <v>0</v>
      </c>
      <c r="AA158" s="0" t="n">
        <f aca="false">IF(Source!BI123=4,I150+I151+I153+I154+I155+I156,0)</f>
        <v>0</v>
      </c>
    </row>
    <row r="159" customFormat="false" ht="69.75" hidden="false" customHeight="false" outlineLevel="0" collapsed="false">
      <c r="A159" s="19" t="str">
        <f aca="false">Source!E124</f>
        <v>19</v>
      </c>
      <c r="B159" s="20" t="str">
        <f aca="false">Source!F124</f>
        <v>16.3-14-1</v>
      </c>
      <c r="C159" s="20" t="s">
        <v>37</v>
      </c>
      <c r="D159" s="21" t="str">
        <f aca="false">Source!H124</f>
        <v>м2</v>
      </c>
      <c r="E159" s="22" t="n">
        <f aca="false">Source!I124</f>
        <v>150</v>
      </c>
      <c r="F159" s="23"/>
      <c r="G159" s="24"/>
      <c r="H159" s="22"/>
      <c r="I159" s="23"/>
      <c r="J159" s="22"/>
      <c r="K159" s="23"/>
      <c r="Q159" s="0" t="n">
        <f aca="false">ROUND((Source!DN124/100)*ROUND((Source!AF124*Source!AV124)*Source!I124,2),2)</f>
        <v>0</v>
      </c>
      <c r="R159" s="0" t="n">
        <f aca="false">Source!X124</f>
        <v>0</v>
      </c>
      <c r="S159" s="0" t="n">
        <f aca="false">ROUND((Source!DO124/100)*ROUND((Source!AF124*Source!AV124)*Source!I124,2),2)</f>
        <v>0</v>
      </c>
      <c r="T159" s="0" t="n">
        <f aca="false">Source!Y124</f>
        <v>0</v>
      </c>
      <c r="U159" s="0" t="n">
        <f aca="false">ROUND((175/100)*ROUND((Source!AE124*Source!AV124)*Source!I124,2),2)</f>
        <v>0</v>
      </c>
      <c r="V159" s="0" t="n">
        <f aca="false">ROUND((167/100)*ROUND(Source!CS124*Source!I124,2),2)</f>
        <v>0</v>
      </c>
    </row>
    <row r="160" customFormat="false" ht="14.25" hidden="false" customHeight="false" outlineLevel="0" collapsed="false">
      <c r="A160" s="19"/>
      <c r="B160" s="20"/>
      <c r="C160" s="20" t="s">
        <v>24</v>
      </c>
      <c r="D160" s="21"/>
      <c r="E160" s="22"/>
      <c r="F160" s="23" t="n">
        <f aca="false">Source!AO124</f>
        <v>41</v>
      </c>
      <c r="G160" s="24" t="str">
        <f aca="false">Source!DG124</f>
        <v>*1,15</v>
      </c>
      <c r="H160" s="22" t="n">
        <f aca="false">Source!AV124</f>
        <v>1</v>
      </c>
      <c r="I160" s="23" t="n">
        <f aca="false">ROUND((Source!AF124*Source!AV124)*Source!I124,2)</f>
        <v>7072.5</v>
      </c>
      <c r="J160" s="22" t="n">
        <f aca="false">IF(Source!BA124&lt;&gt;0,Source!BA124,1)</f>
        <v>15.35</v>
      </c>
      <c r="K160" s="23" t="n">
        <f aca="false">Source!S124</f>
        <v>108562.88</v>
      </c>
      <c r="W160" s="0" t="n">
        <f aca="false">ROUND((Source!AF124*Source!AV124)*Source!I124,2)</f>
        <v>7072.5</v>
      </c>
    </row>
    <row r="161" customFormat="false" ht="14.25" hidden="false" customHeight="false" outlineLevel="0" collapsed="false">
      <c r="A161" s="19"/>
      <c r="B161" s="20"/>
      <c r="C161" s="20" t="s">
        <v>25</v>
      </c>
      <c r="D161" s="21"/>
      <c r="E161" s="22"/>
      <c r="F161" s="23" t="n">
        <f aca="false">Source!AM124</f>
        <v>30</v>
      </c>
      <c r="G161" s="24" t="str">
        <f aca="false">Source!DE124</f>
        <v>*1,15</v>
      </c>
      <c r="H161" s="22" t="n">
        <f aca="false">Source!AV124</f>
        <v>1</v>
      </c>
      <c r="I161" s="23" t="n">
        <f aca="false">ROUND((Source!AD124*Source!AV124)*Source!I124,2)</f>
        <v>5175</v>
      </c>
      <c r="J161" s="22" t="n">
        <f aca="false">IF(Source!BB124&lt;&gt;0,Source!BB124,1)</f>
        <v>7.58</v>
      </c>
      <c r="K161" s="23" t="n">
        <f aca="false">Source!Q124</f>
        <v>39226.5</v>
      </c>
    </row>
    <row r="162" customFormat="false" ht="14.25" hidden="false" customHeight="false" outlineLevel="0" collapsed="false">
      <c r="A162" s="19"/>
      <c r="B162" s="20"/>
      <c r="C162" s="20" t="s">
        <v>26</v>
      </c>
      <c r="D162" s="21"/>
      <c r="E162" s="22"/>
      <c r="F162" s="23" t="n">
        <f aca="false">Source!AL124</f>
        <v>69</v>
      </c>
      <c r="G162" s="24" t="n">
        <f aca="false">Source!DD124</f>
        <v>0</v>
      </c>
      <c r="H162" s="22" t="n">
        <f aca="false">Source!AW124</f>
        <v>1</v>
      </c>
      <c r="I162" s="23" t="n">
        <f aca="false">ROUND((Source!AC124*Source!AW124)*Source!I124,2)</f>
        <v>10350</v>
      </c>
      <c r="J162" s="22" t="n">
        <f aca="false">IF(Source!BC124&lt;&gt;0,Source!BC124,1)</f>
        <v>7.64</v>
      </c>
      <c r="K162" s="23" t="n">
        <f aca="false">Source!P124</f>
        <v>79074</v>
      </c>
    </row>
    <row r="163" customFormat="false" ht="14.25" hidden="false" customHeight="false" outlineLevel="0" collapsed="false">
      <c r="A163" s="19" t="str">
        <f aca="false">Source!E125</f>
        <v>19,1</v>
      </c>
      <c r="B163" s="20" t="str">
        <f aca="false">Source!F125</f>
        <v>0.0-0-0</v>
      </c>
      <c r="C163" s="20" t="str">
        <f aca="false">Source!G125</f>
        <v>ОБЪЕМ ГРУНТА</v>
      </c>
      <c r="D163" s="21" t="str">
        <f aca="false">Source!H125</f>
        <v>м3</v>
      </c>
      <c r="E163" s="22" t="n">
        <f aca="false">Source!I125</f>
        <v>-30</v>
      </c>
      <c r="F163" s="23" t="n">
        <f aca="false">Source!AK125</f>
        <v>0</v>
      </c>
      <c r="G163" s="24"/>
      <c r="H163" s="22" t="n">
        <f aca="false">Source!AW125</f>
        <v>1</v>
      </c>
      <c r="I163" s="23" t="n">
        <f aca="false">ROUND((Source!AC125*Source!AW125)*Source!I125,2)+ROUND((Source!AD125*Source!AV125)*Source!I125,2)+ROUND((Source!AF125*Source!AV125)*Source!I125,2)</f>
        <v>-0</v>
      </c>
      <c r="J163" s="22" t="n">
        <f aca="false">IF(Source!BC125&lt;&gt;0,Source!BC125,1)</f>
        <v>1</v>
      </c>
      <c r="K163" s="23" t="n">
        <f aca="false">Source!O125</f>
        <v>-0</v>
      </c>
      <c r="Q163" s="0" t="n">
        <f aca="false">ROUND((Source!DN125/100)*ROUND((Source!AF125*Source!AV125)*Source!I125,2),2)</f>
        <v>-0</v>
      </c>
      <c r="R163" s="0" t="n">
        <f aca="false">Source!X125</f>
        <v>-0</v>
      </c>
      <c r="S163" s="0" t="n">
        <f aca="false">ROUND((Source!DO125/100)*ROUND((Source!AF125*Source!AV125)*Source!I125,2),2)</f>
        <v>-0</v>
      </c>
      <c r="T163" s="0" t="n">
        <f aca="false">Source!Y125</f>
        <v>-0</v>
      </c>
      <c r="U163" s="0" t="n">
        <f aca="false">ROUND((175/100)*ROUND((Source!AE125*Source!AV125)*Source!I125,2),2)</f>
        <v>-0</v>
      </c>
      <c r="V163" s="0" t="n">
        <f aca="false">ROUND((167/100)*ROUND(Source!CS125*Source!I125,2),2)</f>
        <v>-0</v>
      </c>
      <c r="X163" s="0" t="n">
        <f aca="false">IF(Source!BI125&lt;=1,I163,0)</f>
        <v>-0</v>
      </c>
      <c r="Y163" s="0" t="n">
        <f aca="false">IF(Source!BI125=2,I163,0)</f>
        <v>0</v>
      </c>
      <c r="Z163" s="0" t="n">
        <f aca="false">IF(Source!BI125=3,I163,0)</f>
        <v>0</v>
      </c>
      <c r="AA163" s="0" t="n">
        <f aca="false">IF(Source!BI125=4,I163,0)</f>
        <v>0</v>
      </c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6" t="n">
        <f aca="false">I160+I161+I162+SUM(I163:I163)</f>
        <v>22597.5</v>
      </c>
      <c r="I164" s="26"/>
      <c r="J164" s="26" t="n">
        <f aca="false">K160+K161+K162+SUM(K163:K163)</f>
        <v>226863.38</v>
      </c>
      <c r="K164" s="26"/>
      <c r="O164" s="27" t="n">
        <f aca="false">H164</f>
        <v>22597.5</v>
      </c>
      <c r="P164" s="27" t="n">
        <f aca="false">J164</f>
        <v>226863.38</v>
      </c>
      <c r="X164" s="0" t="n">
        <f aca="false">IF(Source!BI124&lt;=1,I160+I161+I162,0)</f>
        <v>22597.5</v>
      </c>
      <c r="Y164" s="0" t="n">
        <f aca="false">IF(Source!BI124=2,I160+I161+I162,0)</f>
        <v>0</v>
      </c>
      <c r="Z164" s="0" t="n">
        <f aca="false">IF(Source!BI124=3,I160+I161+I162,0)</f>
        <v>0</v>
      </c>
      <c r="AA164" s="0" t="n">
        <f aca="false">IF(Source!BI124=4,I160+I161+I162,0)</f>
        <v>0</v>
      </c>
    </row>
    <row r="165" customFormat="false" ht="71.25" hidden="false" customHeight="false" outlineLevel="0" collapsed="false">
      <c r="A165" s="19" t="str">
        <f aca="false">Source!E126</f>
        <v>20</v>
      </c>
      <c r="B165" s="20" t="str">
        <f aca="false">Source!F126</f>
        <v>15.1-32-5</v>
      </c>
      <c r="C165" s="20" t="str">
        <f aca="false">Source!G126</f>
        <v>ПЕРЕВОЗКА СТРОИТЕЛЬНОГО МУСОРА НА РАССТОЯНИЕ 32 КМ АВТОСАМОСВАЛАМИ ГРУЗОПОДЪЕМНОСТЬЮ ДО 16 Т, ПЕРЕВОЗКА ДО 32 КМ</v>
      </c>
      <c r="D165" s="21" t="str">
        <f aca="false">Source!H126</f>
        <v>т</v>
      </c>
      <c r="E165" s="22" t="n">
        <f aca="false">Source!I126</f>
        <v>0.0016</v>
      </c>
      <c r="F165" s="23"/>
      <c r="G165" s="24"/>
      <c r="H165" s="22"/>
      <c r="I165" s="23"/>
      <c r="J165" s="22"/>
      <c r="K165" s="23"/>
      <c r="Q165" s="0" t="n">
        <f aca="false">ROUND((Source!DN126/100)*ROUND((Source!AF126*Source!AV126)*Source!I126,2),2)</f>
        <v>0</v>
      </c>
      <c r="R165" s="0" t="n">
        <f aca="false">Source!X126</f>
        <v>0</v>
      </c>
      <c r="S165" s="0" t="n">
        <f aca="false">ROUND((Source!DO126/100)*ROUND((Source!AF126*Source!AV126)*Source!I126,2),2)</f>
        <v>0</v>
      </c>
      <c r="T165" s="0" t="n">
        <f aca="false">Source!Y126</f>
        <v>0</v>
      </c>
      <c r="U165" s="0" t="n">
        <f aca="false">ROUND((175/100)*ROUND((Source!AE126*Source!AV126)*Source!I126,2),2)</f>
        <v>0</v>
      </c>
      <c r="V165" s="0" t="n">
        <f aca="false">ROUND((167/100)*ROUND(Source!CS126*Source!I126,2),2)</f>
        <v>0</v>
      </c>
    </row>
    <row r="166" customFormat="false" ht="14.25" hidden="false" customHeight="false" outlineLevel="0" collapsed="false">
      <c r="A166" s="19"/>
      <c r="B166" s="20"/>
      <c r="C166" s="20" t="s">
        <v>25</v>
      </c>
      <c r="D166" s="21"/>
      <c r="E166" s="22"/>
      <c r="F166" s="23" t="n">
        <f aca="false">Source!AM126</f>
        <v>65.74</v>
      </c>
      <c r="G166" s="24" t="n">
        <f aca="false">Source!DE126</f>
        <v>0</v>
      </c>
      <c r="H166" s="22" t="n">
        <f aca="false">Source!AV126</f>
        <v>1</v>
      </c>
      <c r="I166" s="23" t="n">
        <f aca="false">ROUND((Source!AD126*Source!AV126)*Source!I126,2)</f>
        <v>0.11</v>
      </c>
      <c r="J166" s="22" t="n">
        <f aca="false">IF(Source!BB126&lt;&gt;0,Source!BB126,1)</f>
        <v>5.6</v>
      </c>
      <c r="K166" s="23" t="n">
        <f aca="false">Source!Q126</f>
        <v>0.59</v>
      </c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6" t="n">
        <f aca="false">I166</f>
        <v>0.11</v>
      </c>
      <c r="I167" s="26"/>
      <c r="J167" s="26" t="n">
        <f aca="false">K166</f>
        <v>0.59</v>
      </c>
      <c r="K167" s="26"/>
      <c r="O167" s="27" t="n">
        <f aca="false">H167</f>
        <v>0.11</v>
      </c>
      <c r="P167" s="27" t="n">
        <f aca="false">J167</f>
        <v>0.59</v>
      </c>
      <c r="X167" s="0" t="n">
        <f aca="false">IF(Source!BI126&lt;=1,I166,0)</f>
        <v>0</v>
      </c>
      <c r="Y167" s="0" t="n">
        <f aca="false">IF(Source!BI126=2,I166,0)</f>
        <v>0</v>
      </c>
      <c r="Z167" s="0" t="n">
        <f aca="false">IF(Source!BI126=3,I166,0)</f>
        <v>0</v>
      </c>
      <c r="AA167" s="0" t="n">
        <f aca="false">IF(Source!BI126=4,I166,0)</f>
        <v>0.11</v>
      </c>
    </row>
    <row r="168" customFormat="false" ht="28.5" hidden="false" customHeight="false" outlineLevel="0" collapsed="false">
      <c r="A168" s="19" t="str">
        <f aca="false">Source!E127</f>
        <v>21</v>
      </c>
      <c r="B168" s="20" t="str">
        <f aca="false">Source!F127</f>
        <v>15.1-0-1</v>
      </c>
      <c r="C168" s="20" t="str">
        <f aca="false">Source!G127</f>
        <v>СОДЕРЖАНИЕ СВАЛКИ ОТХОДОВ СТРОИТЕЛЬСТВА И СНОСА</v>
      </c>
      <c r="D168" s="21" t="str">
        <f aca="false">Source!H127</f>
        <v>т</v>
      </c>
      <c r="E168" s="22" t="n">
        <f aca="false">Source!I127</f>
        <v>0.0016</v>
      </c>
      <c r="F168" s="23"/>
      <c r="G168" s="24"/>
      <c r="H168" s="22"/>
      <c r="I168" s="23"/>
      <c r="J168" s="22"/>
      <c r="K168" s="23"/>
      <c r="Q168" s="0" t="n">
        <f aca="false">ROUND((Source!DN127/100)*ROUND((Source!AF127*Source!AV127)*Source!I127,2),2)</f>
        <v>0</v>
      </c>
      <c r="R168" s="0" t="n">
        <f aca="false">Source!X127</f>
        <v>0</v>
      </c>
      <c r="S168" s="0" t="n">
        <f aca="false">ROUND((Source!DO127/100)*ROUND((Source!AF127*Source!AV127)*Source!I127,2),2)</f>
        <v>0</v>
      </c>
      <c r="T168" s="0" t="n">
        <f aca="false">Source!Y127</f>
        <v>0</v>
      </c>
      <c r="U168" s="0" t="n">
        <f aca="false">ROUND((175/100)*ROUND((Source!AE127*Source!AV127)*Source!I127,2),2)</f>
        <v>0</v>
      </c>
      <c r="V168" s="0" t="n">
        <f aca="false">ROUND((167/100)*ROUND(Source!CS127*Source!I127,2),2)</f>
        <v>0</v>
      </c>
    </row>
    <row r="169" customFormat="false" ht="14.25" hidden="false" customHeight="false" outlineLevel="0" collapsed="false">
      <c r="A169" s="19"/>
      <c r="B169" s="20"/>
      <c r="C169" s="20" t="s">
        <v>25</v>
      </c>
      <c r="D169" s="21"/>
      <c r="E169" s="22"/>
      <c r="F169" s="23" t="n">
        <f aca="false">Source!AM127</f>
        <v>101</v>
      </c>
      <c r="G169" s="24" t="n">
        <f aca="false">Source!DE127</f>
        <v>0</v>
      </c>
      <c r="H169" s="22" t="n">
        <f aca="false">Source!AV127</f>
        <v>1</v>
      </c>
      <c r="I169" s="23" t="n">
        <f aca="false">ROUND((Source!AD127*Source!AV127)*Source!I127,2)</f>
        <v>0.16</v>
      </c>
      <c r="J169" s="22" t="n">
        <f aca="false">IF(Source!BB127&lt;&gt;0,Source!BB127,1)</f>
        <v>2.01</v>
      </c>
      <c r="K169" s="23" t="n">
        <f aca="false">Source!Q127</f>
        <v>0.32</v>
      </c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6" t="n">
        <f aca="false">I169</f>
        <v>0.16</v>
      </c>
      <c r="I170" s="26"/>
      <c r="J170" s="26" t="n">
        <f aca="false">K169</f>
        <v>0.32</v>
      </c>
      <c r="K170" s="26"/>
      <c r="O170" s="27" t="n">
        <f aca="false">H170</f>
        <v>0.16</v>
      </c>
      <c r="P170" s="27" t="n">
        <f aca="false">J170</f>
        <v>0.32</v>
      </c>
      <c r="X170" s="0" t="n">
        <f aca="false">IF(Source!BI127&lt;=1,I169,0)</f>
        <v>0</v>
      </c>
      <c r="Y170" s="0" t="n">
        <f aca="false">IF(Source!BI127=2,I169,0)</f>
        <v>0</v>
      </c>
      <c r="Z170" s="0" t="n">
        <f aca="false">IF(Source!BI127=3,I169,0)</f>
        <v>0</v>
      </c>
      <c r="AA170" s="0" t="n">
        <f aca="false">IF(Source!BI127=4,I169,0)</f>
        <v>0.16</v>
      </c>
    </row>
    <row r="171" customFormat="false" ht="71.25" hidden="false" customHeight="false" outlineLevel="0" collapsed="false">
      <c r="A171" s="19" t="str">
        <f aca="false">Source!E128</f>
        <v>22</v>
      </c>
      <c r="B171" s="20" t="str">
        <f aca="false">Source!F128</f>
        <v>3.1-6-10</v>
      </c>
      <c r="C171" s="20" t="str">
        <f aca="false">Source!G128</f>
        <v>РАЗРАБОТКА ГРУНТА С ПОГРУЗКОЙ НА АВТОМОБИЛИ-САМОСВАЛЫ ЭКСКАВАТОРАМИ С КОВШОМ ВМЕСТИМОСТЬЮ 0,5 М3 ГРУППА ГРУНТОВ 1-3</v>
      </c>
      <c r="D171" s="21" t="str">
        <f aca="false">Source!H128</f>
        <v>100 м3</v>
      </c>
      <c r="E171" s="22" t="n">
        <f aca="false">Source!I128</f>
        <v>0.4025</v>
      </c>
      <c r="F171" s="23"/>
      <c r="G171" s="24"/>
      <c r="H171" s="22"/>
      <c r="I171" s="23"/>
      <c r="J171" s="22"/>
      <c r="K171" s="23"/>
      <c r="Q171" s="0" t="n">
        <f aca="false">ROUND((Source!DN128/100)*ROUND((Source!AF128*Source!AV128)*Source!I128,2),2)</f>
        <v>6.62</v>
      </c>
      <c r="R171" s="0" t="n">
        <f aca="false">Source!X128</f>
        <v>113.19</v>
      </c>
      <c r="S171" s="0" t="n">
        <f aca="false">ROUND((Source!DO128/100)*ROUND((Source!AF128*Source!AV128)*Source!I128,2),2)</f>
        <v>5.21</v>
      </c>
      <c r="T171" s="0" t="n">
        <f aca="false">Source!Y128</f>
        <v>63.01</v>
      </c>
      <c r="U171" s="0" t="n">
        <f aca="false">ROUND((175/100)*ROUND((Source!AE128*Source!AV128)*Source!I128,2),2)</f>
        <v>117.95</v>
      </c>
      <c r="V171" s="0" t="n">
        <f aca="false">ROUND((167/100)*ROUND(Source!CS128*Source!I128,2),2)</f>
        <v>1941.61</v>
      </c>
    </row>
    <row r="172" customFormat="false" ht="12.75" hidden="false" customHeight="false" outlineLevel="0" collapsed="false">
      <c r="C172" s="29" t="str">
        <f aca="false">"Объем: "&amp;Source!I128&amp;"=0,1025+"&amp;"0,3"</f>
        <v>Объем: 0.4025=0,1025+0,3</v>
      </c>
    </row>
    <row r="173" customFormat="false" ht="14.25" hidden="false" customHeight="false" outlineLevel="0" collapsed="false">
      <c r="A173" s="19"/>
      <c r="B173" s="20"/>
      <c r="C173" s="20" t="s">
        <v>24</v>
      </c>
      <c r="D173" s="21"/>
      <c r="E173" s="22"/>
      <c r="F173" s="23" t="n">
        <f aca="false">Source!AO128</f>
        <v>14.1</v>
      </c>
      <c r="G173" s="24" t="n">
        <f aca="false">Source!DG128</f>
        <v>0</v>
      </c>
      <c r="H173" s="22" t="n">
        <f aca="false">Source!AV128</f>
        <v>1.192</v>
      </c>
      <c r="I173" s="23" t="n">
        <f aca="false">ROUND((Source!AF128*Source!AV128)*Source!I128,2)</f>
        <v>6.76</v>
      </c>
      <c r="J173" s="22" t="n">
        <f aca="false">IF(Source!BA128&lt;&gt;0,Source!BA128,1)</f>
        <v>17.25</v>
      </c>
      <c r="K173" s="23" t="n">
        <f aca="false">Source!S128</f>
        <v>116.69</v>
      </c>
      <c r="W173" s="0" t="n">
        <f aca="false">ROUND((Source!AF128*Source!AV128)*Source!I128,2)</f>
        <v>6.76</v>
      </c>
    </row>
    <row r="174" customFormat="false" ht="14.25" hidden="false" customHeight="false" outlineLevel="0" collapsed="false">
      <c r="A174" s="19"/>
      <c r="B174" s="20"/>
      <c r="C174" s="20" t="s">
        <v>25</v>
      </c>
      <c r="D174" s="21"/>
      <c r="E174" s="22"/>
      <c r="F174" s="23" t="n">
        <f aca="false">Source!AM128</f>
        <v>757.55</v>
      </c>
      <c r="G174" s="24" t="n">
        <f aca="false">Source!DE128</f>
        <v>0</v>
      </c>
      <c r="H174" s="22" t="n">
        <f aca="false">Source!AV128</f>
        <v>1.192</v>
      </c>
      <c r="I174" s="23" t="n">
        <f aca="false">ROUND((Source!AD128*Source!AV128)*Source!I128,2)</f>
        <v>363.46</v>
      </c>
      <c r="J174" s="22" t="n">
        <f aca="false">IF(Source!BB128&lt;&gt;0,Source!BB128,1)</f>
        <v>7.46</v>
      </c>
      <c r="K174" s="23" t="n">
        <f aca="false">Source!Q128</f>
        <v>2711.39</v>
      </c>
    </row>
    <row r="175" customFormat="false" ht="14.25" hidden="false" customHeight="false" outlineLevel="0" collapsed="false">
      <c r="A175" s="19"/>
      <c r="B175" s="20"/>
      <c r="C175" s="20" t="s">
        <v>28</v>
      </c>
      <c r="D175" s="21"/>
      <c r="E175" s="22"/>
      <c r="F175" s="23" t="n">
        <f aca="false">Source!AN128</f>
        <v>140.48</v>
      </c>
      <c r="G175" s="24" t="n">
        <f aca="false">Source!DF128</f>
        <v>0</v>
      </c>
      <c r="H175" s="22" t="n">
        <f aca="false">Source!AV128</f>
        <v>1.192</v>
      </c>
      <c r="I175" s="28" t="n">
        <f aca="false">ROUND((Source!AE128*Source!AV128)*Source!I128,2)</f>
        <v>67.4</v>
      </c>
      <c r="J175" s="22" t="n">
        <f aca="false">IF(Source!BS128&lt;&gt;0,Source!BS128,1)</f>
        <v>17.25</v>
      </c>
      <c r="K175" s="28" t="n">
        <f aca="false">Source!R128</f>
        <v>1162.64</v>
      </c>
      <c r="W175" s="0" t="n">
        <f aca="false">ROUND((Source!AE128*Source!AV128)*Source!I128,2)</f>
        <v>67.4</v>
      </c>
    </row>
    <row r="176" customFormat="false" ht="14.25" hidden="false" customHeight="false" outlineLevel="0" collapsed="false">
      <c r="A176" s="19"/>
      <c r="B176" s="20"/>
      <c r="C176" s="20" t="s">
        <v>29</v>
      </c>
      <c r="D176" s="21" t="s">
        <v>30</v>
      </c>
      <c r="E176" s="22" t="n">
        <f aca="false">Source!DN128</f>
        <v>98</v>
      </c>
      <c r="F176" s="23"/>
      <c r="G176" s="24"/>
      <c r="H176" s="22"/>
      <c r="I176" s="23" t="n">
        <f aca="false">SUM(Q171:Q175)</f>
        <v>6.62</v>
      </c>
      <c r="J176" s="22" t="n">
        <f aca="false">Source!BZ128</f>
        <v>97</v>
      </c>
      <c r="K176" s="23" t="n">
        <f aca="false">SUM(R171:R175)</f>
        <v>113.19</v>
      </c>
    </row>
    <row r="177" customFormat="false" ht="14.25" hidden="false" customHeight="false" outlineLevel="0" collapsed="false">
      <c r="A177" s="19"/>
      <c r="B177" s="20"/>
      <c r="C177" s="20" t="s">
        <v>31</v>
      </c>
      <c r="D177" s="21" t="s">
        <v>30</v>
      </c>
      <c r="E177" s="22" t="n">
        <f aca="false">Source!DO128</f>
        <v>77</v>
      </c>
      <c r="F177" s="23"/>
      <c r="G177" s="24"/>
      <c r="H177" s="22"/>
      <c r="I177" s="23" t="n">
        <f aca="false">SUM(S171:S176)</f>
        <v>5.21</v>
      </c>
      <c r="J177" s="22" t="n">
        <f aca="false">Source!CA128</f>
        <v>54</v>
      </c>
      <c r="K177" s="23" t="n">
        <f aca="false">SUM(T171:T176)</f>
        <v>63.01</v>
      </c>
    </row>
    <row r="178" customFormat="false" ht="14.25" hidden="false" customHeight="false" outlineLevel="0" collapsed="false">
      <c r="A178" s="19"/>
      <c r="B178" s="20"/>
      <c r="C178" s="20" t="s">
        <v>32</v>
      </c>
      <c r="D178" s="21" t="s">
        <v>30</v>
      </c>
      <c r="E178" s="22" t="n">
        <f aca="false">175</f>
        <v>175</v>
      </c>
      <c r="F178" s="23"/>
      <c r="G178" s="24"/>
      <c r="H178" s="22"/>
      <c r="I178" s="23" t="n">
        <f aca="false">SUM(U171:U177)</f>
        <v>117.95</v>
      </c>
      <c r="J178" s="22" t="n">
        <f aca="false">167</f>
        <v>167</v>
      </c>
      <c r="K178" s="23" t="n">
        <f aca="false">SUM(V171:V177)</f>
        <v>1941.61</v>
      </c>
    </row>
    <row r="179" customFormat="false" ht="14.25" hidden="false" customHeight="false" outlineLevel="0" collapsed="false">
      <c r="A179" s="19"/>
      <c r="B179" s="20"/>
      <c r="C179" s="20" t="s">
        <v>33</v>
      </c>
      <c r="D179" s="21" t="s">
        <v>34</v>
      </c>
      <c r="E179" s="22" t="n">
        <f aca="false">Source!AQ128</f>
        <v>1.38</v>
      </c>
      <c r="F179" s="23"/>
      <c r="G179" s="24" t="n">
        <f aca="false">Source!DI128</f>
        <v>0</v>
      </c>
      <c r="H179" s="22" t="n">
        <f aca="false">Source!AV128</f>
        <v>1.192</v>
      </c>
      <c r="I179" s="23" t="n">
        <f aca="false">Source!U128</f>
        <v>0.6620964</v>
      </c>
      <c r="J179" s="22"/>
      <c r="K179" s="23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6" t="n">
        <f aca="false">I173+I174+I176+I177+I178</f>
        <v>500</v>
      </c>
      <c r="I180" s="26"/>
      <c r="J180" s="26" t="n">
        <f aca="false">K173+K174+K176+K177+K178</f>
        <v>4945.89</v>
      </c>
      <c r="K180" s="26"/>
      <c r="O180" s="27" t="n">
        <f aca="false">H180</f>
        <v>500</v>
      </c>
      <c r="P180" s="27" t="n">
        <f aca="false">J180</f>
        <v>4945.89</v>
      </c>
      <c r="X180" s="0" t="n">
        <f aca="false">IF(Source!BI128&lt;=1,I173+I174+I176+I177+I178,0)</f>
        <v>500</v>
      </c>
      <c r="Y180" s="0" t="n">
        <f aca="false">IF(Source!BI128=2,I173+I174+I176+I177+I178,0)</f>
        <v>0</v>
      </c>
      <c r="Z180" s="0" t="n">
        <f aca="false">IF(Source!BI128=3,I173+I174+I176+I177+I178,0)</f>
        <v>0</v>
      </c>
      <c r="AA180" s="0" t="n">
        <f aca="false">IF(Source!BI128=4,I173+I174+I176+I177+I178,0)</f>
        <v>0</v>
      </c>
    </row>
    <row r="181" customFormat="false" ht="85.5" hidden="false" customHeight="false" outlineLevel="0" collapsed="false">
      <c r="A181" s="19" t="str">
        <f aca="false">Source!E129</f>
        <v>23</v>
      </c>
      <c r="B181" s="20" t="str">
        <f aca="false">Source!F129</f>
        <v>15.1-38-1</v>
      </c>
      <c r="C181" s="20" t="str">
        <f aca="false">Source!G129</f>
        <v>ПЕРЕВОЗКА ГРУНТА ИЗ-ПОД ЗДАНИЙ И КОММУНИКАЦИЙ НА РАССТОЯНИЕ 38 КМ АВТОСАМОСВАЛАМИ ГРУЗОПОДЪЕМНОСТЬЮ ДО 16Т, ПЕРЕВОЗКА ДО 38 КМ</v>
      </c>
      <c r="D181" s="21" t="str">
        <f aca="false">Source!H129</f>
        <v>м3</v>
      </c>
      <c r="E181" s="22" t="n">
        <f aca="false">Source!I129</f>
        <v>40.25</v>
      </c>
      <c r="F181" s="23"/>
      <c r="G181" s="24"/>
      <c r="H181" s="22"/>
      <c r="I181" s="23"/>
      <c r="J181" s="22"/>
      <c r="K181" s="23"/>
      <c r="Q181" s="0" t="n">
        <f aca="false">ROUND((Source!DN129/100)*ROUND((Source!AF129*Source!AV129)*Source!I129,2),2)</f>
        <v>0</v>
      </c>
      <c r="R181" s="0" t="n">
        <f aca="false">Source!X129</f>
        <v>0</v>
      </c>
      <c r="S181" s="0" t="n">
        <f aca="false">ROUND((Source!DO129/100)*ROUND((Source!AF129*Source!AV129)*Source!I129,2),2)</f>
        <v>0</v>
      </c>
      <c r="T181" s="0" t="n">
        <f aca="false">Source!Y129</f>
        <v>0</v>
      </c>
      <c r="U181" s="0" t="n">
        <f aca="false">ROUND((175/100)*ROUND((Source!AE129*Source!AV129)*Source!I129,2),2)</f>
        <v>0</v>
      </c>
      <c r="V181" s="0" t="n">
        <f aca="false">ROUND((167/100)*ROUND(Source!CS129*Source!I129,2),2)</f>
        <v>0</v>
      </c>
    </row>
    <row r="182" customFormat="false" ht="12.75" hidden="false" customHeight="false" outlineLevel="0" collapsed="false">
      <c r="C182" s="29" t="str">
        <f aca="false">"Объем: "&amp;Source!I129&amp;"="&amp;Source!I128&amp;"*"&amp;"100"</f>
        <v>Объем: 40.25=0.4025*100</v>
      </c>
    </row>
    <row r="183" customFormat="false" ht="14.25" hidden="false" customHeight="false" outlineLevel="0" collapsed="false">
      <c r="A183" s="19"/>
      <c r="B183" s="20"/>
      <c r="C183" s="20" t="s">
        <v>25</v>
      </c>
      <c r="D183" s="21"/>
      <c r="E183" s="22"/>
      <c r="F183" s="23" t="n">
        <f aca="false">Source!AM129</f>
        <v>93.74</v>
      </c>
      <c r="G183" s="24" t="n">
        <f aca="false">Source!DE129</f>
        <v>0</v>
      </c>
      <c r="H183" s="22" t="n">
        <f aca="false">Source!AV129</f>
        <v>1</v>
      </c>
      <c r="I183" s="23" t="n">
        <f aca="false">ROUND((Source!AD129*Source!AV129)*Source!I129,2)</f>
        <v>3773.04</v>
      </c>
      <c r="J183" s="22" t="n">
        <f aca="false">IF(Source!BB129&lt;&gt;0,Source!BB129,1)</f>
        <v>6.8</v>
      </c>
      <c r="K183" s="23" t="n">
        <f aca="false">Source!Q129</f>
        <v>25656.64</v>
      </c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6" t="n">
        <f aca="false">I183</f>
        <v>3773.04</v>
      </c>
      <c r="I184" s="26"/>
      <c r="J184" s="26" t="n">
        <f aca="false">K183</f>
        <v>25656.64</v>
      </c>
      <c r="K184" s="26"/>
      <c r="O184" s="27" t="n">
        <f aca="false">H184</f>
        <v>3773.04</v>
      </c>
      <c r="P184" s="27" t="n">
        <f aca="false">J184</f>
        <v>25656.64</v>
      </c>
      <c r="X184" s="0" t="n">
        <f aca="false">IF(Source!BI129&lt;=1,I183,0)</f>
        <v>0</v>
      </c>
      <c r="Y184" s="0" t="n">
        <f aca="false">IF(Source!BI129=2,I183,0)</f>
        <v>0</v>
      </c>
      <c r="Z184" s="0" t="n">
        <f aca="false">IF(Source!BI129=3,I183,0)</f>
        <v>0</v>
      </c>
      <c r="AA184" s="0" t="n">
        <f aca="false">IF(Source!BI129=4,I183,0)</f>
        <v>3773.04</v>
      </c>
    </row>
    <row r="185" customFormat="false" ht="99.75" hidden="false" customHeight="false" outlineLevel="0" collapsed="false">
      <c r="A185" s="19" t="str">
        <f aca="false">Source!E130</f>
        <v>24</v>
      </c>
      <c r="B185" s="20" t="str">
        <f aca="false">Source!F130</f>
        <v>15.1-0-9</v>
      </c>
      <c r="C185" s="20" t="str">
        <f aca="false">Source!G13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5" s="21" t="str">
        <f aca="false">Source!H130</f>
        <v>т</v>
      </c>
      <c r="E185" s="22" t="n">
        <f aca="false">Source!I130</f>
        <v>60.375</v>
      </c>
      <c r="F185" s="23"/>
      <c r="G185" s="24"/>
      <c r="H185" s="22"/>
      <c r="I185" s="23"/>
      <c r="J185" s="22"/>
      <c r="K185" s="23"/>
      <c r="Q185" s="0" t="n">
        <f aca="false">ROUND((Source!DN130/100)*ROUND((Source!AF130*Source!AV130)*Source!I130,2),2)</f>
        <v>0</v>
      </c>
      <c r="R185" s="0" t="n">
        <f aca="false">Source!X130</f>
        <v>0</v>
      </c>
      <c r="S185" s="0" t="n">
        <f aca="false">ROUND((Source!DO130/100)*ROUND((Source!AF130*Source!AV130)*Source!I130,2),2)</f>
        <v>0</v>
      </c>
      <c r="T185" s="0" t="n">
        <f aca="false">Source!Y130</f>
        <v>0</v>
      </c>
      <c r="U185" s="0" t="n">
        <f aca="false">ROUND((175/100)*ROUND((Source!AE130*Source!AV130)*Source!I130,2),2)</f>
        <v>0</v>
      </c>
      <c r="V185" s="0" t="n">
        <f aca="false">ROUND((167/100)*ROUND(Source!CS130*Source!I130,2),2)</f>
        <v>0</v>
      </c>
    </row>
    <row r="186" customFormat="false" ht="12.75" hidden="false" customHeight="false" outlineLevel="0" collapsed="false">
      <c r="C186" s="29" t="str">
        <f aca="false">"Объем: "&amp;Source!I130&amp;"="&amp;Source!I129&amp;"*"&amp;"1,5"</f>
        <v>Объем: 60.375=40.25*1,5</v>
      </c>
    </row>
    <row r="187" customFormat="false" ht="14.25" hidden="false" customHeight="false" outlineLevel="0" collapsed="false">
      <c r="A187" s="19"/>
      <c r="B187" s="20"/>
      <c r="C187" s="20" t="s">
        <v>25</v>
      </c>
      <c r="D187" s="21"/>
      <c r="E187" s="22"/>
      <c r="F187" s="23" t="n">
        <f aca="false">Source!AM130</f>
        <v>43.28</v>
      </c>
      <c r="G187" s="24" t="n">
        <f aca="false">Source!DE130</f>
        <v>0</v>
      </c>
      <c r="H187" s="22" t="n">
        <f aca="false">Source!AV130</f>
        <v>1</v>
      </c>
      <c r="I187" s="23" t="n">
        <f aca="false">ROUND((Source!AD130*Source!AV130)*Source!I130,2)</f>
        <v>2613.03</v>
      </c>
      <c r="J187" s="22" t="n">
        <f aca="false">IF(Source!BB130&lt;&gt;0,Source!BB130,1)</f>
        <v>2.09</v>
      </c>
      <c r="K187" s="23" t="n">
        <f aca="false">Source!Q130</f>
        <v>5461.23</v>
      </c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6" t="n">
        <f aca="false">I187</f>
        <v>2613.03</v>
      </c>
      <c r="I188" s="26"/>
      <c r="J188" s="26" t="n">
        <f aca="false">K187</f>
        <v>5461.23</v>
      </c>
      <c r="K188" s="26"/>
      <c r="O188" s="27" t="n">
        <f aca="false">H188</f>
        <v>2613.03</v>
      </c>
      <c r="P188" s="27" t="n">
        <f aca="false">J188</f>
        <v>5461.23</v>
      </c>
      <c r="X188" s="0" t="n">
        <f aca="false">IF(Source!BI130&lt;=1,I187,0)</f>
        <v>0</v>
      </c>
      <c r="Y188" s="0" t="n">
        <f aca="false">IF(Source!BI130=2,I187,0)</f>
        <v>0</v>
      </c>
      <c r="Z188" s="0" t="n">
        <f aca="false">IF(Source!BI130=3,I187,0)</f>
        <v>0</v>
      </c>
      <c r="AA188" s="0" t="n">
        <f aca="false">IF(Source!BI130=4,I187,0)</f>
        <v>2613.03</v>
      </c>
    </row>
    <row r="190" customFormat="false" ht="15" hidden="false" customHeight="true" outlineLevel="0" collapsed="false">
      <c r="A190" s="30" t="str">
        <f aca="false">CONCATENATE("Итого по подразделу: ",IF(Source!G132&lt;&gt;"Новый подраздел",Source!G132,""))</f>
        <v>Итого по подразделу: Бесканально</v>
      </c>
      <c r="B190" s="30"/>
      <c r="C190" s="30"/>
      <c r="D190" s="30"/>
      <c r="E190" s="30"/>
      <c r="F190" s="30"/>
      <c r="G190" s="30"/>
      <c r="H190" s="31" t="n">
        <f aca="false">SUM(O141:O189)</f>
        <v>93995.72</v>
      </c>
      <c r="I190" s="31"/>
      <c r="J190" s="31" t="n">
        <f aca="false">SUM(P141:P189)</f>
        <v>596798.07</v>
      </c>
      <c r="K190" s="31"/>
      <c r="AF190" s="32" t="str">
        <f aca="false">CONCATENATE("Итого по подразделу: ",IF(Source!G132&lt;&gt;"Новый подраздел",Source!G132,""))</f>
        <v>Итого по подразделу: Бесканально</v>
      </c>
    </row>
    <row r="193" customFormat="false" ht="15" hidden="false" customHeight="true" outlineLevel="0" collapsed="false">
      <c r="A193" s="30" t="str">
        <f aca="false">CONCATENATE("Итого по разделу: ",IF(Source!G158&lt;&gt;"Новый раздел",Source!G158,""))</f>
        <v>Итого по разделу: Т/с 2ду125 в ППУ</v>
      </c>
      <c r="B193" s="30"/>
      <c r="C193" s="30"/>
      <c r="D193" s="30"/>
      <c r="E193" s="30"/>
      <c r="F193" s="30"/>
      <c r="G193" s="30"/>
      <c r="H193" s="31" t="n">
        <f aca="false">SUM(O21:O192)</f>
        <v>1205172.76</v>
      </c>
      <c r="I193" s="31"/>
      <c r="J193" s="31" t="n">
        <f aca="false">SUM(P21:P192)</f>
        <v>8296903.95</v>
      </c>
      <c r="K193" s="31"/>
      <c r="AF193" s="32" t="str">
        <f aca="false">CONCATENATE("Итого по разделу: ",IF(Source!G158&lt;&gt;"Новый раздел",Source!G158,""))</f>
        <v>Итого по разделу: Т/с 2ду125 в ППУ</v>
      </c>
    </row>
    <row r="196" customFormat="false" ht="16.5" hidden="false" customHeight="true" outlineLevel="0" collapsed="false">
      <c r="A196" s="17" t="str">
        <f aca="false">CONCATENATE("Раздел: ",IF(Source!G184&lt;&gt;"Новый раздел",Source!G184,""))</f>
        <v>Раздел: Тепловая камера 6,2*5,6*2,5</v>
      </c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AE196" s="18" t="str">
        <f aca="false">CONCATENATE("Раздел: ",IF(Source!G184&lt;&gt;"Новый раздел",Source!G184,""))</f>
        <v>Раздел: Тепловая камера 6,2*5,6*2,5</v>
      </c>
    </row>
    <row r="197" customFormat="false" ht="42.75" hidden="false" customHeight="false" outlineLevel="0" collapsed="false">
      <c r="A197" s="19" t="str">
        <f aca="false">Source!E188</f>
        <v>25</v>
      </c>
      <c r="B197" s="20" t="str">
        <f aca="false">Source!F188</f>
        <v>16.1-2603-1</v>
      </c>
      <c r="C197" s="20" t="str">
        <f aca="false">Source!G188</f>
        <v>ТЕХНОЛОГИЧЕСКИЙ УЗЕЛ КАМЕРЫ, ДИАМЕТР ТРУБОПРОВОДА 200-300 ММ</v>
      </c>
      <c r="D197" s="21" t="str">
        <f aca="false">Source!H188</f>
        <v>узел</v>
      </c>
      <c r="E197" s="22" t="n">
        <f aca="false">Source!I188</f>
        <v>1</v>
      </c>
      <c r="F197" s="23"/>
      <c r="G197" s="24"/>
      <c r="H197" s="22"/>
      <c r="I197" s="23"/>
      <c r="J197" s="22"/>
      <c r="K197" s="23"/>
      <c r="Q197" s="0" t="n">
        <f aca="false">ROUND((Source!DN188/100)*ROUND((Source!AF188*Source!AV188)*Source!I188,2),2)</f>
        <v>0</v>
      </c>
      <c r="R197" s="0" t="n">
        <f aca="false">Source!X188</f>
        <v>0</v>
      </c>
      <c r="S197" s="0" t="n">
        <f aca="false">ROUND((Source!DO188/100)*ROUND((Source!AF188*Source!AV188)*Source!I188,2),2)</f>
        <v>0</v>
      </c>
      <c r="T197" s="0" t="n">
        <f aca="false">Source!Y188</f>
        <v>0</v>
      </c>
      <c r="U197" s="0" t="n">
        <f aca="false">ROUND((175/100)*ROUND((Source!AE188*Source!AV188)*Source!I188,2),2)</f>
        <v>0</v>
      </c>
      <c r="V197" s="0" t="n">
        <f aca="false">ROUND((167/100)*ROUND(Source!CS188*Source!I188,2),2)</f>
        <v>0</v>
      </c>
    </row>
    <row r="198" customFormat="false" ht="14.25" hidden="false" customHeight="false" outlineLevel="0" collapsed="false">
      <c r="A198" s="19"/>
      <c r="B198" s="20"/>
      <c r="C198" s="20" t="s">
        <v>24</v>
      </c>
      <c r="D198" s="21"/>
      <c r="E198" s="22"/>
      <c r="F198" s="23" t="n">
        <f aca="false">Source!AO188</f>
        <v>7504</v>
      </c>
      <c r="G198" s="24" t="str">
        <f aca="false">Source!DG188</f>
        <v>*1,15</v>
      </c>
      <c r="H198" s="22" t="n">
        <f aca="false">Source!AV188</f>
        <v>1</v>
      </c>
      <c r="I198" s="23" t="n">
        <f aca="false">ROUND((Source!AF188*Source!AV188)*Source!I188,2)</f>
        <v>8629.6</v>
      </c>
      <c r="J198" s="22" t="n">
        <f aca="false">IF(Source!BA188&lt;&gt;0,Source!BA188,1)</f>
        <v>13.74</v>
      </c>
      <c r="K198" s="23" t="n">
        <f aca="false">Source!S188</f>
        <v>118570.7</v>
      </c>
      <c r="W198" s="0" t="n">
        <f aca="false">ROUND((Source!AF188*Source!AV188)*Source!I188,2)</f>
        <v>8629.6</v>
      </c>
    </row>
    <row r="199" customFormat="false" ht="14.25" hidden="false" customHeight="false" outlineLevel="0" collapsed="false">
      <c r="A199" s="19"/>
      <c r="B199" s="20"/>
      <c r="C199" s="20" t="s">
        <v>25</v>
      </c>
      <c r="D199" s="21"/>
      <c r="E199" s="22"/>
      <c r="F199" s="23" t="n">
        <f aca="false">Source!AM188</f>
        <v>5018</v>
      </c>
      <c r="G199" s="24" t="str">
        <f aca="false">Source!DE188</f>
        <v>*1,15</v>
      </c>
      <c r="H199" s="22" t="n">
        <f aca="false">Source!AV188</f>
        <v>1</v>
      </c>
      <c r="I199" s="23" t="n">
        <f aca="false">ROUND((Source!AD188*Source!AV188)*Source!I188,2)</f>
        <v>5770.7</v>
      </c>
      <c r="J199" s="22" t="n">
        <f aca="false">IF(Source!BB188&lt;&gt;0,Source!BB188,1)</f>
        <v>10.4</v>
      </c>
      <c r="K199" s="23" t="n">
        <f aca="false">Source!Q188</f>
        <v>60015.28</v>
      </c>
    </row>
    <row r="200" customFormat="false" ht="14.25" hidden="false" customHeight="false" outlineLevel="0" collapsed="false">
      <c r="A200" s="19"/>
      <c r="B200" s="20"/>
      <c r="C200" s="20" t="s">
        <v>26</v>
      </c>
      <c r="D200" s="21"/>
      <c r="E200" s="22"/>
      <c r="F200" s="23" t="n">
        <f aca="false">Source!AL188</f>
        <v>27212</v>
      </c>
      <c r="G200" s="24" t="n">
        <f aca="false">Source!DD188</f>
        <v>0</v>
      </c>
      <c r="H200" s="22" t="n">
        <f aca="false">Source!AW188</f>
        <v>1</v>
      </c>
      <c r="I200" s="23" t="n">
        <f aca="false">ROUND((Source!AC188*Source!AW188)*Source!I188,2)</f>
        <v>27212</v>
      </c>
      <c r="J200" s="22" t="n">
        <f aca="false">IF(Source!BC188&lt;&gt;0,Source!BC188,1)</f>
        <v>4.66</v>
      </c>
      <c r="K200" s="23" t="n">
        <f aca="false">Source!P188</f>
        <v>126807.92</v>
      </c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6" t="n">
        <f aca="false">I198+I199+I200</f>
        <v>41612.3</v>
      </c>
      <c r="I201" s="26"/>
      <c r="J201" s="26" t="n">
        <f aca="false">K198+K199+K200</f>
        <v>305393.9</v>
      </c>
      <c r="K201" s="26"/>
      <c r="O201" s="27" t="n">
        <f aca="false">H201</f>
        <v>41612.3</v>
      </c>
      <c r="P201" s="27" t="n">
        <f aca="false">J201</f>
        <v>305393.9</v>
      </c>
      <c r="X201" s="0" t="n">
        <f aca="false">IF(Source!BI188&lt;=1,I198+I199+I200,0)</f>
        <v>41612.3</v>
      </c>
      <c r="Y201" s="0" t="n">
        <f aca="false">IF(Source!BI188=2,I198+I199+I200,0)</f>
        <v>0</v>
      </c>
      <c r="Z201" s="0" t="n">
        <f aca="false">IF(Source!BI188=3,I198+I199+I200,0)</f>
        <v>0</v>
      </c>
      <c r="AA201" s="0" t="n">
        <f aca="false">IF(Source!BI188=4,I198+I199+I200,0)</f>
        <v>0</v>
      </c>
    </row>
    <row r="202" customFormat="false" ht="69.75" hidden="false" customHeight="false" outlineLevel="0" collapsed="false">
      <c r="A202" s="19" t="str">
        <f aca="false">Source!E189</f>
        <v>26</v>
      </c>
      <c r="B202" s="20" t="str">
        <f aca="false">Source!F189</f>
        <v>16.1-2601-6</v>
      </c>
      <c r="C202" s="20" t="s">
        <v>38</v>
      </c>
      <c r="D202" s="21" t="str">
        <f aca="false">Source!H189</f>
        <v>камера</v>
      </c>
      <c r="E202" s="22" t="n">
        <f aca="false">Source!I189</f>
        <v>1</v>
      </c>
      <c r="F202" s="23"/>
      <c r="G202" s="24"/>
      <c r="H202" s="22"/>
      <c r="I202" s="23"/>
      <c r="J202" s="22"/>
      <c r="K202" s="23"/>
      <c r="Q202" s="0" t="n">
        <f aca="false">ROUND((Source!DN189/100)*ROUND((Source!AF189*Source!AV189)*Source!I189,2),2)</f>
        <v>0</v>
      </c>
      <c r="R202" s="0" t="n">
        <f aca="false">Source!X189</f>
        <v>0</v>
      </c>
      <c r="S202" s="0" t="n">
        <f aca="false">ROUND((Source!DO189/100)*ROUND((Source!AF189*Source!AV189)*Source!I189,2),2)</f>
        <v>0</v>
      </c>
      <c r="T202" s="0" t="n">
        <f aca="false">Source!Y189</f>
        <v>0</v>
      </c>
      <c r="U202" s="0" t="n">
        <f aca="false">ROUND((175/100)*ROUND((Source!AE189*Source!AV189)*Source!I189,2),2)</f>
        <v>0</v>
      </c>
      <c r="V202" s="0" t="n">
        <f aca="false">ROUND((167/100)*ROUND(Source!CS189*Source!I189,2),2)</f>
        <v>0</v>
      </c>
    </row>
    <row r="203" customFormat="false" ht="14.25" hidden="false" customHeight="false" outlineLevel="0" collapsed="false">
      <c r="A203" s="19"/>
      <c r="B203" s="20"/>
      <c r="C203" s="20" t="s">
        <v>24</v>
      </c>
      <c r="D203" s="21"/>
      <c r="E203" s="22"/>
      <c r="F203" s="23" t="n">
        <f aca="false">Source!AO189</f>
        <v>16524</v>
      </c>
      <c r="G203" s="24" t="str">
        <f aca="false">Source!DG189</f>
        <v>*1,018*1,15</v>
      </c>
      <c r="H203" s="22" t="n">
        <f aca="false">Source!AV189</f>
        <v>1</v>
      </c>
      <c r="I203" s="23" t="n">
        <f aca="false">ROUND((Source!AF189*Source!AV189)*Source!I189,2)</f>
        <v>19344.65</v>
      </c>
      <c r="J203" s="22" t="n">
        <f aca="false">IF(Source!BA189&lt;&gt;0,Source!BA189,1)</f>
        <v>13.68</v>
      </c>
      <c r="K203" s="23" t="n">
        <f aca="false">Source!S189</f>
        <v>264634.81</v>
      </c>
      <c r="W203" s="0" t="n">
        <f aca="false">ROUND((Source!AF189*Source!AV189)*Source!I189,2)</f>
        <v>19344.65</v>
      </c>
    </row>
    <row r="204" customFormat="false" ht="14.25" hidden="false" customHeight="false" outlineLevel="0" collapsed="false">
      <c r="A204" s="19"/>
      <c r="B204" s="20"/>
      <c r="C204" s="20" t="s">
        <v>25</v>
      </c>
      <c r="D204" s="21"/>
      <c r="E204" s="22"/>
      <c r="F204" s="23" t="n">
        <f aca="false">Source!AM189</f>
        <v>17787</v>
      </c>
      <c r="G204" s="24" t="str">
        <f aca="false">Source!DE189</f>
        <v>*1,018*1,15</v>
      </c>
      <c r="H204" s="22" t="n">
        <f aca="false">Source!AV189</f>
        <v>1</v>
      </c>
      <c r="I204" s="23" t="n">
        <f aca="false">ROUND((Source!AD189*Source!AV189)*Source!I189,2)</f>
        <v>20823.24</v>
      </c>
      <c r="J204" s="22" t="n">
        <f aca="false">IF(Source!BB189&lt;&gt;0,Source!BB189,1)</f>
        <v>10.21</v>
      </c>
      <c r="K204" s="23" t="n">
        <f aca="false">Source!Q189</f>
        <v>212605.28</v>
      </c>
    </row>
    <row r="205" customFormat="false" ht="14.25" hidden="false" customHeight="false" outlineLevel="0" collapsed="false">
      <c r="A205" s="19"/>
      <c r="B205" s="20"/>
      <c r="C205" s="20" t="s">
        <v>26</v>
      </c>
      <c r="D205" s="21"/>
      <c r="E205" s="22"/>
      <c r="F205" s="23" t="n">
        <f aca="false">Source!AL189</f>
        <v>55877</v>
      </c>
      <c r="G205" s="24" t="str">
        <f aca="false">Source!DD189</f>
        <v>*1,018</v>
      </c>
      <c r="H205" s="22" t="n">
        <f aca="false">Source!AW189</f>
        <v>1</v>
      </c>
      <c r="I205" s="23" t="n">
        <f aca="false">ROUND((Source!AC189*Source!AW189)*Source!I189,2)</f>
        <v>56882.79</v>
      </c>
      <c r="J205" s="22" t="n">
        <f aca="false">IF(Source!BC189&lt;&gt;0,Source!BC189,1)</f>
        <v>5.65</v>
      </c>
      <c r="K205" s="23" t="n">
        <f aca="false">Source!P189</f>
        <v>321387.76</v>
      </c>
    </row>
    <row r="206" customFormat="false" ht="14.25" hidden="false" customHeight="false" outlineLevel="0" collapsed="false">
      <c r="A206" s="19" t="str">
        <f aca="false">Source!E190</f>
        <v>26,1</v>
      </c>
      <c r="B206" s="20" t="str">
        <f aca="false">Source!F190</f>
        <v>0.0-0-0</v>
      </c>
      <c r="C206" s="20" t="str">
        <f aca="false">Source!G190</f>
        <v>МАССА МУСОРА</v>
      </c>
      <c r="D206" s="21" t="str">
        <f aca="false">Source!H190</f>
        <v>т</v>
      </c>
      <c r="E206" s="22" t="n">
        <f aca="false">Source!I190</f>
        <v>0.50391</v>
      </c>
      <c r="F206" s="23" t="n">
        <f aca="false">Source!AK190</f>
        <v>0</v>
      </c>
      <c r="G206" s="24" t="s">
        <v>39</v>
      </c>
      <c r="H206" s="22" t="n">
        <f aca="false">Source!AW190</f>
        <v>1</v>
      </c>
      <c r="I206" s="23" t="n">
        <f aca="false">ROUND((Source!AC190*Source!AW190)*Source!I190,2)+ROUND((Source!AD190*Source!AV190)*Source!I190,2)+ROUND((Source!AF190*Source!AV190)*Source!I190,2)</f>
        <v>0</v>
      </c>
      <c r="J206" s="22" t="n">
        <f aca="false">IF(Source!BC190&lt;&gt;0,Source!BC190,1)</f>
        <v>1</v>
      </c>
      <c r="K206" s="23" t="n">
        <f aca="false">Source!O190</f>
        <v>0</v>
      </c>
      <c r="Q206" s="0" t="n">
        <f aca="false">ROUND((Source!DN190/100)*ROUND((Source!AF190*Source!AV190)*Source!I190,2),2)</f>
        <v>0</v>
      </c>
      <c r="R206" s="0" t="n">
        <f aca="false">Source!X190</f>
        <v>0</v>
      </c>
      <c r="S206" s="0" t="n">
        <f aca="false">ROUND((Source!DO190/100)*ROUND((Source!AF190*Source!AV190)*Source!I190,2),2)</f>
        <v>0</v>
      </c>
      <c r="T206" s="0" t="n">
        <f aca="false">Source!Y190</f>
        <v>0</v>
      </c>
      <c r="U206" s="0" t="n">
        <f aca="false">ROUND((175/100)*ROUND((Source!AE190*Source!AV190)*Source!I190,2),2)</f>
        <v>0</v>
      </c>
      <c r="V206" s="0" t="n">
        <f aca="false">ROUND((167/100)*ROUND(Source!CS190*Source!I190,2),2)</f>
        <v>0</v>
      </c>
      <c r="X206" s="0" t="n">
        <f aca="false">IF(Source!BI190&lt;=1,I206,0)</f>
        <v>0</v>
      </c>
      <c r="Y206" s="0" t="n">
        <f aca="false">IF(Source!BI190=2,I206,0)</f>
        <v>0</v>
      </c>
      <c r="Z206" s="0" t="n">
        <f aca="false">IF(Source!BI190=3,I206,0)</f>
        <v>0</v>
      </c>
      <c r="AA206" s="0" t="n">
        <f aca="false">IF(Source!BI190=4,I206,0)</f>
        <v>0</v>
      </c>
    </row>
    <row r="207" customFormat="false" ht="14.25" hidden="false" customHeight="false" outlineLevel="0" collapsed="false">
      <c r="A207" s="19" t="str">
        <f aca="false">Source!E191</f>
        <v>26,2</v>
      </c>
      <c r="B207" s="20" t="str">
        <f aca="false">Source!F191</f>
        <v>0.0-0-0</v>
      </c>
      <c r="C207" s="20" t="str">
        <f aca="false">Source!G191</f>
        <v>ОБЪЕМ ГРУНТА</v>
      </c>
      <c r="D207" s="21" t="str">
        <f aca="false">Source!H191</f>
        <v>м3</v>
      </c>
      <c r="E207" s="22" t="n">
        <f aca="false">Source!I191</f>
        <v>20.14622</v>
      </c>
      <c r="F207" s="23" t="n">
        <f aca="false">Source!AK191</f>
        <v>0</v>
      </c>
      <c r="G207" s="24" t="s">
        <v>39</v>
      </c>
      <c r="H207" s="22" t="n">
        <f aca="false">Source!AW191</f>
        <v>1</v>
      </c>
      <c r="I207" s="23" t="n">
        <f aca="false">ROUND((Source!AC191*Source!AW191)*Source!I191,2)+ROUND((Source!AD191*Source!AV191)*Source!I191,2)+ROUND((Source!AF191*Source!AV191)*Source!I191,2)</f>
        <v>0</v>
      </c>
      <c r="J207" s="22" t="n">
        <f aca="false">IF(Source!BC191&lt;&gt;0,Source!BC191,1)</f>
        <v>1</v>
      </c>
      <c r="K207" s="23" t="n">
        <f aca="false">Source!O191</f>
        <v>0</v>
      </c>
      <c r="Q207" s="0" t="n">
        <f aca="false">ROUND((Source!DN191/100)*ROUND((Source!AF191*Source!AV191)*Source!I191,2),2)</f>
        <v>0</v>
      </c>
      <c r="R207" s="0" t="n">
        <f aca="false">Source!X191</f>
        <v>0</v>
      </c>
      <c r="S207" s="0" t="n">
        <f aca="false">ROUND((Source!DO191/100)*ROUND((Source!AF191*Source!AV191)*Source!I191,2),2)</f>
        <v>0</v>
      </c>
      <c r="T207" s="0" t="n">
        <f aca="false">Source!Y191</f>
        <v>0</v>
      </c>
      <c r="U207" s="0" t="n">
        <f aca="false">ROUND((175/100)*ROUND((Source!AE191*Source!AV191)*Source!I191,2),2)</f>
        <v>0</v>
      </c>
      <c r="V207" s="0" t="n">
        <f aca="false">ROUND((167/100)*ROUND(Source!CS191*Source!I191,2),2)</f>
        <v>0</v>
      </c>
      <c r="X207" s="0" t="n">
        <f aca="false">IF(Source!BI191&lt;=1,I207,0)</f>
        <v>0</v>
      </c>
      <c r="Y207" s="0" t="n">
        <f aca="false">IF(Source!BI191=2,I207,0)</f>
        <v>0</v>
      </c>
      <c r="Z207" s="0" t="n">
        <f aca="false">IF(Source!BI191=3,I207,0)</f>
        <v>0</v>
      </c>
      <c r="AA207" s="0" t="n">
        <f aca="false">IF(Source!BI191=4,I207,0)</f>
        <v>0</v>
      </c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6" t="n">
        <f aca="false">I203+I204+I205+SUM(I206:I207)</f>
        <v>97050.68</v>
      </c>
      <c r="I208" s="26"/>
      <c r="J208" s="26" t="n">
        <f aca="false">K203+K204+K205+SUM(K206:K207)</f>
        <v>798627.85</v>
      </c>
      <c r="K208" s="26"/>
      <c r="O208" s="27" t="n">
        <f aca="false">H208</f>
        <v>97050.68</v>
      </c>
      <c r="P208" s="27" t="n">
        <f aca="false">J208</f>
        <v>798627.85</v>
      </c>
      <c r="X208" s="0" t="n">
        <f aca="false">IF(Source!BI189&lt;=1,I203+I204+I205,0)</f>
        <v>97050.68</v>
      </c>
      <c r="Y208" s="0" t="n">
        <f aca="false">IF(Source!BI189=2,I203+I204+I205,0)</f>
        <v>0</v>
      </c>
      <c r="Z208" s="0" t="n">
        <f aca="false">IF(Source!BI189=3,I203+I204+I205,0)</f>
        <v>0</v>
      </c>
      <c r="AA208" s="0" t="n">
        <f aca="false">IF(Source!BI189=4,I203+I204+I205,0)</f>
        <v>0</v>
      </c>
    </row>
    <row r="209" customFormat="false" ht="69.75" hidden="false" customHeight="false" outlineLevel="0" collapsed="false">
      <c r="A209" s="19" t="str">
        <f aca="false">Source!E192</f>
        <v>27</v>
      </c>
      <c r="B209" s="20" t="str">
        <f aca="false">Source!F192</f>
        <v>16.3-14-1</v>
      </c>
      <c r="C209" s="20" t="s">
        <v>40</v>
      </c>
      <c r="D209" s="21" t="str">
        <f aca="false">Source!H192</f>
        <v>м2</v>
      </c>
      <c r="E209" s="22" t="n">
        <f aca="false">Source!I192</f>
        <v>118</v>
      </c>
      <c r="F209" s="23"/>
      <c r="G209" s="24"/>
      <c r="H209" s="22"/>
      <c r="I209" s="23"/>
      <c r="J209" s="22"/>
      <c r="K209" s="23"/>
      <c r="Q209" s="0" t="n">
        <f aca="false">ROUND((Source!DN192/100)*ROUND((Source!AF192*Source!AV192)*Source!I192,2),2)</f>
        <v>0</v>
      </c>
      <c r="R209" s="0" t="n">
        <f aca="false">Source!X192</f>
        <v>0</v>
      </c>
      <c r="S209" s="0" t="n">
        <f aca="false">ROUND((Source!DO192/100)*ROUND((Source!AF192*Source!AV192)*Source!I192,2),2)</f>
        <v>0</v>
      </c>
      <c r="T209" s="0" t="n">
        <f aca="false">Source!Y192</f>
        <v>0</v>
      </c>
      <c r="U209" s="0" t="n">
        <f aca="false">ROUND((175/100)*ROUND((Source!AE192*Source!AV192)*Source!I192,2),2)</f>
        <v>0</v>
      </c>
      <c r="V209" s="0" t="n">
        <f aca="false">ROUND((167/100)*ROUND(Source!CS192*Source!I192,2),2)</f>
        <v>0</v>
      </c>
    </row>
    <row r="210" customFormat="false" ht="14.25" hidden="false" customHeight="false" outlineLevel="0" collapsed="false">
      <c r="A210" s="19"/>
      <c r="B210" s="20"/>
      <c r="C210" s="20" t="s">
        <v>24</v>
      </c>
      <c r="D210" s="21"/>
      <c r="E210" s="22"/>
      <c r="F210" s="23" t="n">
        <f aca="false">Source!AO192</f>
        <v>41</v>
      </c>
      <c r="G210" s="24" t="str">
        <f aca="false">Source!DG192</f>
        <v>*1,15</v>
      </c>
      <c r="H210" s="22" t="n">
        <f aca="false">Source!AV192</f>
        <v>1</v>
      </c>
      <c r="I210" s="23" t="n">
        <f aca="false">ROUND((Source!AF192*Source!AV192)*Source!I192,2)</f>
        <v>5563.7</v>
      </c>
      <c r="J210" s="22" t="n">
        <f aca="false">IF(Source!BA192&lt;&gt;0,Source!BA192,1)</f>
        <v>15.35</v>
      </c>
      <c r="K210" s="23" t="n">
        <f aca="false">Source!S192</f>
        <v>85402.8</v>
      </c>
      <c r="W210" s="0" t="n">
        <f aca="false">ROUND((Source!AF192*Source!AV192)*Source!I192,2)</f>
        <v>5563.7</v>
      </c>
    </row>
    <row r="211" customFormat="false" ht="14.25" hidden="false" customHeight="false" outlineLevel="0" collapsed="false">
      <c r="A211" s="19"/>
      <c r="B211" s="20"/>
      <c r="C211" s="20" t="s">
        <v>25</v>
      </c>
      <c r="D211" s="21"/>
      <c r="E211" s="22"/>
      <c r="F211" s="23" t="n">
        <f aca="false">Source!AM192</f>
        <v>30</v>
      </c>
      <c r="G211" s="24" t="str">
        <f aca="false">Source!DE192</f>
        <v>*1,15</v>
      </c>
      <c r="H211" s="22" t="n">
        <f aca="false">Source!AV192</f>
        <v>1</v>
      </c>
      <c r="I211" s="23" t="n">
        <f aca="false">ROUND((Source!AD192*Source!AV192)*Source!I192,2)</f>
        <v>4071</v>
      </c>
      <c r="J211" s="22" t="n">
        <f aca="false">IF(Source!BB192&lt;&gt;0,Source!BB192,1)</f>
        <v>7.58</v>
      </c>
      <c r="K211" s="23" t="n">
        <f aca="false">Source!Q192</f>
        <v>30858.18</v>
      </c>
    </row>
    <row r="212" customFormat="false" ht="14.25" hidden="false" customHeight="false" outlineLevel="0" collapsed="false">
      <c r="A212" s="19"/>
      <c r="B212" s="20"/>
      <c r="C212" s="20" t="s">
        <v>26</v>
      </c>
      <c r="D212" s="21"/>
      <c r="E212" s="22"/>
      <c r="F212" s="23" t="n">
        <f aca="false">Source!AL192</f>
        <v>69</v>
      </c>
      <c r="G212" s="24" t="n">
        <f aca="false">Source!DD192</f>
        <v>0</v>
      </c>
      <c r="H212" s="22" t="n">
        <f aca="false">Source!AW192</f>
        <v>1</v>
      </c>
      <c r="I212" s="23" t="n">
        <f aca="false">ROUND((Source!AC192*Source!AW192)*Source!I192,2)</f>
        <v>8142</v>
      </c>
      <c r="J212" s="22" t="n">
        <f aca="false">IF(Source!BC192&lt;&gt;0,Source!BC192,1)</f>
        <v>7.64</v>
      </c>
      <c r="K212" s="23" t="n">
        <f aca="false">Source!P192</f>
        <v>62204.88</v>
      </c>
    </row>
    <row r="213" customFormat="false" ht="14.25" hidden="false" customHeight="false" outlineLevel="0" collapsed="false">
      <c r="A213" s="19" t="str">
        <f aca="false">Source!E193</f>
        <v>27,1</v>
      </c>
      <c r="B213" s="20" t="str">
        <f aca="false">Source!F193</f>
        <v>0.0-0-0</v>
      </c>
      <c r="C213" s="20" t="str">
        <f aca="false">Source!G193</f>
        <v>ОБЪЕМ ГРУНТА</v>
      </c>
      <c r="D213" s="21" t="str">
        <f aca="false">Source!H193</f>
        <v>м3</v>
      </c>
      <c r="E213" s="22" t="n">
        <f aca="false">Source!I193</f>
        <v>-23.6</v>
      </c>
      <c r="F213" s="23" t="n">
        <f aca="false">Source!AK193</f>
        <v>0</v>
      </c>
      <c r="G213" s="24"/>
      <c r="H213" s="22" t="n">
        <f aca="false">Source!AW193</f>
        <v>1</v>
      </c>
      <c r="I213" s="23" t="n">
        <f aca="false">ROUND((Source!AC193*Source!AW193)*Source!I193,2)+ROUND((Source!AD193*Source!AV193)*Source!I193,2)+ROUND((Source!AF193*Source!AV193)*Source!I193,2)</f>
        <v>-0</v>
      </c>
      <c r="J213" s="22" t="n">
        <f aca="false">IF(Source!BC193&lt;&gt;0,Source!BC193,1)</f>
        <v>1</v>
      </c>
      <c r="K213" s="23" t="n">
        <f aca="false">Source!O193</f>
        <v>-0</v>
      </c>
      <c r="Q213" s="0" t="n">
        <f aca="false">ROUND((Source!DN193/100)*ROUND((Source!AF193*Source!AV193)*Source!I193,2),2)</f>
        <v>-0</v>
      </c>
      <c r="R213" s="0" t="n">
        <f aca="false">Source!X193</f>
        <v>-0</v>
      </c>
      <c r="S213" s="0" t="n">
        <f aca="false">ROUND((Source!DO193/100)*ROUND((Source!AF193*Source!AV193)*Source!I193,2),2)</f>
        <v>-0</v>
      </c>
      <c r="T213" s="0" t="n">
        <f aca="false">Source!Y193</f>
        <v>-0</v>
      </c>
      <c r="U213" s="0" t="n">
        <f aca="false">ROUND((175/100)*ROUND((Source!AE193*Source!AV193)*Source!I193,2),2)</f>
        <v>-0</v>
      </c>
      <c r="V213" s="0" t="n">
        <f aca="false">ROUND((167/100)*ROUND(Source!CS193*Source!I193,2),2)</f>
        <v>-0</v>
      </c>
      <c r="X213" s="0" t="n">
        <f aca="false">IF(Source!BI193&lt;=1,I213,0)</f>
        <v>-0</v>
      </c>
      <c r="Y213" s="0" t="n">
        <f aca="false">IF(Source!BI193=2,I213,0)</f>
        <v>0</v>
      </c>
      <c r="Z213" s="0" t="n">
        <f aca="false">IF(Source!BI193=3,I213,0)</f>
        <v>0</v>
      </c>
      <c r="AA213" s="0" t="n">
        <f aca="false">IF(Source!BI193=4,I213,0)</f>
        <v>0</v>
      </c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6" t="n">
        <f aca="false">I210+I211+I212+SUM(I213:I213)</f>
        <v>17776.7</v>
      </c>
      <c r="I214" s="26"/>
      <c r="J214" s="26" t="n">
        <f aca="false">K210+K211+K212+SUM(K213:K213)</f>
        <v>178465.86</v>
      </c>
      <c r="K214" s="26"/>
      <c r="O214" s="27" t="n">
        <f aca="false">H214</f>
        <v>17776.7</v>
      </c>
      <c r="P214" s="27" t="n">
        <f aca="false">J214</f>
        <v>178465.86</v>
      </c>
      <c r="X214" s="0" t="n">
        <f aca="false">IF(Source!BI192&lt;=1,I210+I211+I212,0)</f>
        <v>17776.7</v>
      </c>
      <c r="Y214" s="0" t="n">
        <f aca="false">IF(Source!BI192=2,I210+I211+I212,0)</f>
        <v>0</v>
      </c>
      <c r="Z214" s="0" t="n">
        <f aca="false">IF(Source!BI192=3,I210+I211+I212,0)</f>
        <v>0</v>
      </c>
      <c r="AA214" s="0" t="n">
        <f aca="false">IF(Source!BI192=4,I210+I211+I212,0)</f>
        <v>0</v>
      </c>
    </row>
    <row r="215" customFormat="false" ht="71.25" hidden="false" customHeight="false" outlineLevel="0" collapsed="false">
      <c r="A215" s="19" t="str">
        <f aca="false">Source!E194</f>
        <v>28</v>
      </c>
      <c r="B215" s="20" t="str">
        <f aca="false">Source!F194</f>
        <v>15.1-32-5</v>
      </c>
      <c r="C215" s="20" t="str">
        <f aca="false">Source!G194</f>
        <v>ПЕРЕВОЗКА СТРОИТЕЛЬНОГО МУСОРА НА РАССТОЯНИЕ 32 КМ АВТОСАМОСВАЛАМИ ГРУЗОПОДЪЕМНОСТЬЮ ДО 16 Т, ПЕРЕВОЗКА ДО 32 КМ</v>
      </c>
      <c r="D215" s="21" t="str">
        <f aca="false">Source!H194</f>
        <v>т</v>
      </c>
      <c r="E215" s="22" t="n">
        <f aca="false">Source!I194</f>
        <v>0.5</v>
      </c>
      <c r="F215" s="23"/>
      <c r="G215" s="24"/>
      <c r="H215" s="22"/>
      <c r="I215" s="23"/>
      <c r="J215" s="22"/>
      <c r="K215" s="23"/>
      <c r="Q215" s="0" t="n">
        <f aca="false">ROUND((Source!DN194/100)*ROUND((Source!AF194*Source!AV194)*Source!I194,2),2)</f>
        <v>0</v>
      </c>
      <c r="R215" s="0" t="n">
        <f aca="false">Source!X194</f>
        <v>0</v>
      </c>
      <c r="S215" s="0" t="n">
        <f aca="false">ROUND((Source!DO194/100)*ROUND((Source!AF194*Source!AV194)*Source!I194,2),2)</f>
        <v>0</v>
      </c>
      <c r="T215" s="0" t="n">
        <f aca="false">Source!Y194</f>
        <v>0</v>
      </c>
      <c r="U215" s="0" t="n">
        <f aca="false">ROUND((175/100)*ROUND((Source!AE194*Source!AV194)*Source!I194,2),2)</f>
        <v>0</v>
      </c>
      <c r="V215" s="0" t="n">
        <f aca="false">ROUND((167/100)*ROUND(Source!CS194*Source!I194,2),2)</f>
        <v>0</v>
      </c>
    </row>
    <row r="216" customFormat="false" ht="14.25" hidden="false" customHeight="false" outlineLevel="0" collapsed="false">
      <c r="A216" s="19"/>
      <c r="B216" s="20"/>
      <c r="C216" s="20" t="s">
        <v>25</v>
      </c>
      <c r="D216" s="21"/>
      <c r="E216" s="22"/>
      <c r="F216" s="23" t="n">
        <f aca="false">Source!AM194</f>
        <v>65.74</v>
      </c>
      <c r="G216" s="24" t="n">
        <f aca="false">Source!DE194</f>
        <v>0</v>
      </c>
      <c r="H216" s="22" t="n">
        <f aca="false">Source!AV194</f>
        <v>1</v>
      </c>
      <c r="I216" s="23" t="n">
        <f aca="false">ROUND((Source!AD194*Source!AV194)*Source!I194,2)</f>
        <v>32.87</v>
      </c>
      <c r="J216" s="22" t="n">
        <f aca="false">IF(Source!BB194&lt;&gt;0,Source!BB194,1)</f>
        <v>5.6</v>
      </c>
      <c r="K216" s="23" t="n">
        <f aca="false">Source!Q194</f>
        <v>184.07</v>
      </c>
    </row>
    <row r="217" customFormat="false" ht="1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6" t="n">
        <f aca="false">I216</f>
        <v>32.87</v>
      </c>
      <c r="I217" s="26"/>
      <c r="J217" s="26" t="n">
        <f aca="false">K216</f>
        <v>184.07</v>
      </c>
      <c r="K217" s="26"/>
      <c r="O217" s="27" t="n">
        <f aca="false">H217</f>
        <v>32.87</v>
      </c>
      <c r="P217" s="27" t="n">
        <f aca="false">J217</f>
        <v>184.07</v>
      </c>
      <c r="X217" s="0" t="n">
        <f aca="false">IF(Source!BI194&lt;=1,I216,0)</f>
        <v>0</v>
      </c>
      <c r="Y217" s="0" t="n">
        <f aca="false">IF(Source!BI194=2,I216,0)</f>
        <v>0</v>
      </c>
      <c r="Z217" s="0" t="n">
        <f aca="false">IF(Source!BI194=3,I216,0)</f>
        <v>0</v>
      </c>
      <c r="AA217" s="0" t="n">
        <f aca="false">IF(Source!BI194=4,I216,0)</f>
        <v>32.87</v>
      </c>
    </row>
    <row r="218" customFormat="false" ht="28.5" hidden="false" customHeight="false" outlineLevel="0" collapsed="false">
      <c r="A218" s="19" t="str">
        <f aca="false">Source!E195</f>
        <v>29</v>
      </c>
      <c r="B218" s="20" t="str">
        <f aca="false">Source!F195</f>
        <v>15.1-0-1</v>
      </c>
      <c r="C218" s="20" t="str">
        <f aca="false">Source!G195</f>
        <v>СОДЕРЖАНИЕ СВАЛКИ ОТХОДОВ СТРОИТЕЛЬСТВА И СНОСА</v>
      </c>
      <c r="D218" s="21" t="str">
        <f aca="false">Source!H195</f>
        <v>т</v>
      </c>
      <c r="E218" s="22" t="n">
        <f aca="false">Source!I195</f>
        <v>0.5</v>
      </c>
      <c r="F218" s="23"/>
      <c r="G218" s="24"/>
      <c r="H218" s="22"/>
      <c r="I218" s="23"/>
      <c r="J218" s="22"/>
      <c r="K218" s="23"/>
      <c r="Q218" s="0" t="n">
        <f aca="false">ROUND((Source!DN195/100)*ROUND((Source!AF195*Source!AV195)*Source!I195,2),2)</f>
        <v>0</v>
      </c>
      <c r="R218" s="0" t="n">
        <f aca="false">Source!X195</f>
        <v>0</v>
      </c>
      <c r="S218" s="0" t="n">
        <f aca="false">ROUND((Source!DO195/100)*ROUND((Source!AF195*Source!AV195)*Source!I195,2),2)</f>
        <v>0</v>
      </c>
      <c r="T218" s="0" t="n">
        <f aca="false">Source!Y195</f>
        <v>0</v>
      </c>
      <c r="U218" s="0" t="n">
        <f aca="false">ROUND((175/100)*ROUND((Source!AE195*Source!AV195)*Source!I195,2),2)</f>
        <v>0</v>
      </c>
      <c r="V218" s="0" t="n">
        <f aca="false">ROUND((167/100)*ROUND(Source!CS195*Source!I195,2),2)</f>
        <v>0</v>
      </c>
    </row>
    <row r="219" customFormat="false" ht="14.25" hidden="false" customHeight="false" outlineLevel="0" collapsed="false">
      <c r="A219" s="19"/>
      <c r="B219" s="20"/>
      <c r="C219" s="20" t="s">
        <v>25</v>
      </c>
      <c r="D219" s="21"/>
      <c r="E219" s="22"/>
      <c r="F219" s="23" t="n">
        <f aca="false">Source!AM195</f>
        <v>101</v>
      </c>
      <c r="G219" s="24" t="n">
        <f aca="false">Source!DE195</f>
        <v>0</v>
      </c>
      <c r="H219" s="22" t="n">
        <f aca="false">Source!AV195</f>
        <v>1</v>
      </c>
      <c r="I219" s="23" t="n">
        <f aca="false">ROUND((Source!AD195*Source!AV195)*Source!I195,2)</f>
        <v>50.5</v>
      </c>
      <c r="J219" s="22" t="n">
        <f aca="false">IF(Source!BB195&lt;&gt;0,Source!BB195,1)</f>
        <v>2.01</v>
      </c>
      <c r="K219" s="23" t="n">
        <f aca="false">Source!Q195</f>
        <v>101.51</v>
      </c>
    </row>
    <row r="220" customFormat="false" ht="1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6" t="n">
        <f aca="false">I219</f>
        <v>50.5</v>
      </c>
      <c r="I220" s="26"/>
      <c r="J220" s="26" t="n">
        <f aca="false">K219</f>
        <v>101.51</v>
      </c>
      <c r="K220" s="26"/>
      <c r="O220" s="27" t="n">
        <f aca="false">H220</f>
        <v>50.5</v>
      </c>
      <c r="P220" s="27" t="n">
        <f aca="false">J220</f>
        <v>101.51</v>
      </c>
      <c r="X220" s="0" t="n">
        <f aca="false">IF(Source!BI195&lt;=1,I219,0)</f>
        <v>0</v>
      </c>
      <c r="Y220" s="0" t="n">
        <f aca="false">IF(Source!BI195=2,I219,0)</f>
        <v>0</v>
      </c>
      <c r="Z220" s="0" t="n">
        <f aca="false">IF(Source!BI195=3,I219,0)</f>
        <v>0</v>
      </c>
      <c r="AA220" s="0" t="n">
        <f aca="false">IF(Source!BI195=4,I219,0)</f>
        <v>50.5</v>
      </c>
    </row>
    <row r="221" customFormat="false" ht="71.25" hidden="false" customHeight="false" outlineLevel="0" collapsed="false">
      <c r="A221" s="19" t="str">
        <f aca="false">Source!E196</f>
        <v>30</v>
      </c>
      <c r="B221" s="20" t="str">
        <f aca="false">Source!F196</f>
        <v>3.1-6-10</v>
      </c>
      <c r="C221" s="20" t="str">
        <f aca="false">Source!G196</f>
        <v>РАЗРАБОТКА ГРУНТА С ПОГРУЗКОЙ НА АВТОМОБИЛИ-САМОСВАЛЫ ЭКСКАВАТОРАМИ С КОВШОМ ВМЕСТИМОСТЬЮ 0,5 М3 ГРУППА ГРУНТОВ 1-3</v>
      </c>
      <c r="D221" s="21" t="str">
        <f aca="false">Source!H196</f>
        <v>100 м3</v>
      </c>
      <c r="E221" s="22" t="n">
        <f aca="false">Source!I196</f>
        <v>0.4375</v>
      </c>
      <c r="F221" s="23"/>
      <c r="G221" s="24"/>
      <c r="H221" s="22"/>
      <c r="I221" s="23"/>
      <c r="J221" s="22"/>
      <c r="K221" s="23"/>
      <c r="Q221" s="0" t="n">
        <f aca="false">ROUND((Source!DN196/100)*ROUND((Source!AF196*Source!AV196)*Source!I196,2),2)</f>
        <v>7.2</v>
      </c>
      <c r="R221" s="0" t="n">
        <f aca="false">Source!X196</f>
        <v>123.03</v>
      </c>
      <c r="S221" s="0" t="n">
        <f aca="false">ROUND((Source!DO196/100)*ROUND((Source!AF196*Source!AV196)*Source!I196,2),2)</f>
        <v>5.66</v>
      </c>
      <c r="T221" s="0" t="n">
        <f aca="false">Source!Y196</f>
        <v>68.49</v>
      </c>
      <c r="U221" s="0" t="n">
        <f aca="false">ROUND((175/100)*ROUND((Source!AE196*Source!AV196)*Source!I196,2),2)</f>
        <v>128.21</v>
      </c>
      <c r="V221" s="0" t="n">
        <f aca="false">ROUND((167/100)*ROUND(Source!CS196*Source!I196,2),2)</f>
        <v>2110.45</v>
      </c>
    </row>
    <row r="222" customFormat="false" ht="12.75" hidden="false" customHeight="false" outlineLevel="0" collapsed="false">
      <c r="C222" s="29" t="str">
        <f aca="false">"Объем: "&amp;Source!I196&amp;"=0,2015+"&amp;"0,236"</f>
        <v>Объем: 0.4375=0,2015+0,236</v>
      </c>
    </row>
    <row r="223" customFormat="false" ht="14.25" hidden="false" customHeight="false" outlineLevel="0" collapsed="false">
      <c r="A223" s="19"/>
      <c r="B223" s="20"/>
      <c r="C223" s="20" t="s">
        <v>24</v>
      </c>
      <c r="D223" s="21"/>
      <c r="E223" s="22"/>
      <c r="F223" s="23" t="n">
        <f aca="false">Source!AO196</f>
        <v>14.1</v>
      </c>
      <c r="G223" s="24" t="n">
        <f aca="false">Source!DG196</f>
        <v>0</v>
      </c>
      <c r="H223" s="22" t="n">
        <f aca="false">Source!AV196</f>
        <v>1.192</v>
      </c>
      <c r="I223" s="23" t="n">
        <f aca="false">ROUND((Source!AF196*Source!AV196)*Source!I196,2)</f>
        <v>7.35</v>
      </c>
      <c r="J223" s="22" t="n">
        <f aca="false">IF(Source!BA196&lt;&gt;0,Source!BA196,1)</f>
        <v>17.25</v>
      </c>
      <c r="K223" s="23" t="n">
        <f aca="false">Source!S196</f>
        <v>126.84</v>
      </c>
      <c r="W223" s="0" t="n">
        <f aca="false">ROUND((Source!AF196*Source!AV196)*Source!I196,2)</f>
        <v>7.35</v>
      </c>
    </row>
    <row r="224" customFormat="false" ht="14.25" hidden="false" customHeight="false" outlineLevel="0" collapsed="false">
      <c r="A224" s="19"/>
      <c r="B224" s="20"/>
      <c r="C224" s="20" t="s">
        <v>25</v>
      </c>
      <c r="D224" s="21"/>
      <c r="E224" s="22"/>
      <c r="F224" s="23" t="n">
        <f aca="false">Source!AM196</f>
        <v>757.55</v>
      </c>
      <c r="G224" s="24" t="n">
        <f aca="false">Source!DE196</f>
        <v>0</v>
      </c>
      <c r="H224" s="22" t="n">
        <f aca="false">Source!AV196</f>
        <v>1.192</v>
      </c>
      <c r="I224" s="23" t="n">
        <f aca="false">ROUND((Source!AD196*Source!AV196)*Source!I196,2)</f>
        <v>395.06</v>
      </c>
      <c r="J224" s="22" t="n">
        <f aca="false">IF(Source!BB196&lt;&gt;0,Source!BB196,1)</f>
        <v>7.46</v>
      </c>
      <c r="K224" s="23" t="n">
        <f aca="false">Source!Q196</f>
        <v>2947.16</v>
      </c>
    </row>
    <row r="225" customFormat="false" ht="14.25" hidden="false" customHeight="false" outlineLevel="0" collapsed="false">
      <c r="A225" s="19"/>
      <c r="B225" s="20"/>
      <c r="C225" s="20" t="s">
        <v>28</v>
      </c>
      <c r="D225" s="21"/>
      <c r="E225" s="22"/>
      <c r="F225" s="23" t="n">
        <f aca="false">Source!AN196</f>
        <v>140.48</v>
      </c>
      <c r="G225" s="24" t="n">
        <f aca="false">Source!DF196</f>
        <v>0</v>
      </c>
      <c r="H225" s="22" t="n">
        <f aca="false">Source!AV196</f>
        <v>1.192</v>
      </c>
      <c r="I225" s="28" t="n">
        <f aca="false">ROUND((Source!AE196*Source!AV196)*Source!I196,2)</f>
        <v>73.26</v>
      </c>
      <c r="J225" s="22" t="n">
        <f aca="false">IF(Source!BS196&lt;&gt;0,Source!BS196,1)</f>
        <v>17.25</v>
      </c>
      <c r="K225" s="28" t="n">
        <f aca="false">Source!R196</f>
        <v>1263.74</v>
      </c>
      <c r="W225" s="0" t="n">
        <f aca="false">ROUND((Source!AE196*Source!AV196)*Source!I196,2)</f>
        <v>73.26</v>
      </c>
    </row>
    <row r="226" customFormat="false" ht="14.25" hidden="false" customHeight="false" outlineLevel="0" collapsed="false">
      <c r="A226" s="19"/>
      <c r="B226" s="20"/>
      <c r="C226" s="20" t="s">
        <v>29</v>
      </c>
      <c r="D226" s="21" t="s">
        <v>30</v>
      </c>
      <c r="E226" s="22" t="n">
        <f aca="false">Source!DN196</f>
        <v>98</v>
      </c>
      <c r="F226" s="23"/>
      <c r="G226" s="24"/>
      <c r="H226" s="22"/>
      <c r="I226" s="23" t="n">
        <f aca="false">SUM(Q221:Q225)</f>
        <v>7.2</v>
      </c>
      <c r="J226" s="22" t="n">
        <f aca="false">Source!BZ196</f>
        <v>97</v>
      </c>
      <c r="K226" s="23" t="n">
        <f aca="false">SUM(R221:R225)</f>
        <v>123.03</v>
      </c>
    </row>
    <row r="227" customFormat="false" ht="14.25" hidden="false" customHeight="false" outlineLevel="0" collapsed="false">
      <c r="A227" s="19"/>
      <c r="B227" s="20"/>
      <c r="C227" s="20" t="s">
        <v>31</v>
      </c>
      <c r="D227" s="21" t="s">
        <v>30</v>
      </c>
      <c r="E227" s="22" t="n">
        <f aca="false">Source!DO196</f>
        <v>77</v>
      </c>
      <c r="F227" s="23"/>
      <c r="G227" s="24"/>
      <c r="H227" s="22"/>
      <c r="I227" s="23" t="n">
        <f aca="false">SUM(S221:S226)</f>
        <v>5.66</v>
      </c>
      <c r="J227" s="22" t="n">
        <f aca="false">Source!CA196</f>
        <v>54</v>
      </c>
      <c r="K227" s="23" t="n">
        <f aca="false">SUM(T221:T226)</f>
        <v>68.49</v>
      </c>
    </row>
    <row r="228" customFormat="false" ht="14.25" hidden="false" customHeight="false" outlineLevel="0" collapsed="false">
      <c r="A228" s="19"/>
      <c r="B228" s="20"/>
      <c r="C228" s="20" t="s">
        <v>32</v>
      </c>
      <c r="D228" s="21" t="s">
        <v>30</v>
      </c>
      <c r="E228" s="22" t="n">
        <f aca="false">175</f>
        <v>175</v>
      </c>
      <c r="F228" s="23"/>
      <c r="G228" s="24"/>
      <c r="H228" s="22"/>
      <c r="I228" s="23" t="n">
        <f aca="false">SUM(U221:U227)</f>
        <v>128.21</v>
      </c>
      <c r="J228" s="22" t="n">
        <f aca="false">167</f>
        <v>167</v>
      </c>
      <c r="K228" s="23" t="n">
        <f aca="false">SUM(V221:V227)</f>
        <v>2110.45</v>
      </c>
    </row>
    <row r="229" customFormat="false" ht="14.25" hidden="false" customHeight="false" outlineLevel="0" collapsed="false">
      <c r="A229" s="19"/>
      <c r="B229" s="20"/>
      <c r="C229" s="20" t="s">
        <v>33</v>
      </c>
      <c r="D229" s="21" t="s">
        <v>34</v>
      </c>
      <c r="E229" s="22" t="n">
        <f aca="false">Source!AQ196</f>
        <v>1.38</v>
      </c>
      <c r="F229" s="23"/>
      <c r="G229" s="24" t="n">
        <f aca="false">Source!DI196</f>
        <v>0</v>
      </c>
      <c r="H229" s="22" t="n">
        <f aca="false">Source!AV196</f>
        <v>1.192</v>
      </c>
      <c r="I229" s="23" t="n">
        <f aca="false">Source!U196</f>
        <v>0.71967</v>
      </c>
      <c r="J229" s="22"/>
      <c r="K229" s="23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6" t="n">
        <f aca="false">I223+I224+I226+I227+I228</f>
        <v>543.48</v>
      </c>
      <c r="I230" s="26"/>
      <c r="J230" s="26" t="n">
        <f aca="false">K223+K224+K226+K227+K228</f>
        <v>5375.97</v>
      </c>
      <c r="K230" s="26"/>
      <c r="O230" s="27" t="n">
        <f aca="false">H230</f>
        <v>543.48</v>
      </c>
      <c r="P230" s="27" t="n">
        <f aca="false">J230</f>
        <v>5375.97</v>
      </c>
      <c r="X230" s="0" t="n">
        <f aca="false">IF(Source!BI196&lt;=1,I223+I224+I226+I227+I228,0)</f>
        <v>543.48</v>
      </c>
      <c r="Y230" s="0" t="n">
        <f aca="false">IF(Source!BI196=2,I223+I224+I226+I227+I228,0)</f>
        <v>0</v>
      </c>
      <c r="Z230" s="0" t="n">
        <f aca="false">IF(Source!BI196=3,I223+I224+I226+I227+I228,0)</f>
        <v>0</v>
      </c>
      <c r="AA230" s="0" t="n">
        <f aca="false">IF(Source!BI196=4,I223+I224+I226+I227+I228,0)</f>
        <v>0</v>
      </c>
    </row>
    <row r="231" customFormat="false" ht="85.5" hidden="false" customHeight="false" outlineLevel="0" collapsed="false">
      <c r="A231" s="19" t="str">
        <f aca="false">Source!E197</f>
        <v>31</v>
      </c>
      <c r="B231" s="20" t="str">
        <f aca="false">Source!F197</f>
        <v>15.1-38-1</v>
      </c>
      <c r="C231" s="20" t="str">
        <f aca="false">Source!G197</f>
        <v>ПЕРЕВОЗКА ГРУНТА ИЗ-ПОД ЗДАНИЙ И КОММУНИКАЦИЙ НА РАССТОЯНИЕ 38 КМ АВТОСАМОСВАЛАМИ ГРУЗОПОДЪЕМНОСТЬЮ ДО 16Т, ПЕРЕВОЗКА ДО 38 КМ</v>
      </c>
      <c r="D231" s="21" t="str">
        <f aca="false">Source!H197</f>
        <v>м3</v>
      </c>
      <c r="E231" s="22" t="n">
        <f aca="false">Source!I197</f>
        <v>43.75</v>
      </c>
      <c r="F231" s="23"/>
      <c r="G231" s="24"/>
      <c r="H231" s="22"/>
      <c r="I231" s="23"/>
      <c r="J231" s="22"/>
      <c r="K231" s="23"/>
      <c r="Q231" s="0" t="n">
        <f aca="false">ROUND((Source!DN197/100)*ROUND((Source!AF197*Source!AV197)*Source!I197,2),2)</f>
        <v>0</v>
      </c>
      <c r="R231" s="0" t="n">
        <f aca="false">Source!X197</f>
        <v>0</v>
      </c>
      <c r="S231" s="0" t="n">
        <f aca="false">ROUND((Source!DO197/100)*ROUND((Source!AF197*Source!AV197)*Source!I197,2),2)</f>
        <v>0</v>
      </c>
      <c r="T231" s="0" t="n">
        <f aca="false">Source!Y197</f>
        <v>0</v>
      </c>
      <c r="U231" s="0" t="n">
        <f aca="false">ROUND((175/100)*ROUND((Source!AE197*Source!AV197)*Source!I197,2),2)</f>
        <v>0</v>
      </c>
      <c r="V231" s="0" t="n">
        <f aca="false">ROUND((167/100)*ROUND(Source!CS197*Source!I197,2),2)</f>
        <v>0</v>
      </c>
    </row>
    <row r="232" customFormat="false" ht="12.75" hidden="false" customHeight="false" outlineLevel="0" collapsed="false">
      <c r="C232" s="29" t="str">
        <f aca="false">"Объем: "&amp;Source!I197&amp;"="&amp;Source!I196&amp;"*"&amp;"100"</f>
        <v>Объем: 43.75=0.4375*100</v>
      </c>
    </row>
    <row r="233" customFormat="false" ht="14.25" hidden="false" customHeight="false" outlineLevel="0" collapsed="false">
      <c r="A233" s="19"/>
      <c r="B233" s="20"/>
      <c r="C233" s="20" t="s">
        <v>25</v>
      </c>
      <c r="D233" s="21"/>
      <c r="E233" s="22"/>
      <c r="F233" s="23" t="n">
        <f aca="false">Source!AM197</f>
        <v>93.74</v>
      </c>
      <c r="G233" s="24" t="n">
        <f aca="false">Source!DE197</f>
        <v>0</v>
      </c>
      <c r="H233" s="22" t="n">
        <f aca="false">Source!AV197</f>
        <v>1</v>
      </c>
      <c r="I233" s="23" t="n">
        <f aca="false">ROUND((Source!AD197*Source!AV197)*Source!I197,2)</f>
        <v>4101.13</v>
      </c>
      <c r="J233" s="22" t="n">
        <f aca="false">IF(Source!BB197&lt;&gt;0,Source!BB197,1)</f>
        <v>6.8</v>
      </c>
      <c r="K233" s="23" t="n">
        <f aca="false">Source!Q197</f>
        <v>27887.65</v>
      </c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6" t="n">
        <f aca="false">I233</f>
        <v>4101.13</v>
      </c>
      <c r="I234" s="26"/>
      <c r="J234" s="26" t="n">
        <f aca="false">K233</f>
        <v>27887.65</v>
      </c>
      <c r="K234" s="26"/>
      <c r="O234" s="27" t="n">
        <f aca="false">H234</f>
        <v>4101.13</v>
      </c>
      <c r="P234" s="27" t="n">
        <f aca="false">J234</f>
        <v>27887.65</v>
      </c>
      <c r="X234" s="0" t="n">
        <f aca="false">IF(Source!BI197&lt;=1,I233,0)</f>
        <v>0</v>
      </c>
      <c r="Y234" s="0" t="n">
        <f aca="false">IF(Source!BI197=2,I233,0)</f>
        <v>0</v>
      </c>
      <c r="Z234" s="0" t="n">
        <f aca="false">IF(Source!BI197=3,I233,0)</f>
        <v>0</v>
      </c>
      <c r="AA234" s="0" t="n">
        <f aca="false">IF(Source!BI197=4,I233,0)</f>
        <v>4101.13</v>
      </c>
    </row>
    <row r="235" customFormat="false" ht="99.75" hidden="false" customHeight="false" outlineLevel="0" collapsed="false">
      <c r="A235" s="19" t="str">
        <f aca="false">Source!E198</f>
        <v>32</v>
      </c>
      <c r="B235" s="20" t="str">
        <f aca="false">Source!F198</f>
        <v>15.1-0-9</v>
      </c>
      <c r="C235" s="20" t="str">
        <f aca="false">Source!G19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5" s="21" t="str">
        <f aca="false">Source!H198</f>
        <v>т</v>
      </c>
      <c r="E235" s="22" t="n">
        <f aca="false">Source!I198</f>
        <v>65.625</v>
      </c>
      <c r="F235" s="23"/>
      <c r="G235" s="24"/>
      <c r="H235" s="22"/>
      <c r="I235" s="23"/>
      <c r="J235" s="22"/>
      <c r="K235" s="23"/>
      <c r="Q235" s="0" t="n">
        <f aca="false">ROUND((Source!DN198/100)*ROUND((Source!AF198*Source!AV198)*Source!I198,2),2)</f>
        <v>0</v>
      </c>
      <c r="R235" s="0" t="n">
        <f aca="false">Source!X198</f>
        <v>0</v>
      </c>
      <c r="S235" s="0" t="n">
        <f aca="false">ROUND((Source!DO198/100)*ROUND((Source!AF198*Source!AV198)*Source!I198,2),2)</f>
        <v>0</v>
      </c>
      <c r="T235" s="0" t="n">
        <f aca="false">Source!Y198</f>
        <v>0</v>
      </c>
      <c r="U235" s="0" t="n">
        <f aca="false">ROUND((175/100)*ROUND((Source!AE198*Source!AV198)*Source!I198,2),2)</f>
        <v>0</v>
      </c>
      <c r="V235" s="0" t="n">
        <f aca="false">ROUND((167/100)*ROUND(Source!CS198*Source!I198,2),2)</f>
        <v>0</v>
      </c>
    </row>
    <row r="236" customFormat="false" ht="12.75" hidden="false" customHeight="false" outlineLevel="0" collapsed="false">
      <c r="C236" s="29" t="str">
        <f aca="false">"Объем: "&amp;Source!I198&amp;"="&amp;Source!I197&amp;"*"&amp;"1,5"</f>
        <v>Объем: 65.625=43.75*1,5</v>
      </c>
    </row>
    <row r="237" customFormat="false" ht="14.25" hidden="false" customHeight="false" outlineLevel="0" collapsed="false">
      <c r="A237" s="19"/>
      <c r="B237" s="20"/>
      <c r="C237" s="20" t="s">
        <v>25</v>
      </c>
      <c r="D237" s="21"/>
      <c r="E237" s="22"/>
      <c r="F237" s="23" t="n">
        <f aca="false">Source!AM198</f>
        <v>43.28</v>
      </c>
      <c r="G237" s="24" t="n">
        <f aca="false">Source!DE198</f>
        <v>0</v>
      </c>
      <c r="H237" s="22" t="n">
        <f aca="false">Source!AV198</f>
        <v>1</v>
      </c>
      <c r="I237" s="23" t="n">
        <f aca="false">ROUND((Source!AD198*Source!AV198)*Source!I198,2)</f>
        <v>2840.25</v>
      </c>
      <c r="J237" s="22" t="n">
        <f aca="false">IF(Source!BB198&lt;&gt;0,Source!BB198,1)</f>
        <v>2.09</v>
      </c>
      <c r="K237" s="23" t="n">
        <f aca="false">Source!Q198</f>
        <v>5936.12</v>
      </c>
    </row>
    <row r="238" customFormat="false" ht="1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6" t="n">
        <f aca="false">I237</f>
        <v>2840.25</v>
      </c>
      <c r="I238" s="26"/>
      <c r="J238" s="26" t="n">
        <f aca="false">K237</f>
        <v>5936.12</v>
      </c>
      <c r="K238" s="26"/>
      <c r="O238" s="27" t="n">
        <f aca="false">H238</f>
        <v>2840.25</v>
      </c>
      <c r="P238" s="27" t="n">
        <f aca="false">J238</f>
        <v>5936.12</v>
      </c>
      <c r="X238" s="0" t="n">
        <f aca="false">IF(Source!BI198&lt;=1,I237,0)</f>
        <v>0</v>
      </c>
      <c r="Y238" s="0" t="n">
        <f aca="false">IF(Source!BI198=2,I237,0)</f>
        <v>0</v>
      </c>
      <c r="Z238" s="0" t="n">
        <f aca="false">IF(Source!BI198=3,I237,0)</f>
        <v>0</v>
      </c>
      <c r="AA238" s="0" t="n">
        <f aca="false">IF(Source!BI198=4,I237,0)</f>
        <v>2840.25</v>
      </c>
    </row>
    <row r="240" customFormat="false" ht="15" hidden="false" customHeight="true" outlineLevel="0" collapsed="false">
      <c r="A240" s="30" t="str">
        <f aca="false">CONCATENATE("Итого по разделу: ",IF(Source!G200&lt;&gt;"Новый раздел",Source!G200,""))</f>
        <v>Итого по разделу: Тепловая камера 6,2*5,6*2,5</v>
      </c>
      <c r="B240" s="30"/>
      <c r="C240" s="30"/>
      <c r="D240" s="30"/>
      <c r="E240" s="30"/>
      <c r="F240" s="30"/>
      <c r="G240" s="30"/>
      <c r="H240" s="31" t="n">
        <f aca="false">SUM(O196:O239)</f>
        <v>164007.91</v>
      </c>
      <c r="I240" s="31"/>
      <c r="J240" s="31" t="n">
        <f aca="false">SUM(P196:P239)</f>
        <v>1321972.93</v>
      </c>
      <c r="K240" s="31"/>
      <c r="AF240" s="32" t="str">
        <f aca="false">CONCATENATE("Итого по разделу: ",IF(Source!G200&lt;&gt;"Новый раздел",Source!G200,""))</f>
        <v>Итого по разделу: Тепловая камера 6,2*5,6*2,5</v>
      </c>
    </row>
    <row r="243" customFormat="false" ht="16.5" hidden="false" customHeight="true" outlineLevel="0" collapsed="false">
      <c r="A243" s="17" t="str">
        <f aca="false">CONCATENATE("Раздел: ",IF(Source!G226&lt;&gt;"Новый раздел",Source!G226,""))</f>
        <v>Раздел: Водоудаление Ду200 х/ц на ж/б основании</v>
      </c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AE243" s="18" t="str">
        <f aca="false">CONCATENATE("Раздел: ",IF(Source!G226&lt;&gt;"Новый раздел",Source!G226,""))</f>
        <v>Раздел: Водоудаление Ду200 х/ц на ж/б основании</v>
      </c>
    </row>
    <row r="244" customFormat="false" ht="99.75" hidden="false" customHeight="false" outlineLevel="0" collapsed="false">
      <c r="A244" s="19" t="str">
        <f aca="false">Source!E230</f>
        <v>33</v>
      </c>
      <c r="B244" s="20" t="str">
        <f aca="false">Source!F230</f>
        <v>16.1-2002-2</v>
      </c>
      <c r="C244" s="20" t="str">
        <f aca="false">Source!G230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244" s="21" t="str">
        <f aca="false">Source!H230</f>
        <v>м</v>
      </c>
      <c r="E244" s="22" t="n">
        <f aca="false">Source!I230</f>
        <v>30</v>
      </c>
      <c r="F244" s="23"/>
      <c r="G244" s="24"/>
      <c r="H244" s="22"/>
      <c r="I244" s="23"/>
      <c r="J244" s="22"/>
      <c r="K244" s="23"/>
      <c r="Q244" s="0" t="n">
        <f aca="false">ROUND((Source!DN230/100)*ROUND((Source!AF230*Source!AV230)*Source!I230,2),2)</f>
        <v>0</v>
      </c>
      <c r="R244" s="0" t="n">
        <f aca="false">Source!X230</f>
        <v>0</v>
      </c>
      <c r="S244" s="0" t="n">
        <f aca="false">ROUND((Source!DO230/100)*ROUND((Source!AF230*Source!AV230)*Source!I230,2),2)</f>
        <v>0</v>
      </c>
      <c r="T244" s="0" t="n">
        <f aca="false">Source!Y230</f>
        <v>0</v>
      </c>
      <c r="U244" s="0" t="n">
        <f aca="false">ROUND((175/100)*ROUND((Source!AE230*Source!AV230)*Source!I230,2),2)</f>
        <v>0</v>
      </c>
      <c r="V244" s="0" t="n">
        <f aca="false">ROUND((167/100)*ROUND(Source!CS230*Source!I230,2),2)</f>
        <v>0</v>
      </c>
    </row>
    <row r="245" customFormat="false" ht="14.25" hidden="false" customHeight="false" outlineLevel="0" collapsed="false">
      <c r="A245" s="19"/>
      <c r="B245" s="20"/>
      <c r="C245" s="20" t="s">
        <v>24</v>
      </c>
      <c r="D245" s="21"/>
      <c r="E245" s="22"/>
      <c r="F245" s="23" t="n">
        <f aca="false">Source!AO230</f>
        <v>160</v>
      </c>
      <c r="G245" s="24" t="str">
        <f aca="false">Source!DG230</f>
        <v>*1,15</v>
      </c>
      <c r="H245" s="22" t="n">
        <f aca="false">Source!AV230</f>
        <v>1</v>
      </c>
      <c r="I245" s="23" t="n">
        <f aca="false">ROUND((Source!AF230*Source!AV230)*Source!I230,2)</f>
        <v>5520</v>
      </c>
      <c r="J245" s="22" t="n">
        <f aca="false">IF(Source!BA230&lt;&gt;0,Source!BA230,1)</f>
        <v>14.2</v>
      </c>
      <c r="K245" s="23" t="n">
        <f aca="false">Source!S230</f>
        <v>78384</v>
      </c>
      <c r="W245" s="0" t="n">
        <f aca="false">ROUND((Source!AF230*Source!AV230)*Source!I230,2)</f>
        <v>5520</v>
      </c>
    </row>
    <row r="246" customFormat="false" ht="14.25" hidden="false" customHeight="false" outlineLevel="0" collapsed="false">
      <c r="A246" s="19"/>
      <c r="B246" s="20"/>
      <c r="C246" s="20" t="s">
        <v>25</v>
      </c>
      <c r="D246" s="21"/>
      <c r="E246" s="22"/>
      <c r="F246" s="23" t="n">
        <f aca="false">Source!AM230</f>
        <v>251</v>
      </c>
      <c r="G246" s="24" t="str">
        <f aca="false">Source!DE230</f>
        <v>*1,15</v>
      </c>
      <c r="H246" s="22" t="n">
        <f aca="false">Source!AV230</f>
        <v>1</v>
      </c>
      <c r="I246" s="23" t="n">
        <f aca="false">ROUND((Source!AD230*Source!AV230)*Source!I230,2)</f>
        <v>8659.5</v>
      </c>
      <c r="J246" s="22" t="n">
        <f aca="false">IF(Source!BB230&lt;&gt;0,Source!BB230,1)</f>
        <v>10.79</v>
      </c>
      <c r="K246" s="23" t="n">
        <f aca="false">Source!Q230</f>
        <v>93436.01</v>
      </c>
    </row>
    <row r="247" customFormat="false" ht="14.25" hidden="false" customHeight="false" outlineLevel="0" collapsed="false">
      <c r="A247" s="19"/>
      <c r="B247" s="20"/>
      <c r="C247" s="20" t="s">
        <v>26</v>
      </c>
      <c r="D247" s="21"/>
      <c r="E247" s="22"/>
      <c r="F247" s="23" t="n">
        <f aca="false">Source!AL230</f>
        <v>480</v>
      </c>
      <c r="G247" s="24" t="n">
        <f aca="false">Source!DD230</f>
        <v>0</v>
      </c>
      <c r="H247" s="22" t="n">
        <f aca="false">Source!AW230</f>
        <v>1</v>
      </c>
      <c r="I247" s="23" t="n">
        <f aca="false">ROUND((Source!AC230*Source!AW230)*Source!I230,2)</f>
        <v>14400</v>
      </c>
      <c r="J247" s="22" t="n">
        <f aca="false">IF(Source!BC230&lt;&gt;0,Source!BC230,1)</f>
        <v>6.67</v>
      </c>
      <c r="K247" s="23" t="n">
        <f aca="false">Source!P230</f>
        <v>96048</v>
      </c>
    </row>
    <row r="248" customFormat="false" ht="14.25" hidden="false" customHeight="false" outlineLevel="0" collapsed="false">
      <c r="A248" s="19" t="str">
        <f aca="false">Source!E231</f>
        <v>33,1</v>
      </c>
      <c r="B248" s="20" t="str">
        <f aca="false">Source!F231</f>
        <v>0.0-0-0</v>
      </c>
      <c r="C248" s="20" t="str">
        <f aca="false">Source!G231</f>
        <v>ОБЪЕМ ГРУНТА</v>
      </c>
      <c r="D248" s="21" t="str">
        <f aca="false">Source!H231</f>
        <v>м3</v>
      </c>
      <c r="E248" s="22" t="n">
        <f aca="false">Source!I231</f>
        <v>53.7</v>
      </c>
      <c r="F248" s="23" t="n">
        <f aca="false">Source!AK231</f>
        <v>0</v>
      </c>
      <c r="G248" s="24"/>
      <c r="H248" s="22" t="n">
        <f aca="false">Source!AW231</f>
        <v>1</v>
      </c>
      <c r="I248" s="23" t="n">
        <f aca="false">ROUND((Source!AC231*Source!AW231)*Source!I231,2)+ROUND((Source!AD231*Source!AV231)*Source!I231,2)+ROUND((Source!AF231*Source!AV231)*Source!I231,2)</f>
        <v>0</v>
      </c>
      <c r="J248" s="22" t="n">
        <f aca="false">IF(Source!BC231&lt;&gt;0,Source!BC231,1)</f>
        <v>1</v>
      </c>
      <c r="K248" s="23" t="n">
        <f aca="false">Source!O231</f>
        <v>0</v>
      </c>
      <c r="Q248" s="0" t="n">
        <f aca="false">ROUND((Source!DN231/100)*ROUND((Source!AF231*Source!AV231)*Source!I231,2),2)</f>
        <v>0</v>
      </c>
      <c r="R248" s="0" t="n">
        <f aca="false">Source!X231</f>
        <v>0</v>
      </c>
      <c r="S248" s="0" t="n">
        <f aca="false">ROUND((Source!DO231/100)*ROUND((Source!AF231*Source!AV231)*Source!I231,2),2)</f>
        <v>0</v>
      </c>
      <c r="T248" s="0" t="n">
        <f aca="false">Source!Y231</f>
        <v>0</v>
      </c>
      <c r="U248" s="0" t="n">
        <f aca="false">ROUND((175/100)*ROUND((Source!AE231*Source!AV231)*Source!I231,2),2)</f>
        <v>0</v>
      </c>
      <c r="V248" s="0" t="n">
        <f aca="false">ROUND((167/100)*ROUND(Source!CS231*Source!I231,2),2)</f>
        <v>0</v>
      </c>
      <c r="X248" s="0" t="n">
        <f aca="false">IF(Source!BI231&lt;=1,I248,0)</f>
        <v>0</v>
      </c>
      <c r="Y248" s="0" t="n">
        <f aca="false">IF(Source!BI231=2,I248,0)</f>
        <v>0</v>
      </c>
      <c r="Z248" s="0" t="n">
        <f aca="false">IF(Source!BI231=3,I248,0)</f>
        <v>0</v>
      </c>
      <c r="AA248" s="0" t="n">
        <f aca="false">IF(Source!BI231=4,I248,0)</f>
        <v>0</v>
      </c>
    </row>
    <row r="249" customFormat="false" ht="1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6" t="n">
        <f aca="false">I245+I246+I247+SUM(I248:I248)</f>
        <v>28579.5</v>
      </c>
      <c r="I249" s="26"/>
      <c r="J249" s="26" t="n">
        <f aca="false">K245+K246+K247+SUM(K248:K248)</f>
        <v>267868.01</v>
      </c>
      <c r="K249" s="26"/>
      <c r="O249" s="27" t="n">
        <f aca="false">H249</f>
        <v>28579.5</v>
      </c>
      <c r="P249" s="27" t="n">
        <f aca="false">J249</f>
        <v>267868.01</v>
      </c>
      <c r="X249" s="0" t="n">
        <f aca="false">IF(Source!BI230&lt;=1,I245+I246+I247,0)</f>
        <v>28579.5</v>
      </c>
      <c r="Y249" s="0" t="n">
        <f aca="false">IF(Source!BI230=2,I245+I246+I247,0)</f>
        <v>0</v>
      </c>
      <c r="Z249" s="0" t="n">
        <f aca="false">IF(Source!BI230=3,I245+I246+I247,0)</f>
        <v>0</v>
      </c>
      <c r="AA249" s="0" t="n">
        <f aca="false">IF(Source!BI230=4,I245+I246+I247,0)</f>
        <v>0</v>
      </c>
    </row>
    <row r="250" customFormat="false" ht="69.75" hidden="false" customHeight="false" outlineLevel="0" collapsed="false">
      <c r="A250" s="19" t="str">
        <f aca="false">Source!E232</f>
        <v>34</v>
      </c>
      <c r="B250" s="20" t="str">
        <f aca="false">Source!F232</f>
        <v>16.1-1802-1</v>
      </c>
      <c r="C250" s="20" t="s">
        <v>41</v>
      </c>
      <c r="D250" s="21" t="str">
        <f aca="false">Source!H232</f>
        <v>м</v>
      </c>
      <c r="E250" s="22" t="n">
        <f aca="false">Source!I232</f>
        <v>30</v>
      </c>
      <c r="F250" s="23"/>
      <c r="G250" s="24"/>
      <c r="H250" s="22"/>
      <c r="I250" s="23"/>
      <c r="J250" s="22"/>
      <c r="K250" s="23"/>
      <c r="Q250" s="0" t="n">
        <f aca="false">ROUND((Source!DN232/100)*ROUND((Source!AF232*Source!AV232)*Source!I232,2),2)</f>
        <v>0</v>
      </c>
      <c r="R250" s="0" t="n">
        <f aca="false">Source!X232</f>
        <v>0</v>
      </c>
      <c r="S250" s="0" t="n">
        <f aca="false">ROUND((Source!DO232/100)*ROUND((Source!AF232*Source!AV232)*Source!I232,2),2)</f>
        <v>0</v>
      </c>
      <c r="T250" s="0" t="n">
        <f aca="false">Source!Y232</f>
        <v>0</v>
      </c>
      <c r="U250" s="0" t="n">
        <f aca="false">ROUND((175/100)*ROUND((Source!AE232*Source!AV232)*Source!I232,2),2)</f>
        <v>0</v>
      </c>
      <c r="V250" s="0" t="n">
        <f aca="false">ROUND((167/100)*ROUND(Source!CS232*Source!I232,2),2)</f>
        <v>0</v>
      </c>
    </row>
    <row r="251" customFormat="false" ht="14.25" hidden="false" customHeight="false" outlineLevel="0" collapsed="false">
      <c r="A251" s="19"/>
      <c r="B251" s="20"/>
      <c r="C251" s="20" t="s">
        <v>24</v>
      </c>
      <c r="D251" s="21"/>
      <c r="E251" s="22"/>
      <c r="F251" s="23" t="n">
        <f aca="false">Source!AO232</f>
        <v>16</v>
      </c>
      <c r="G251" s="24" t="str">
        <f aca="false">Source!DG232</f>
        <v>*0,5*1,15</v>
      </c>
      <c r="H251" s="22" t="n">
        <f aca="false">Source!AV232</f>
        <v>1</v>
      </c>
      <c r="I251" s="23" t="n">
        <f aca="false">ROUND((Source!AF232*Source!AV232)*Source!I232,2)</f>
        <v>276</v>
      </c>
      <c r="J251" s="22" t="n">
        <f aca="false">IF(Source!BA232&lt;&gt;0,Source!BA232,1)</f>
        <v>13.52</v>
      </c>
      <c r="K251" s="23" t="n">
        <f aca="false">Source!S232</f>
        <v>3731.52</v>
      </c>
      <c r="W251" s="0" t="n">
        <f aca="false">ROUND((Source!AF232*Source!AV232)*Source!I232,2)</f>
        <v>276</v>
      </c>
    </row>
    <row r="252" customFormat="false" ht="14.25" hidden="false" customHeight="false" outlineLevel="0" collapsed="false">
      <c r="A252" s="19"/>
      <c r="B252" s="20"/>
      <c r="C252" s="20" t="s">
        <v>25</v>
      </c>
      <c r="D252" s="21"/>
      <c r="E252" s="22"/>
      <c r="F252" s="23" t="n">
        <f aca="false">Source!AM232</f>
        <v>9</v>
      </c>
      <c r="G252" s="24" t="str">
        <f aca="false">Source!DE232</f>
        <v>*0,5*1,15</v>
      </c>
      <c r="H252" s="22" t="n">
        <f aca="false">Source!AV232</f>
        <v>1</v>
      </c>
      <c r="I252" s="23" t="n">
        <f aca="false">ROUND((Source!AD232*Source!AV232)*Source!I232,2)</f>
        <v>155.4</v>
      </c>
      <c r="J252" s="22" t="n">
        <f aca="false">IF(Source!BB232&lt;&gt;0,Source!BB232,1)</f>
        <v>10.64</v>
      </c>
      <c r="K252" s="23" t="n">
        <f aca="false">Source!Q232</f>
        <v>1653.46</v>
      </c>
    </row>
    <row r="253" customFormat="false" ht="14.25" hidden="false" customHeight="false" outlineLevel="0" collapsed="false">
      <c r="A253" s="19"/>
      <c r="B253" s="20"/>
      <c r="C253" s="20" t="s">
        <v>26</v>
      </c>
      <c r="D253" s="21"/>
      <c r="E253" s="22"/>
      <c r="F253" s="23" t="n">
        <f aca="false">Source!AL232</f>
        <v>179</v>
      </c>
      <c r="G253" s="24" t="str">
        <f aca="false">Source!DD232</f>
        <v>*0,5</v>
      </c>
      <c r="H253" s="22" t="n">
        <f aca="false">Source!AW232</f>
        <v>1</v>
      </c>
      <c r="I253" s="23" t="n">
        <f aca="false">ROUND((Source!AC232*Source!AW232)*Source!I232,2)</f>
        <v>2685</v>
      </c>
      <c r="J253" s="22" t="n">
        <f aca="false">IF(Source!BC232&lt;&gt;0,Source!BC232,1)</f>
        <v>4.82</v>
      </c>
      <c r="K253" s="23" t="n">
        <f aca="false">Source!P232</f>
        <v>12941.7</v>
      </c>
    </row>
    <row r="254" customFormat="false" ht="1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6" t="n">
        <f aca="false">I251+I252+I253</f>
        <v>3116.4</v>
      </c>
      <c r="I254" s="26"/>
      <c r="J254" s="26" t="n">
        <f aca="false">K251+K252+K253</f>
        <v>18326.68</v>
      </c>
      <c r="K254" s="26"/>
      <c r="O254" s="27" t="n">
        <f aca="false">H254</f>
        <v>3116.4</v>
      </c>
      <c r="P254" s="27" t="n">
        <f aca="false">J254</f>
        <v>18326.68</v>
      </c>
      <c r="X254" s="0" t="n">
        <f aca="false">IF(Source!BI232&lt;=1,I251+I252+I253,0)</f>
        <v>3116.4</v>
      </c>
      <c r="Y254" s="0" t="n">
        <f aca="false">IF(Source!BI232=2,I251+I252+I253,0)</f>
        <v>0</v>
      </c>
      <c r="Z254" s="0" t="n">
        <f aca="false">IF(Source!BI232=3,I251+I252+I253,0)</f>
        <v>0</v>
      </c>
      <c r="AA254" s="0" t="n">
        <f aca="false">IF(Source!BI232=4,I251+I252+I253,0)</f>
        <v>0</v>
      </c>
    </row>
    <row r="255" customFormat="false" ht="71.25" hidden="false" customHeight="false" outlineLevel="0" collapsed="false">
      <c r="A255" s="19" t="str">
        <f aca="false">Source!E233</f>
        <v>35</v>
      </c>
      <c r="B255" s="20" t="str">
        <f aca="false">Source!F233</f>
        <v>3.1-6-10</v>
      </c>
      <c r="C255" s="20" t="str">
        <f aca="false">Source!G233</f>
        <v>РАЗРАБОТКА ГРУНТА С ПОГРУЗКОЙ НА АВТОМОБИЛИ-САМОСВАЛЫ ЭКСКАВАТОРАМИ С КОВШОМ ВМЕСТИМОСТЬЮ 0,5 М3 ГРУППА ГРУНТОВ 1-3</v>
      </c>
      <c r="D255" s="21" t="str">
        <f aca="false">Source!H233</f>
        <v>100 м3</v>
      </c>
      <c r="E255" s="22" t="n">
        <f aca="false">Source!I233</f>
        <v>0.537</v>
      </c>
      <c r="F255" s="23"/>
      <c r="G255" s="24"/>
      <c r="H255" s="22"/>
      <c r="I255" s="23"/>
      <c r="J255" s="22"/>
      <c r="K255" s="23"/>
      <c r="Q255" s="0" t="n">
        <f aca="false">ROUND((Source!DN233/100)*ROUND((Source!AF233*Source!AV233)*Source!I233,2),2)</f>
        <v>8.85</v>
      </c>
      <c r="R255" s="0" t="n">
        <f aca="false">Source!X233</f>
        <v>151.02</v>
      </c>
      <c r="S255" s="0" t="n">
        <f aca="false">ROUND((Source!DO233/100)*ROUND((Source!AF233*Source!AV233)*Source!I233,2),2)</f>
        <v>6.95</v>
      </c>
      <c r="T255" s="0" t="n">
        <f aca="false">Source!Y233</f>
        <v>84.07</v>
      </c>
      <c r="U255" s="0" t="n">
        <f aca="false">ROUND((175/100)*ROUND((Source!AE233*Source!AV233)*Source!I233,2),2)</f>
        <v>157.36</v>
      </c>
      <c r="V255" s="0" t="n">
        <f aca="false">ROUND((167/100)*ROUND(Source!CS233*Source!I233,2),2)</f>
        <v>2590.42</v>
      </c>
    </row>
    <row r="256" customFormat="false" ht="14.25" hidden="false" customHeight="false" outlineLevel="0" collapsed="false">
      <c r="A256" s="19"/>
      <c r="B256" s="20"/>
      <c r="C256" s="20" t="s">
        <v>24</v>
      </c>
      <c r="D256" s="21"/>
      <c r="E256" s="22"/>
      <c r="F256" s="23" t="n">
        <f aca="false">Source!AO233</f>
        <v>14.1</v>
      </c>
      <c r="G256" s="24" t="n">
        <f aca="false">Source!DG233</f>
        <v>0</v>
      </c>
      <c r="H256" s="22" t="n">
        <f aca="false">Source!AV233</f>
        <v>1.192</v>
      </c>
      <c r="I256" s="23" t="n">
        <f aca="false">ROUND((Source!AF233*Source!AV233)*Source!I233,2)</f>
        <v>9.03</v>
      </c>
      <c r="J256" s="22" t="n">
        <f aca="false">IF(Source!BA233&lt;&gt;0,Source!BA233,1)</f>
        <v>17.25</v>
      </c>
      <c r="K256" s="23" t="n">
        <f aca="false">Source!S233</f>
        <v>155.69</v>
      </c>
      <c r="W256" s="0" t="n">
        <f aca="false">ROUND((Source!AF233*Source!AV233)*Source!I233,2)</f>
        <v>9.03</v>
      </c>
    </row>
    <row r="257" customFormat="false" ht="14.25" hidden="false" customHeight="false" outlineLevel="0" collapsed="false">
      <c r="A257" s="19"/>
      <c r="B257" s="20"/>
      <c r="C257" s="20" t="s">
        <v>25</v>
      </c>
      <c r="D257" s="21"/>
      <c r="E257" s="22"/>
      <c r="F257" s="23" t="n">
        <f aca="false">Source!AM233</f>
        <v>757.55</v>
      </c>
      <c r="G257" s="24" t="n">
        <f aca="false">Source!DE233</f>
        <v>0</v>
      </c>
      <c r="H257" s="22" t="n">
        <f aca="false">Source!AV233</f>
        <v>1.192</v>
      </c>
      <c r="I257" s="23" t="n">
        <f aca="false">ROUND((Source!AD233*Source!AV233)*Source!I233,2)</f>
        <v>484.91</v>
      </c>
      <c r="J257" s="22" t="n">
        <f aca="false">IF(Source!BB233&lt;&gt;0,Source!BB233,1)</f>
        <v>7.46</v>
      </c>
      <c r="K257" s="23" t="n">
        <f aca="false">Source!Q233</f>
        <v>3617.43</v>
      </c>
    </row>
    <row r="258" customFormat="false" ht="14.25" hidden="false" customHeight="false" outlineLevel="0" collapsed="false">
      <c r="A258" s="19"/>
      <c r="B258" s="20"/>
      <c r="C258" s="20" t="s">
        <v>28</v>
      </c>
      <c r="D258" s="21"/>
      <c r="E258" s="22"/>
      <c r="F258" s="23" t="n">
        <f aca="false">Source!AN233</f>
        <v>140.48</v>
      </c>
      <c r="G258" s="24" t="n">
        <f aca="false">Source!DF233</f>
        <v>0</v>
      </c>
      <c r="H258" s="22" t="n">
        <f aca="false">Source!AV233</f>
        <v>1.192</v>
      </c>
      <c r="I258" s="28" t="n">
        <f aca="false">ROUND((Source!AE233*Source!AV233)*Source!I233,2)</f>
        <v>89.92</v>
      </c>
      <c r="J258" s="22" t="n">
        <f aca="false">IF(Source!BS233&lt;&gt;0,Source!BS233,1)</f>
        <v>17.25</v>
      </c>
      <c r="K258" s="28" t="n">
        <f aca="false">Source!R233</f>
        <v>1551.15</v>
      </c>
      <c r="W258" s="0" t="n">
        <f aca="false">ROUND((Source!AE233*Source!AV233)*Source!I233,2)</f>
        <v>89.92</v>
      </c>
    </row>
    <row r="259" customFormat="false" ht="14.25" hidden="false" customHeight="false" outlineLevel="0" collapsed="false">
      <c r="A259" s="19"/>
      <c r="B259" s="20"/>
      <c r="C259" s="20" t="s">
        <v>29</v>
      </c>
      <c r="D259" s="21" t="s">
        <v>30</v>
      </c>
      <c r="E259" s="22" t="n">
        <f aca="false">Source!DN233</f>
        <v>98</v>
      </c>
      <c r="F259" s="23"/>
      <c r="G259" s="24"/>
      <c r="H259" s="22"/>
      <c r="I259" s="23" t="n">
        <f aca="false">SUM(Q255:Q258)</f>
        <v>8.85</v>
      </c>
      <c r="J259" s="22" t="n">
        <f aca="false">Source!BZ233</f>
        <v>97</v>
      </c>
      <c r="K259" s="23" t="n">
        <f aca="false">SUM(R255:R258)</f>
        <v>151.02</v>
      </c>
    </row>
    <row r="260" customFormat="false" ht="14.25" hidden="false" customHeight="false" outlineLevel="0" collapsed="false">
      <c r="A260" s="19"/>
      <c r="B260" s="20"/>
      <c r="C260" s="20" t="s">
        <v>31</v>
      </c>
      <c r="D260" s="21" t="s">
        <v>30</v>
      </c>
      <c r="E260" s="22" t="n">
        <f aca="false">Source!DO233</f>
        <v>77</v>
      </c>
      <c r="F260" s="23"/>
      <c r="G260" s="24"/>
      <c r="H260" s="22"/>
      <c r="I260" s="23" t="n">
        <f aca="false">SUM(S255:S259)</f>
        <v>6.95</v>
      </c>
      <c r="J260" s="22" t="n">
        <f aca="false">Source!CA233</f>
        <v>54</v>
      </c>
      <c r="K260" s="23" t="n">
        <f aca="false">SUM(T255:T259)</f>
        <v>84.07</v>
      </c>
    </row>
    <row r="261" customFormat="false" ht="14.25" hidden="false" customHeight="false" outlineLevel="0" collapsed="false">
      <c r="A261" s="19"/>
      <c r="B261" s="20"/>
      <c r="C261" s="20" t="s">
        <v>32</v>
      </c>
      <c r="D261" s="21" t="s">
        <v>30</v>
      </c>
      <c r="E261" s="22" t="n">
        <f aca="false">175</f>
        <v>175</v>
      </c>
      <c r="F261" s="23"/>
      <c r="G261" s="24"/>
      <c r="H261" s="22"/>
      <c r="I261" s="23" t="n">
        <f aca="false">SUM(U255:U260)</f>
        <v>157.36</v>
      </c>
      <c r="J261" s="22" t="n">
        <f aca="false">167</f>
        <v>167</v>
      </c>
      <c r="K261" s="23" t="n">
        <f aca="false">SUM(V255:V260)</f>
        <v>2590.42</v>
      </c>
    </row>
    <row r="262" customFormat="false" ht="14.25" hidden="false" customHeight="false" outlineLevel="0" collapsed="false">
      <c r="A262" s="19"/>
      <c r="B262" s="20"/>
      <c r="C262" s="20" t="s">
        <v>33</v>
      </c>
      <c r="D262" s="21" t="s">
        <v>34</v>
      </c>
      <c r="E262" s="22" t="n">
        <f aca="false">Source!AQ233</f>
        <v>1.38</v>
      </c>
      <c r="F262" s="23"/>
      <c r="G262" s="24" t="n">
        <f aca="false">Source!DI233</f>
        <v>0</v>
      </c>
      <c r="H262" s="22" t="n">
        <f aca="false">Source!AV233</f>
        <v>1.192</v>
      </c>
      <c r="I262" s="23" t="n">
        <f aca="false">Source!U233</f>
        <v>0.88334352</v>
      </c>
      <c r="J262" s="22"/>
      <c r="K262" s="23"/>
    </row>
    <row r="263" customFormat="false" ht="1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6" t="n">
        <f aca="false">I256+I257+I259+I260+I261</f>
        <v>667.1</v>
      </c>
      <c r="I263" s="26"/>
      <c r="J263" s="26" t="n">
        <f aca="false">K256+K257+K259+K260+K261</f>
        <v>6598.63</v>
      </c>
      <c r="K263" s="26"/>
      <c r="O263" s="27" t="n">
        <f aca="false">H263</f>
        <v>667.1</v>
      </c>
      <c r="P263" s="27" t="n">
        <f aca="false">J263</f>
        <v>6598.63</v>
      </c>
      <c r="X263" s="0" t="n">
        <f aca="false">IF(Source!BI233&lt;=1,I256+I257+I259+I260+I261,0)</f>
        <v>667.1</v>
      </c>
      <c r="Y263" s="0" t="n">
        <f aca="false">IF(Source!BI233=2,I256+I257+I259+I260+I261,0)</f>
        <v>0</v>
      </c>
      <c r="Z263" s="0" t="n">
        <f aca="false">IF(Source!BI233=3,I256+I257+I259+I260+I261,0)</f>
        <v>0</v>
      </c>
      <c r="AA263" s="0" t="n">
        <f aca="false">IF(Source!BI233=4,I256+I257+I259+I260+I261,0)</f>
        <v>0</v>
      </c>
    </row>
    <row r="264" customFormat="false" ht="85.5" hidden="false" customHeight="false" outlineLevel="0" collapsed="false">
      <c r="A264" s="19" t="str">
        <f aca="false">Source!E234</f>
        <v>36</v>
      </c>
      <c r="B264" s="20" t="str">
        <f aca="false">Source!F234</f>
        <v>15.1-38-1</v>
      </c>
      <c r="C264" s="20" t="str">
        <f aca="false">Source!G234</f>
        <v>ПЕРЕВОЗКА ГРУНТА ИЗ-ПОД ЗДАНИЙ И КОММУНИКАЦИЙ НА РАССТОЯНИЕ 38 КМ АВТОСАМОСВАЛАМИ ГРУЗОПОДЪЕМНОСТЬЮ ДО 16Т, ПЕРЕВОЗКА ДО 38 КМ</v>
      </c>
      <c r="D264" s="21" t="str">
        <f aca="false">Source!H234</f>
        <v>м3</v>
      </c>
      <c r="E264" s="22" t="n">
        <f aca="false">Source!I234</f>
        <v>53.7</v>
      </c>
      <c r="F264" s="23"/>
      <c r="G264" s="24"/>
      <c r="H264" s="22"/>
      <c r="I264" s="23"/>
      <c r="J264" s="22"/>
      <c r="K264" s="23"/>
      <c r="Q264" s="0" t="n">
        <f aca="false">ROUND((Source!DN234/100)*ROUND((Source!AF234*Source!AV234)*Source!I234,2),2)</f>
        <v>0</v>
      </c>
      <c r="R264" s="0" t="n">
        <f aca="false">Source!X234</f>
        <v>0</v>
      </c>
      <c r="S264" s="0" t="n">
        <f aca="false">ROUND((Source!DO234/100)*ROUND((Source!AF234*Source!AV234)*Source!I234,2),2)</f>
        <v>0</v>
      </c>
      <c r="T264" s="0" t="n">
        <f aca="false">Source!Y234</f>
        <v>0</v>
      </c>
      <c r="U264" s="0" t="n">
        <f aca="false">ROUND((175/100)*ROUND((Source!AE234*Source!AV234)*Source!I234,2),2)</f>
        <v>0</v>
      </c>
      <c r="V264" s="0" t="n">
        <f aca="false">ROUND((167/100)*ROUND(Source!CS234*Source!I234,2),2)</f>
        <v>0</v>
      </c>
    </row>
    <row r="265" customFormat="false" ht="14.25" hidden="false" customHeight="false" outlineLevel="0" collapsed="false">
      <c r="A265" s="19"/>
      <c r="B265" s="20"/>
      <c r="C265" s="20" t="s">
        <v>25</v>
      </c>
      <c r="D265" s="21"/>
      <c r="E265" s="22"/>
      <c r="F265" s="23" t="n">
        <f aca="false">Source!AM234</f>
        <v>93.74</v>
      </c>
      <c r="G265" s="24" t="n">
        <f aca="false">Source!DE234</f>
        <v>0</v>
      </c>
      <c r="H265" s="22" t="n">
        <f aca="false">Source!AV234</f>
        <v>1</v>
      </c>
      <c r="I265" s="23" t="n">
        <f aca="false">ROUND((Source!AD234*Source!AV234)*Source!I234,2)</f>
        <v>5033.84</v>
      </c>
      <c r="J265" s="22" t="n">
        <f aca="false">IF(Source!BB234&lt;&gt;0,Source!BB234,1)</f>
        <v>6.8</v>
      </c>
      <c r="K265" s="23" t="n">
        <f aca="false">Source!Q234</f>
        <v>34230.1</v>
      </c>
    </row>
    <row r="266" customFormat="false" ht="1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6" t="n">
        <f aca="false">I265</f>
        <v>5033.84</v>
      </c>
      <c r="I266" s="26"/>
      <c r="J266" s="26" t="n">
        <f aca="false">K265</f>
        <v>34230.1</v>
      </c>
      <c r="K266" s="26"/>
      <c r="O266" s="27" t="n">
        <f aca="false">H266</f>
        <v>5033.84</v>
      </c>
      <c r="P266" s="27" t="n">
        <f aca="false">J266</f>
        <v>34230.1</v>
      </c>
      <c r="X266" s="0" t="n">
        <f aca="false">IF(Source!BI234&lt;=1,I265,0)</f>
        <v>0</v>
      </c>
      <c r="Y266" s="0" t="n">
        <f aca="false">IF(Source!BI234=2,I265,0)</f>
        <v>0</v>
      </c>
      <c r="Z266" s="0" t="n">
        <f aca="false">IF(Source!BI234=3,I265,0)</f>
        <v>0</v>
      </c>
      <c r="AA266" s="0" t="n">
        <f aca="false">IF(Source!BI234=4,I265,0)</f>
        <v>5033.84</v>
      </c>
    </row>
    <row r="267" customFormat="false" ht="99.75" hidden="false" customHeight="false" outlineLevel="0" collapsed="false">
      <c r="A267" s="19" t="str">
        <f aca="false">Source!E235</f>
        <v>37</v>
      </c>
      <c r="B267" s="20" t="str">
        <f aca="false">Source!F235</f>
        <v>15.1-0-9</v>
      </c>
      <c r="C267" s="20" t="str">
        <f aca="false">Source!G23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7" s="21" t="str">
        <f aca="false">Source!H235</f>
        <v>т</v>
      </c>
      <c r="E267" s="22" t="n">
        <f aca="false">Source!I235</f>
        <v>80.55</v>
      </c>
      <c r="F267" s="23"/>
      <c r="G267" s="24"/>
      <c r="H267" s="22"/>
      <c r="I267" s="23"/>
      <c r="J267" s="22"/>
      <c r="K267" s="23"/>
      <c r="Q267" s="0" t="n">
        <f aca="false">ROUND((Source!DN235/100)*ROUND((Source!AF235*Source!AV235)*Source!I235,2),2)</f>
        <v>0</v>
      </c>
      <c r="R267" s="0" t="n">
        <f aca="false">Source!X235</f>
        <v>0</v>
      </c>
      <c r="S267" s="0" t="n">
        <f aca="false">ROUND((Source!DO235/100)*ROUND((Source!AF235*Source!AV235)*Source!I235,2),2)</f>
        <v>0</v>
      </c>
      <c r="T267" s="0" t="n">
        <f aca="false">Source!Y235</f>
        <v>0</v>
      </c>
      <c r="U267" s="0" t="n">
        <f aca="false">ROUND((175/100)*ROUND((Source!AE235*Source!AV235)*Source!I235,2),2)</f>
        <v>0</v>
      </c>
      <c r="V267" s="0" t="n">
        <f aca="false">ROUND((167/100)*ROUND(Source!CS235*Source!I235,2),2)</f>
        <v>0</v>
      </c>
    </row>
    <row r="268" customFormat="false" ht="14.25" hidden="false" customHeight="false" outlineLevel="0" collapsed="false">
      <c r="A268" s="19"/>
      <c r="B268" s="20"/>
      <c r="C268" s="20" t="s">
        <v>25</v>
      </c>
      <c r="D268" s="21"/>
      <c r="E268" s="22"/>
      <c r="F268" s="23" t="n">
        <f aca="false">Source!AM235</f>
        <v>43.28</v>
      </c>
      <c r="G268" s="24" t="n">
        <f aca="false">Source!DE235</f>
        <v>0</v>
      </c>
      <c r="H268" s="22" t="n">
        <f aca="false">Source!AV235</f>
        <v>1</v>
      </c>
      <c r="I268" s="23" t="n">
        <f aca="false">ROUND((Source!AD235*Source!AV235)*Source!I235,2)</f>
        <v>3486.2</v>
      </c>
      <c r="J268" s="22" t="n">
        <f aca="false">IF(Source!BB235&lt;&gt;0,Source!BB235,1)</f>
        <v>2.09</v>
      </c>
      <c r="K268" s="23" t="n">
        <f aca="false">Source!Q235</f>
        <v>7286.17</v>
      </c>
    </row>
    <row r="269" customFormat="false" ht="1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6" t="n">
        <f aca="false">I268</f>
        <v>3486.2</v>
      </c>
      <c r="I269" s="26"/>
      <c r="J269" s="26" t="n">
        <f aca="false">K268</f>
        <v>7286.17</v>
      </c>
      <c r="K269" s="26"/>
      <c r="O269" s="27" t="n">
        <f aca="false">H269</f>
        <v>3486.2</v>
      </c>
      <c r="P269" s="27" t="n">
        <f aca="false">J269</f>
        <v>7286.17</v>
      </c>
      <c r="X269" s="0" t="n">
        <f aca="false">IF(Source!BI235&lt;=1,I268,0)</f>
        <v>0</v>
      </c>
      <c r="Y269" s="0" t="n">
        <f aca="false">IF(Source!BI235=2,I268,0)</f>
        <v>0</v>
      </c>
      <c r="Z269" s="0" t="n">
        <f aca="false">IF(Source!BI235=3,I268,0)</f>
        <v>0</v>
      </c>
      <c r="AA269" s="0" t="n">
        <f aca="false">IF(Source!BI235=4,I268,0)</f>
        <v>3486.2</v>
      </c>
    </row>
    <row r="271" customFormat="false" ht="15" hidden="false" customHeight="true" outlineLevel="0" collapsed="false">
      <c r="A271" s="30" t="str">
        <f aca="false">CONCATENATE("Итого по разделу: ",IF(Source!G237&lt;&gt;"Новый раздел",Source!G237,""))</f>
        <v>Итого по разделу: Водоудаление Ду200 х/ц на ж/б основании</v>
      </c>
      <c r="B271" s="30"/>
      <c r="C271" s="30"/>
      <c r="D271" s="30"/>
      <c r="E271" s="30"/>
      <c r="F271" s="30"/>
      <c r="G271" s="30"/>
      <c r="H271" s="31" t="n">
        <f aca="false">SUM(O243:O270)</f>
        <v>40883.04</v>
      </c>
      <c r="I271" s="31"/>
      <c r="J271" s="31" t="n">
        <f aca="false">SUM(P243:P270)</f>
        <v>334309.59</v>
      </c>
      <c r="K271" s="31"/>
      <c r="AF271" s="32" t="str">
        <f aca="false">CONCATENATE("Итого по разделу: ",IF(Source!G237&lt;&gt;"Новый раздел",Source!G237,""))</f>
        <v>Итого по разделу: Водоудаление Ду200 х/ц на ж/б основании</v>
      </c>
    </row>
    <row r="274" customFormat="false" ht="16.5" hidden="false" customHeight="true" outlineLevel="0" collapsed="false">
      <c r="A274" s="17" t="str">
        <f aca="false">CONCATENATE("Раздел: ",IF(Source!G263&lt;&gt;"Новый раздел",Source!G263,""))</f>
        <v>Раздел: Байпас 2ду500</v>
      </c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AE274" s="18" t="str">
        <f aca="false">CONCATENATE("Раздел: ",IF(Source!G263&lt;&gt;"Новый раздел",Source!G263,""))</f>
        <v>Раздел: Байпас 2ду500</v>
      </c>
    </row>
    <row r="275" customFormat="false" ht="57" hidden="false" customHeight="false" outlineLevel="0" collapsed="false">
      <c r="A275" s="19" t="str">
        <f aca="false">Source!E267</f>
        <v>38</v>
      </c>
      <c r="B275" s="20" t="str">
        <f aca="false">Source!F267</f>
        <v>16.1-3030-6</v>
      </c>
      <c r="C275" s="20" t="str">
        <f aca="false">Source!G267</f>
        <v>НАЗЕМНАЯ ПРОКЛАДКА ТЕПЛОВЫХ СЕТЕЙ ИЗ СТАЛЬНЫХ ЭЛЕКТРОСВАРНЫХ ТРУБ ДИАМЕТРОМ 500ММ</v>
      </c>
      <c r="D275" s="21" t="str">
        <f aca="false">Source!H267</f>
        <v>м</v>
      </c>
      <c r="E275" s="22" t="n">
        <f aca="false">Source!I267</f>
        <v>20</v>
      </c>
      <c r="F275" s="23"/>
      <c r="G275" s="24"/>
      <c r="H275" s="22"/>
      <c r="I275" s="23"/>
      <c r="J275" s="22"/>
      <c r="K275" s="23"/>
      <c r="Q275" s="0" t="n">
        <f aca="false">ROUND((Source!DN267/100)*ROUND((Source!AF267*Source!AV267)*Source!I267,2),2)</f>
        <v>0</v>
      </c>
      <c r="R275" s="0" t="n">
        <f aca="false">Source!X267</f>
        <v>0</v>
      </c>
      <c r="S275" s="0" t="n">
        <f aca="false">ROUND((Source!DO267/100)*ROUND((Source!AF267*Source!AV267)*Source!I267,2),2)</f>
        <v>0</v>
      </c>
      <c r="T275" s="0" t="n">
        <f aca="false">Source!Y267</f>
        <v>0</v>
      </c>
      <c r="U275" s="0" t="n">
        <f aca="false">ROUND((175/100)*ROUND((Source!AE267*Source!AV267)*Source!I267,2),2)</f>
        <v>0</v>
      </c>
      <c r="V275" s="0" t="n">
        <f aca="false">ROUND((167/100)*ROUND(Source!CS267*Source!I267,2),2)</f>
        <v>0</v>
      </c>
    </row>
    <row r="276" customFormat="false" ht="14.25" hidden="false" customHeight="false" outlineLevel="0" collapsed="false">
      <c r="A276" s="19"/>
      <c r="B276" s="20"/>
      <c r="C276" s="20" t="s">
        <v>24</v>
      </c>
      <c r="D276" s="21"/>
      <c r="E276" s="22"/>
      <c r="F276" s="23" t="n">
        <f aca="false">Source!AO267</f>
        <v>927</v>
      </c>
      <c r="G276" s="24" t="str">
        <f aca="false">Source!DG267</f>
        <v>*1,15</v>
      </c>
      <c r="H276" s="22" t="n">
        <f aca="false">Source!AV267</f>
        <v>1</v>
      </c>
      <c r="I276" s="23" t="n">
        <f aca="false">ROUND((Source!AF267*Source!AV267)*Source!I267,2)</f>
        <v>21321</v>
      </c>
      <c r="J276" s="22" t="n">
        <f aca="false">IF(Source!BA267&lt;&gt;0,Source!BA267,1)</f>
        <v>14.31</v>
      </c>
      <c r="K276" s="23" t="n">
        <f aca="false">Source!S267</f>
        <v>305103.51</v>
      </c>
      <c r="W276" s="0" t="n">
        <f aca="false">ROUND((Source!AF267*Source!AV267)*Source!I267,2)</f>
        <v>21321</v>
      </c>
    </row>
    <row r="277" customFormat="false" ht="14.25" hidden="false" customHeight="false" outlineLevel="0" collapsed="false">
      <c r="A277" s="19"/>
      <c r="B277" s="20"/>
      <c r="C277" s="20" t="s">
        <v>25</v>
      </c>
      <c r="D277" s="21"/>
      <c r="E277" s="22"/>
      <c r="F277" s="23" t="n">
        <f aca="false">Source!AM267</f>
        <v>214</v>
      </c>
      <c r="G277" s="24" t="str">
        <f aca="false">Source!DE267</f>
        <v>*1,15</v>
      </c>
      <c r="H277" s="22" t="n">
        <f aca="false">Source!AV267</f>
        <v>1</v>
      </c>
      <c r="I277" s="23" t="n">
        <f aca="false">ROUND((Source!AD267*Source!AV267)*Source!I267,2)</f>
        <v>4922</v>
      </c>
      <c r="J277" s="22" t="n">
        <f aca="false">IF(Source!BB267&lt;&gt;0,Source!BB267,1)</f>
        <v>10.42</v>
      </c>
      <c r="K277" s="23" t="n">
        <f aca="false">Source!Q267</f>
        <v>51287.24</v>
      </c>
    </row>
    <row r="278" customFormat="false" ht="14.25" hidden="false" customHeight="false" outlineLevel="0" collapsed="false">
      <c r="A278" s="19"/>
      <c r="B278" s="20"/>
      <c r="C278" s="20" t="s">
        <v>26</v>
      </c>
      <c r="D278" s="21"/>
      <c r="E278" s="22"/>
      <c r="F278" s="23" t="n">
        <f aca="false">Source!AL267</f>
        <v>3184</v>
      </c>
      <c r="G278" s="24" t="n">
        <f aca="false">Source!DD267</f>
        <v>0</v>
      </c>
      <c r="H278" s="22" t="n">
        <f aca="false">Source!AW267</f>
        <v>1</v>
      </c>
      <c r="I278" s="23" t="n">
        <f aca="false">ROUND((Source!AC267*Source!AW267)*Source!I267,2)</f>
        <v>63680</v>
      </c>
      <c r="J278" s="22" t="n">
        <f aca="false">IF(Source!BC267&lt;&gt;0,Source!BC267,1)</f>
        <v>4.17</v>
      </c>
      <c r="K278" s="23" t="n">
        <f aca="false">Source!P267</f>
        <v>265545.6</v>
      </c>
    </row>
    <row r="279" customFormat="false" ht="1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6" t="n">
        <f aca="false">I276+I277+I278</f>
        <v>89923</v>
      </c>
      <c r="I279" s="26"/>
      <c r="J279" s="26" t="n">
        <f aca="false">K276+K277+K278</f>
        <v>621936.35</v>
      </c>
      <c r="K279" s="26"/>
      <c r="O279" s="27" t="n">
        <f aca="false">H279</f>
        <v>89923</v>
      </c>
      <c r="P279" s="27" t="n">
        <f aca="false">J279</f>
        <v>621936.35</v>
      </c>
      <c r="X279" s="0" t="n">
        <f aca="false">IF(Source!BI267&lt;=1,I276+I277+I278,0)</f>
        <v>89923</v>
      </c>
      <c r="Y279" s="0" t="n">
        <f aca="false">IF(Source!BI267=2,I276+I277+I278,0)</f>
        <v>0</v>
      </c>
      <c r="Z279" s="0" t="n">
        <f aca="false">IF(Source!BI267=3,I276+I277+I278,0)</f>
        <v>0</v>
      </c>
      <c r="AA279" s="0" t="n">
        <f aca="false">IF(Source!BI267=4,I276+I277+I278,0)</f>
        <v>0</v>
      </c>
    </row>
    <row r="280" customFormat="false" ht="69.75" hidden="false" customHeight="false" outlineLevel="0" collapsed="false">
      <c r="A280" s="19" t="str">
        <f aca="false">Source!E268</f>
        <v>39</v>
      </c>
      <c r="B280" s="20" t="str">
        <f aca="false">Source!F268</f>
        <v>3.24-4-13</v>
      </c>
      <c r="C280" s="20" t="s">
        <v>42</v>
      </c>
      <c r="D280" s="21" t="str">
        <f aca="false">Source!H268</f>
        <v>км</v>
      </c>
      <c r="E280" s="22" t="n">
        <f aca="false">Source!I268</f>
        <v>0.04</v>
      </c>
      <c r="F280" s="23"/>
      <c r="G280" s="24"/>
      <c r="H280" s="22"/>
      <c r="I280" s="23"/>
      <c r="J280" s="22"/>
      <c r="K280" s="23"/>
      <c r="Q280" s="0" t="n">
        <f aca="false">ROUND((Source!DN268/100)*ROUND((Source!AF268*Source!AV268)*Source!I268,2),2)</f>
        <v>672.12</v>
      </c>
      <c r="R280" s="0" t="n">
        <f aca="false">Source!X268</f>
        <v>9763.33</v>
      </c>
      <c r="S280" s="0" t="n">
        <f aca="false">ROUND((Source!DO268/100)*ROUND((Source!AF268*Source!AV268)*Source!I268,2),2)</f>
        <v>571.05</v>
      </c>
      <c r="T280" s="0" t="n">
        <f aca="false">Source!Y268</f>
        <v>4968.84</v>
      </c>
      <c r="U280" s="0" t="n">
        <f aca="false">ROUND((175/100)*ROUND((Source!AE268*Source!AV268)*Source!I268,2),2)</f>
        <v>359.31</v>
      </c>
      <c r="V280" s="0" t="n">
        <f aca="false">ROUND((167/100)*ROUND(Source!CS268*Source!I268,2),2)</f>
        <v>5914.86</v>
      </c>
    </row>
    <row r="281" customFormat="false" ht="14.25" hidden="false" customHeight="false" outlineLevel="0" collapsed="false">
      <c r="A281" s="19"/>
      <c r="B281" s="20"/>
      <c r="C281" s="20" t="s">
        <v>24</v>
      </c>
      <c r="D281" s="21"/>
      <c r="E281" s="22"/>
      <c r="F281" s="23" t="n">
        <f aca="false">Source!AO268</f>
        <v>17160</v>
      </c>
      <c r="G281" s="24" t="str">
        <f aca="false">Source!DG268</f>
        <v>*0,6*1,15</v>
      </c>
      <c r="H281" s="22" t="n">
        <f aca="false">Source!AV268</f>
        <v>1.067</v>
      </c>
      <c r="I281" s="23" t="n">
        <f aca="false">ROUND((Source!AF268*Source!AV268)*Source!I268,2)</f>
        <v>505.35</v>
      </c>
      <c r="J281" s="22" t="n">
        <f aca="false">IF(Source!BA268&lt;&gt;0,Source!BA268,1)</f>
        <v>17.25</v>
      </c>
      <c r="K281" s="23" t="n">
        <f aca="false">Source!S268</f>
        <v>8717.26</v>
      </c>
      <c r="W281" s="0" t="n">
        <f aca="false">ROUND((Source!AF268*Source!AV268)*Source!I268,2)</f>
        <v>505.35</v>
      </c>
    </row>
    <row r="282" customFormat="false" ht="14.25" hidden="false" customHeight="false" outlineLevel="0" collapsed="false">
      <c r="A282" s="19"/>
      <c r="B282" s="20"/>
      <c r="C282" s="20" t="s">
        <v>25</v>
      </c>
      <c r="D282" s="21"/>
      <c r="E282" s="22"/>
      <c r="F282" s="23" t="n">
        <f aca="false">Source!AM268</f>
        <v>38549.92</v>
      </c>
      <c r="G282" s="24" t="str">
        <f aca="false">Source!DE268</f>
        <v>*0,6*1,15</v>
      </c>
      <c r="H282" s="22" t="n">
        <f aca="false">Source!AV268</f>
        <v>1.067</v>
      </c>
      <c r="I282" s="23" t="n">
        <f aca="false">ROUND((Source!AD268*Source!AV268)*Source!I268,2)</f>
        <v>1135.26</v>
      </c>
      <c r="J282" s="22" t="n">
        <f aca="false">IF(Source!BB268&lt;&gt;0,Source!BB268,1)</f>
        <v>7.81</v>
      </c>
      <c r="K282" s="23" t="n">
        <f aca="false">Source!Q268</f>
        <v>8866.41</v>
      </c>
    </row>
    <row r="283" customFormat="false" ht="14.25" hidden="false" customHeight="false" outlineLevel="0" collapsed="false">
      <c r="A283" s="19"/>
      <c r="B283" s="20"/>
      <c r="C283" s="20" t="s">
        <v>28</v>
      </c>
      <c r="D283" s="21"/>
      <c r="E283" s="22"/>
      <c r="F283" s="23" t="n">
        <f aca="false">Source!AN268</f>
        <v>6972.11</v>
      </c>
      <c r="G283" s="24" t="str">
        <f aca="false">Source!DF268</f>
        <v>*0,6*1,15</v>
      </c>
      <c r="H283" s="22" t="n">
        <f aca="false">Source!AV268</f>
        <v>1.067</v>
      </c>
      <c r="I283" s="28" t="n">
        <f aca="false">ROUND((Source!AE268*Source!AV268)*Source!I268,2)</f>
        <v>205.32</v>
      </c>
      <c r="J283" s="22" t="n">
        <f aca="false">IF(Source!BS268&lt;&gt;0,Source!BS268,1)</f>
        <v>17.25</v>
      </c>
      <c r="K283" s="28" t="n">
        <f aca="false">Source!R268</f>
        <v>3541.83</v>
      </c>
      <c r="W283" s="0" t="n">
        <f aca="false">ROUND((Source!AE268*Source!AV268)*Source!I268,2)</f>
        <v>205.32</v>
      </c>
    </row>
    <row r="284" customFormat="false" ht="14.25" hidden="false" customHeight="false" outlineLevel="0" collapsed="false">
      <c r="A284" s="19"/>
      <c r="B284" s="20"/>
      <c r="C284" s="20" t="s">
        <v>29</v>
      </c>
      <c r="D284" s="21" t="s">
        <v>30</v>
      </c>
      <c r="E284" s="22" t="n">
        <f aca="false">Source!DN268</f>
        <v>133</v>
      </c>
      <c r="F284" s="23"/>
      <c r="G284" s="24"/>
      <c r="H284" s="22"/>
      <c r="I284" s="23" t="n">
        <f aca="false">SUM(Q280:Q283)</f>
        <v>672.12</v>
      </c>
      <c r="J284" s="22" t="n">
        <f aca="false">Source!BZ268</f>
        <v>112</v>
      </c>
      <c r="K284" s="23" t="n">
        <f aca="false">SUM(R280:R283)</f>
        <v>9763.33</v>
      </c>
    </row>
    <row r="285" customFormat="false" ht="14.25" hidden="false" customHeight="false" outlineLevel="0" collapsed="false">
      <c r="A285" s="19"/>
      <c r="B285" s="20"/>
      <c r="C285" s="20" t="s">
        <v>31</v>
      </c>
      <c r="D285" s="21" t="s">
        <v>30</v>
      </c>
      <c r="E285" s="22" t="n">
        <f aca="false">Source!DO268</f>
        <v>113</v>
      </c>
      <c r="F285" s="23"/>
      <c r="G285" s="24"/>
      <c r="H285" s="22"/>
      <c r="I285" s="23" t="n">
        <f aca="false">SUM(S280:S284)</f>
        <v>571.05</v>
      </c>
      <c r="J285" s="22" t="n">
        <f aca="false">Source!CA268</f>
        <v>57</v>
      </c>
      <c r="K285" s="23" t="n">
        <f aca="false">SUM(T280:T284)</f>
        <v>4968.84</v>
      </c>
    </row>
    <row r="286" customFormat="false" ht="14.25" hidden="false" customHeight="false" outlineLevel="0" collapsed="false">
      <c r="A286" s="19"/>
      <c r="B286" s="20"/>
      <c r="C286" s="20" t="s">
        <v>32</v>
      </c>
      <c r="D286" s="21" t="s">
        <v>30</v>
      </c>
      <c r="E286" s="22" t="n">
        <f aca="false">175</f>
        <v>175</v>
      </c>
      <c r="F286" s="23"/>
      <c r="G286" s="24"/>
      <c r="H286" s="22"/>
      <c r="I286" s="23" t="n">
        <f aca="false">SUM(U280:U285)</f>
        <v>359.31</v>
      </c>
      <c r="J286" s="22" t="n">
        <f aca="false">167</f>
        <v>167</v>
      </c>
      <c r="K286" s="23" t="n">
        <f aca="false">SUM(V280:V285)</f>
        <v>5914.86</v>
      </c>
    </row>
    <row r="287" customFormat="false" ht="14.25" hidden="false" customHeight="false" outlineLevel="0" collapsed="false">
      <c r="A287" s="19"/>
      <c r="B287" s="20"/>
      <c r="C287" s="20" t="s">
        <v>33</v>
      </c>
      <c r="D287" s="21" t="s">
        <v>34</v>
      </c>
      <c r="E287" s="22" t="n">
        <f aca="false">Source!AQ268</f>
        <v>1300</v>
      </c>
      <c r="F287" s="23"/>
      <c r="G287" s="24" t="str">
        <f aca="false">Source!DI268</f>
        <v>*0,6*1,15</v>
      </c>
      <c r="H287" s="22" t="n">
        <f aca="false">Source!AV268</f>
        <v>1.067</v>
      </c>
      <c r="I287" s="23" t="n">
        <f aca="false">Source!U268</f>
        <v>38.28396</v>
      </c>
      <c r="J287" s="22"/>
      <c r="K287" s="23"/>
    </row>
    <row r="288" customFormat="false" ht="1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6" t="n">
        <f aca="false">I281+I282+I284+I285+I286</f>
        <v>3243.09</v>
      </c>
      <c r="I288" s="26"/>
      <c r="J288" s="26" t="n">
        <f aca="false">K281+K282+K284+K285+K286</f>
        <v>38230.7</v>
      </c>
      <c r="K288" s="26"/>
      <c r="O288" s="27" t="n">
        <f aca="false">H288</f>
        <v>3243.09</v>
      </c>
      <c r="P288" s="27" t="n">
        <f aca="false">J288</f>
        <v>38230.7</v>
      </c>
      <c r="X288" s="0" t="n">
        <f aca="false">IF(Source!BI268&lt;=1,I281+I282+I284+I285+I286,0)</f>
        <v>3243.09</v>
      </c>
      <c r="Y288" s="0" t="n">
        <f aca="false">IF(Source!BI268=2,I281+I282+I284+I285+I286,0)</f>
        <v>0</v>
      </c>
      <c r="Z288" s="0" t="n">
        <f aca="false">IF(Source!BI268=3,I281+I282+I284+I285+I286,0)</f>
        <v>0</v>
      </c>
      <c r="AA288" s="0" t="n">
        <f aca="false">IF(Source!BI268=4,I281+I282+I284+I285+I286,0)</f>
        <v>0</v>
      </c>
    </row>
    <row r="289" customFormat="false" ht="41.25" hidden="false" customHeight="false" outlineLevel="0" collapsed="false">
      <c r="A289" s="19" t="str">
        <f aca="false">Source!E269</f>
        <v>40</v>
      </c>
      <c r="B289" s="20" t="str">
        <f aca="false">Source!F269</f>
        <v>6.66-162-2</v>
      </c>
      <c r="C289" s="20" t="s">
        <v>43</v>
      </c>
      <c r="D289" s="21" t="str">
        <f aca="false">Source!H269</f>
        <v>100 м2</v>
      </c>
      <c r="E289" s="22" t="n">
        <f aca="false">Source!I269</f>
        <v>0.9169</v>
      </c>
      <c r="F289" s="23"/>
      <c r="G289" s="24"/>
      <c r="H289" s="22"/>
      <c r="I289" s="23"/>
      <c r="J289" s="22"/>
      <c r="K289" s="23"/>
      <c r="Q289" s="0" t="n">
        <f aca="false">ROUND((Source!DN269/100)*ROUND((Source!AF269*Source!AV269)*Source!I269,2),2)</f>
        <v>259.65</v>
      </c>
      <c r="R289" s="0" t="n">
        <f aca="false">Source!X269</f>
        <v>3822.67</v>
      </c>
      <c r="S289" s="0" t="n">
        <f aca="false">ROUND((Source!DO269/100)*ROUND((Source!AF269*Source!AV269)*Source!I269,2),2)</f>
        <v>152.21</v>
      </c>
      <c r="T289" s="0" t="n">
        <f aca="false">Source!Y269</f>
        <v>1698.96</v>
      </c>
      <c r="U289" s="0" t="n">
        <f aca="false">ROUND((175/100)*ROUND((Source!AE269*Source!AV269)*Source!I269,2),2)</f>
        <v>0</v>
      </c>
      <c r="V289" s="0" t="n">
        <f aca="false">ROUND((167/100)*ROUND(Source!CS269*Source!I269,2),2)</f>
        <v>0</v>
      </c>
    </row>
    <row r="290" customFormat="false" ht="12.75" hidden="false" customHeight="false" outlineLevel="0" collapsed="false">
      <c r="C290" s="29" t="str">
        <f aca="false">"Объем: "&amp;Source!I269&amp;"=91,69/"&amp;"100"</f>
        <v>Объем: 0.9169=91,69/100</v>
      </c>
    </row>
    <row r="291" customFormat="false" ht="14.25" hidden="false" customHeight="false" outlineLevel="0" collapsed="false">
      <c r="A291" s="19"/>
      <c r="B291" s="20"/>
      <c r="C291" s="20" t="s">
        <v>24</v>
      </c>
      <c r="D291" s="21"/>
      <c r="E291" s="22"/>
      <c r="F291" s="23" t="n">
        <f aca="false">Source!AO269</f>
        <v>208</v>
      </c>
      <c r="G291" s="24" t="str">
        <f aca="false">Source!DG269</f>
        <v>*1,1</v>
      </c>
      <c r="H291" s="22" t="n">
        <f aca="false">Source!AV269</f>
        <v>1.067</v>
      </c>
      <c r="I291" s="23" t="n">
        <f aca="false">ROUND((Source!AF269*Source!AV269)*Source!I269,2)</f>
        <v>223.84</v>
      </c>
      <c r="J291" s="22" t="n">
        <f aca="false">IF(Source!BA269&lt;&gt;0,Source!BA269,1)</f>
        <v>17.25</v>
      </c>
      <c r="K291" s="23" t="n">
        <f aca="false">Source!S269</f>
        <v>3861.28</v>
      </c>
      <c r="W291" s="0" t="n">
        <f aca="false">ROUND((Source!AF269*Source!AV269)*Source!I269,2)</f>
        <v>223.84</v>
      </c>
    </row>
    <row r="292" customFormat="false" ht="14.25" hidden="false" customHeight="false" outlineLevel="0" collapsed="false">
      <c r="A292" s="19"/>
      <c r="B292" s="20"/>
      <c r="C292" s="20" t="s">
        <v>29</v>
      </c>
      <c r="D292" s="21" t="s">
        <v>30</v>
      </c>
      <c r="E292" s="22" t="n">
        <f aca="false">Source!DN269</f>
        <v>116</v>
      </c>
      <c r="F292" s="23"/>
      <c r="G292" s="24"/>
      <c r="H292" s="22"/>
      <c r="I292" s="23" t="n">
        <f aca="false">SUM(Q289:Q291)</f>
        <v>259.65</v>
      </c>
      <c r="J292" s="22" t="n">
        <f aca="false">Source!BZ269</f>
        <v>99</v>
      </c>
      <c r="K292" s="23" t="n">
        <f aca="false">SUM(R289:R291)</f>
        <v>3822.67</v>
      </c>
    </row>
    <row r="293" customFormat="false" ht="14.25" hidden="false" customHeight="false" outlineLevel="0" collapsed="false">
      <c r="A293" s="19"/>
      <c r="B293" s="20"/>
      <c r="C293" s="20" t="s">
        <v>31</v>
      </c>
      <c r="D293" s="21" t="s">
        <v>30</v>
      </c>
      <c r="E293" s="22" t="n">
        <f aca="false">Source!DO269</f>
        <v>68</v>
      </c>
      <c r="F293" s="23"/>
      <c r="G293" s="24"/>
      <c r="H293" s="22"/>
      <c r="I293" s="23" t="n">
        <f aca="false">SUM(S289:S292)</f>
        <v>152.21</v>
      </c>
      <c r="J293" s="22" t="n">
        <f aca="false">Source!CA269</f>
        <v>44</v>
      </c>
      <c r="K293" s="23" t="n">
        <f aca="false">SUM(T289:T292)</f>
        <v>1698.96</v>
      </c>
    </row>
    <row r="294" customFormat="false" ht="14.25" hidden="false" customHeight="false" outlineLevel="0" collapsed="false">
      <c r="A294" s="19"/>
      <c r="B294" s="20"/>
      <c r="C294" s="20" t="s">
        <v>33</v>
      </c>
      <c r="D294" s="21" t="s">
        <v>34</v>
      </c>
      <c r="E294" s="22" t="n">
        <f aca="false">Source!AQ269</f>
        <v>19.1</v>
      </c>
      <c r="F294" s="23"/>
      <c r="G294" s="24" t="str">
        <f aca="false">Source!DI269</f>
        <v>*1,1</v>
      </c>
      <c r="H294" s="22" t="n">
        <f aca="false">Source!AV269</f>
        <v>1.067</v>
      </c>
      <c r="I294" s="23" t="n">
        <f aca="false">Source!U269</f>
        <v>20.554761623</v>
      </c>
      <c r="J294" s="22"/>
      <c r="K294" s="23"/>
    </row>
    <row r="295" customFormat="false" ht="1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6" t="n">
        <f aca="false">I291+I292+I293</f>
        <v>635.7</v>
      </c>
      <c r="I295" s="26"/>
      <c r="J295" s="26" t="n">
        <f aca="false">K291+K292+K293</f>
        <v>9382.91</v>
      </c>
      <c r="K295" s="26"/>
      <c r="O295" s="27" t="n">
        <f aca="false">H295</f>
        <v>635.7</v>
      </c>
      <c r="P295" s="27" t="n">
        <f aca="false">J295</f>
        <v>9382.91</v>
      </c>
      <c r="X295" s="0" t="n">
        <f aca="false">IF(Source!BI269&lt;=1,I291+I292+I293,0)</f>
        <v>635.7</v>
      </c>
      <c r="Y295" s="0" t="n">
        <f aca="false">IF(Source!BI269=2,I291+I292+I293,0)</f>
        <v>0</v>
      </c>
      <c r="Z295" s="0" t="n">
        <f aca="false">IF(Source!BI269=3,I291+I292+I293,0)</f>
        <v>0</v>
      </c>
      <c r="AA295" s="0" t="n">
        <f aca="false">IF(Source!BI269=4,I291+I292+I293,0)</f>
        <v>0</v>
      </c>
    </row>
    <row r="296" customFormat="false" ht="69.75" hidden="false" customHeight="false" outlineLevel="0" collapsed="false">
      <c r="A296" s="19" t="str">
        <f aca="false">Source!E270</f>
        <v>41</v>
      </c>
      <c r="B296" s="20" t="str">
        <f aca="false">Source!F270</f>
        <v>3.26-52-1</v>
      </c>
      <c r="C296" s="20" t="s">
        <v>44</v>
      </c>
      <c r="D296" s="21" t="str">
        <f aca="false">Source!H270</f>
        <v>м2</v>
      </c>
      <c r="E296" s="22" t="n">
        <f aca="false">Source!I270</f>
        <v>91.69</v>
      </c>
      <c r="F296" s="23"/>
      <c r="G296" s="24"/>
      <c r="H296" s="22"/>
      <c r="I296" s="23"/>
      <c r="J296" s="22"/>
      <c r="K296" s="23"/>
      <c r="Q296" s="0" t="n">
        <f aca="false">ROUND((Source!DN270/100)*ROUND((Source!AF270*Source!AV270)*Source!I270,2),2)</f>
        <v>1687.79</v>
      </c>
      <c r="R296" s="0" t="n">
        <f aca="false">Source!X270</f>
        <v>24658.02</v>
      </c>
      <c r="S296" s="0" t="n">
        <f aca="false">ROUND((Source!DO270/100)*ROUND((Source!AF270*Source!AV270)*Source!I270,2),2)</f>
        <v>1257.23</v>
      </c>
      <c r="T296" s="0" t="n">
        <f aca="false">Source!Y270</f>
        <v>13071.72</v>
      </c>
      <c r="U296" s="0" t="n">
        <f aca="false">ROUND((175/100)*ROUND((Source!AE270*Source!AV270)*Source!I270,2),2)</f>
        <v>90.72</v>
      </c>
      <c r="V296" s="0" t="n">
        <f aca="false">ROUND((167/100)*ROUND(Source!CS270*Source!I270,2),2)</f>
        <v>1493.36</v>
      </c>
    </row>
    <row r="297" customFormat="false" ht="14.25" hidden="false" customHeight="false" outlineLevel="0" collapsed="false">
      <c r="A297" s="19"/>
      <c r="B297" s="20"/>
      <c r="C297" s="20" t="s">
        <v>24</v>
      </c>
      <c r="D297" s="21"/>
      <c r="E297" s="22"/>
      <c r="F297" s="23" t="n">
        <f aca="false">Source!AO270</f>
        <v>26</v>
      </c>
      <c r="G297" s="24" t="str">
        <f aca="false">Source!DG270</f>
        <v>*1,15*0,6</v>
      </c>
      <c r="H297" s="22" t="n">
        <f aca="false">Source!AV270</f>
        <v>1.047</v>
      </c>
      <c r="I297" s="23" t="n">
        <f aca="false">ROUND((Source!AF270*Source!AV270)*Source!I270,2)</f>
        <v>1722.23</v>
      </c>
      <c r="J297" s="22" t="n">
        <f aca="false">IF(Source!BA270&lt;&gt;0,Source!BA270,1)</f>
        <v>17.25</v>
      </c>
      <c r="K297" s="23" t="n">
        <f aca="false">Source!S270</f>
        <v>29708.46</v>
      </c>
      <c r="W297" s="0" t="n">
        <f aca="false">ROUND((Source!AF270*Source!AV270)*Source!I270,2)</f>
        <v>1722.23</v>
      </c>
    </row>
    <row r="298" customFormat="false" ht="14.25" hidden="false" customHeight="false" outlineLevel="0" collapsed="false">
      <c r="A298" s="19"/>
      <c r="B298" s="20"/>
      <c r="C298" s="20" t="s">
        <v>25</v>
      </c>
      <c r="D298" s="21"/>
      <c r="E298" s="22"/>
      <c r="F298" s="23" t="n">
        <f aca="false">Source!AM270</f>
        <v>3.97</v>
      </c>
      <c r="G298" s="24" t="str">
        <f aca="false">Source!DE270</f>
        <v>*1,15*0,6</v>
      </c>
      <c r="H298" s="22" t="n">
        <f aca="false">Source!AV270</f>
        <v>1.047</v>
      </c>
      <c r="I298" s="23" t="n">
        <f aca="false">ROUND((Source!AD270*Source!AV270)*Source!I270,2)</f>
        <v>263.04</v>
      </c>
      <c r="J298" s="22" t="n">
        <f aca="false">IF(Source!BB270&lt;&gt;0,Source!BB270,1)</f>
        <v>7.37</v>
      </c>
      <c r="K298" s="23" t="n">
        <f aca="false">Source!Q270</f>
        <v>1938.59</v>
      </c>
    </row>
    <row r="299" customFormat="false" ht="14.25" hidden="false" customHeight="false" outlineLevel="0" collapsed="false">
      <c r="A299" s="19"/>
      <c r="B299" s="20"/>
      <c r="C299" s="20" t="s">
        <v>28</v>
      </c>
      <c r="D299" s="21"/>
      <c r="E299" s="22"/>
      <c r="F299" s="23" t="n">
        <f aca="false">Source!AN270</f>
        <v>0.78</v>
      </c>
      <c r="G299" s="24" t="str">
        <f aca="false">Source!DF270</f>
        <v>*1,15*0,6</v>
      </c>
      <c r="H299" s="22" t="n">
        <f aca="false">Source!AV270</f>
        <v>1.047</v>
      </c>
      <c r="I299" s="28" t="n">
        <f aca="false">ROUND((Source!AE270*Source!AV270)*Source!I270,2)</f>
        <v>51.84</v>
      </c>
      <c r="J299" s="22" t="n">
        <f aca="false">IF(Source!BS270&lt;&gt;0,Source!BS270,1)</f>
        <v>17.25</v>
      </c>
      <c r="K299" s="28" t="n">
        <f aca="false">Source!R270</f>
        <v>894.23</v>
      </c>
      <c r="W299" s="0" t="n">
        <f aca="false">ROUND((Source!AE270*Source!AV270)*Source!I270,2)</f>
        <v>51.84</v>
      </c>
    </row>
    <row r="300" customFormat="false" ht="14.25" hidden="false" customHeight="false" outlineLevel="0" collapsed="false">
      <c r="A300" s="19"/>
      <c r="B300" s="20"/>
      <c r="C300" s="20" t="s">
        <v>29</v>
      </c>
      <c r="D300" s="21" t="s">
        <v>30</v>
      </c>
      <c r="E300" s="22" t="n">
        <f aca="false">Source!DN270</f>
        <v>98</v>
      </c>
      <c r="F300" s="23"/>
      <c r="G300" s="24"/>
      <c r="H300" s="22"/>
      <c r="I300" s="23" t="n">
        <f aca="false">SUM(Q296:Q299)</f>
        <v>1687.79</v>
      </c>
      <c r="J300" s="22" t="n">
        <f aca="false">Source!BZ270</f>
        <v>83</v>
      </c>
      <c r="K300" s="23" t="n">
        <f aca="false">SUM(R296:R299)</f>
        <v>24658.02</v>
      </c>
    </row>
    <row r="301" customFormat="false" ht="14.25" hidden="false" customHeight="false" outlineLevel="0" collapsed="false">
      <c r="A301" s="19"/>
      <c r="B301" s="20"/>
      <c r="C301" s="20" t="s">
        <v>31</v>
      </c>
      <c r="D301" s="21" t="s">
        <v>30</v>
      </c>
      <c r="E301" s="22" t="n">
        <f aca="false">Source!DO270</f>
        <v>73</v>
      </c>
      <c r="F301" s="23"/>
      <c r="G301" s="24"/>
      <c r="H301" s="22"/>
      <c r="I301" s="23" t="n">
        <f aca="false">SUM(S296:S300)</f>
        <v>1257.23</v>
      </c>
      <c r="J301" s="22" t="n">
        <f aca="false">Source!CA270</f>
        <v>44</v>
      </c>
      <c r="K301" s="23" t="n">
        <f aca="false">SUM(T296:T300)</f>
        <v>13071.72</v>
      </c>
    </row>
    <row r="302" customFormat="false" ht="14.25" hidden="false" customHeight="false" outlineLevel="0" collapsed="false">
      <c r="A302" s="19"/>
      <c r="B302" s="20"/>
      <c r="C302" s="20" t="s">
        <v>32</v>
      </c>
      <c r="D302" s="21" t="s">
        <v>30</v>
      </c>
      <c r="E302" s="22" t="n">
        <f aca="false">175</f>
        <v>175</v>
      </c>
      <c r="F302" s="23"/>
      <c r="G302" s="24"/>
      <c r="H302" s="22"/>
      <c r="I302" s="23" t="n">
        <f aca="false">SUM(U296:U301)</f>
        <v>90.72</v>
      </c>
      <c r="J302" s="22" t="n">
        <f aca="false">167</f>
        <v>167</v>
      </c>
      <c r="K302" s="23" t="n">
        <f aca="false">SUM(V296:V301)</f>
        <v>1493.36</v>
      </c>
    </row>
    <row r="303" customFormat="false" ht="14.25" hidden="false" customHeight="false" outlineLevel="0" collapsed="false">
      <c r="A303" s="19"/>
      <c r="B303" s="20"/>
      <c r="C303" s="20" t="s">
        <v>33</v>
      </c>
      <c r="D303" s="21" t="s">
        <v>34</v>
      </c>
      <c r="E303" s="22" t="n">
        <f aca="false">Source!AQ270</f>
        <v>2</v>
      </c>
      <c r="F303" s="23"/>
      <c r="G303" s="24" t="str">
        <f aca="false">Source!DI270</f>
        <v>*1,15*0,6</v>
      </c>
      <c r="H303" s="22" t="n">
        <f aca="false">Source!AV270</f>
        <v>1.047</v>
      </c>
      <c r="I303" s="23" t="n">
        <f aca="false">Source!U270</f>
        <v>132.4792134</v>
      </c>
      <c r="J303" s="22"/>
      <c r="K303" s="23"/>
    </row>
    <row r="304" customFormat="false" ht="1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6" t="n">
        <f aca="false">I297+I298+I300+I301+I302</f>
        <v>5021.01</v>
      </c>
      <c r="I304" s="26"/>
      <c r="J304" s="26" t="n">
        <f aca="false">K297+K298+K300+K301+K302</f>
        <v>70870.15</v>
      </c>
      <c r="K304" s="26"/>
      <c r="O304" s="27" t="n">
        <f aca="false">H304</f>
        <v>5021.01</v>
      </c>
      <c r="P304" s="27" t="n">
        <f aca="false">J304</f>
        <v>70870.15</v>
      </c>
      <c r="X304" s="0" t="n">
        <f aca="false">IF(Source!BI270&lt;=1,I297+I298+I300+I301+I302,0)</f>
        <v>5021.01</v>
      </c>
      <c r="Y304" s="0" t="n">
        <f aca="false">IF(Source!BI270=2,I297+I298+I300+I301+I302,0)</f>
        <v>0</v>
      </c>
      <c r="Z304" s="0" t="n">
        <f aca="false">IF(Source!BI270=3,I297+I298+I300+I301+I302,0)</f>
        <v>0</v>
      </c>
      <c r="AA304" s="0" t="n">
        <f aca="false">IF(Source!BI270=4,I297+I298+I300+I301+I302,0)</f>
        <v>0</v>
      </c>
    </row>
    <row r="305" customFormat="false" ht="42.75" hidden="false" customHeight="false" outlineLevel="0" collapsed="false">
      <c r="A305" s="19" t="str">
        <f aca="false">Source!E271</f>
        <v>42</v>
      </c>
      <c r="B305" s="20" t="str">
        <f aca="false">Source!F271</f>
        <v>6.68-13-1</v>
      </c>
      <c r="C305" s="20" t="str">
        <f aca="false">Source!G271</f>
        <v>МЕХАНИЗИРОВАННАЯ ПОГРУЗКА СТРОИТЕЛЬНОГО МУСОРА В АВТОМОБИЛИ-САМОСВАЛЫ</v>
      </c>
      <c r="D305" s="21" t="str">
        <f aca="false">Source!H271</f>
        <v>т</v>
      </c>
      <c r="E305" s="22" t="n">
        <f aca="false">Source!I271</f>
        <v>7.22</v>
      </c>
      <c r="F305" s="23"/>
      <c r="G305" s="24"/>
      <c r="H305" s="22"/>
      <c r="I305" s="23"/>
      <c r="J305" s="22"/>
      <c r="K305" s="23"/>
      <c r="Q305" s="0" t="n">
        <f aca="false">ROUND((Source!DN271/100)*ROUND((Source!AF271*Source!AV271)*Source!I271,2),2)</f>
        <v>0</v>
      </c>
      <c r="R305" s="0" t="n">
        <f aca="false">Source!X271</f>
        <v>0</v>
      </c>
      <c r="S305" s="0" t="n">
        <f aca="false">ROUND((Source!DO271/100)*ROUND((Source!AF271*Source!AV271)*Source!I271,2),2)</f>
        <v>0</v>
      </c>
      <c r="T305" s="0" t="n">
        <f aca="false">Source!Y271</f>
        <v>0</v>
      </c>
      <c r="U305" s="0" t="n">
        <f aca="false">ROUND((175/100)*ROUND((Source!AE271*Source!AV271)*Source!I271,2),2)</f>
        <v>21.56</v>
      </c>
      <c r="V305" s="0" t="n">
        <f aca="false">ROUND((167/100)*ROUND(Source!CS271*Source!I271,2),2)</f>
        <v>354.96</v>
      </c>
    </row>
    <row r="306" customFormat="false" ht="12.75" hidden="false" customHeight="false" outlineLevel="0" collapsed="false">
      <c r="C306" s="29" t="str">
        <f aca="false">"Объем: "&amp;Source!I271&amp;"=4,92+"&amp;"1,58+"&amp;"0,72"</f>
        <v>Объем: 7.22=4,92+1,58+0,72</v>
      </c>
    </row>
    <row r="307" customFormat="false" ht="14.25" hidden="false" customHeight="false" outlineLevel="0" collapsed="false">
      <c r="A307" s="19"/>
      <c r="B307" s="20"/>
      <c r="C307" s="20" t="s">
        <v>25</v>
      </c>
      <c r="D307" s="21"/>
      <c r="E307" s="22"/>
      <c r="F307" s="23" t="n">
        <f aca="false">Source!AM271</f>
        <v>8.86</v>
      </c>
      <c r="G307" s="24" t="str">
        <f aca="false">Source!DE271</f>
        <v>*1,1</v>
      </c>
      <c r="H307" s="22" t="n">
        <f aca="false">Source!AV271</f>
        <v>1.047</v>
      </c>
      <c r="I307" s="23" t="n">
        <f aca="false">ROUND((Source!AD271*Source!AV271)*Source!I271,2)</f>
        <v>73.7</v>
      </c>
      <c r="J307" s="22" t="n">
        <f aca="false">IF(Source!BB271&lt;&gt;0,Source!BB271,1)</f>
        <v>7.89</v>
      </c>
      <c r="K307" s="23" t="n">
        <f aca="false">Source!Q271</f>
        <v>581.52</v>
      </c>
    </row>
    <row r="308" customFormat="false" ht="14.25" hidden="false" customHeight="false" outlineLevel="0" collapsed="false">
      <c r="A308" s="19"/>
      <c r="B308" s="20"/>
      <c r="C308" s="20" t="s">
        <v>28</v>
      </c>
      <c r="D308" s="21"/>
      <c r="E308" s="22"/>
      <c r="F308" s="23" t="n">
        <f aca="false">Source!AN271</f>
        <v>1.48</v>
      </c>
      <c r="G308" s="24" t="str">
        <f aca="false">Source!DF271</f>
        <v>*1,1</v>
      </c>
      <c r="H308" s="22" t="n">
        <f aca="false">Source!AV271</f>
        <v>1.047</v>
      </c>
      <c r="I308" s="28" t="n">
        <f aca="false">ROUND((Source!AE271*Source!AV271)*Source!I271,2)</f>
        <v>12.32</v>
      </c>
      <c r="J308" s="22" t="n">
        <f aca="false">IF(Source!BS271&lt;&gt;0,Source!BS271,1)</f>
        <v>17.25</v>
      </c>
      <c r="K308" s="28" t="n">
        <f aca="false">Source!R271</f>
        <v>212.55</v>
      </c>
      <c r="W308" s="0" t="n">
        <f aca="false">ROUND((Source!AE271*Source!AV271)*Source!I271,2)</f>
        <v>12.32</v>
      </c>
    </row>
    <row r="309" customFormat="false" ht="14.25" hidden="false" customHeight="false" outlineLevel="0" collapsed="false">
      <c r="A309" s="19"/>
      <c r="B309" s="20"/>
      <c r="C309" s="20" t="s">
        <v>32</v>
      </c>
      <c r="D309" s="21" t="s">
        <v>30</v>
      </c>
      <c r="E309" s="22" t="n">
        <f aca="false">175</f>
        <v>175</v>
      </c>
      <c r="F309" s="23"/>
      <c r="G309" s="24"/>
      <c r="H309" s="22"/>
      <c r="I309" s="23" t="n">
        <f aca="false">SUM(U305:U308)</f>
        <v>21.56</v>
      </c>
      <c r="J309" s="22" t="n">
        <f aca="false">167</f>
        <v>167</v>
      </c>
      <c r="K309" s="23" t="n">
        <f aca="false">SUM(V305:V308)</f>
        <v>354.96</v>
      </c>
    </row>
    <row r="310" customFormat="false" ht="1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6" t="n">
        <f aca="false">I307+I309</f>
        <v>95.26</v>
      </c>
      <c r="I310" s="26"/>
      <c r="J310" s="26" t="n">
        <f aca="false">K307+K309</f>
        <v>936.48</v>
      </c>
      <c r="K310" s="26"/>
      <c r="O310" s="27" t="n">
        <f aca="false">H310</f>
        <v>95.26</v>
      </c>
      <c r="P310" s="27" t="n">
        <f aca="false">J310</f>
        <v>936.48</v>
      </c>
      <c r="X310" s="0" t="n">
        <f aca="false">IF(Source!BI271&lt;=1,I307+I309,0)</f>
        <v>95.26</v>
      </c>
      <c r="Y310" s="0" t="n">
        <f aca="false">IF(Source!BI271=2,I307+I309,0)</f>
        <v>0</v>
      </c>
      <c r="Z310" s="0" t="n">
        <f aca="false">IF(Source!BI271=3,I307+I309,0)</f>
        <v>0</v>
      </c>
      <c r="AA310" s="0" t="n">
        <f aca="false">IF(Source!BI271=4,I307+I309,0)</f>
        <v>0</v>
      </c>
    </row>
    <row r="311" customFormat="false" ht="71.25" hidden="false" customHeight="false" outlineLevel="0" collapsed="false">
      <c r="A311" s="19" t="str">
        <f aca="false">Source!E272</f>
        <v>43</v>
      </c>
      <c r="B311" s="20" t="str">
        <f aca="false">Source!F272</f>
        <v>15.1-32-5</v>
      </c>
      <c r="C311" s="20" t="str">
        <f aca="false">Source!G272</f>
        <v>ПЕРЕВОЗКА СТРОИТЕЛЬНОГО МУСОРА НА РАССТОЯНИЕ 32 КМ АВТОСАМОСВАЛАМИ ГРУЗОПОДЪЕМНОСТЬЮ ДО 16 Т, ПЕРЕВОЗКА ДО 32 КМ</v>
      </c>
      <c r="D311" s="21" t="str">
        <f aca="false">Source!H272</f>
        <v>т</v>
      </c>
      <c r="E311" s="22" t="n">
        <f aca="false">Source!I272</f>
        <v>7.22</v>
      </c>
      <c r="F311" s="23"/>
      <c r="G311" s="24"/>
      <c r="H311" s="22"/>
      <c r="I311" s="23"/>
      <c r="J311" s="22"/>
      <c r="K311" s="23"/>
      <c r="Q311" s="0" t="n">
        <f aca="false">ROUND((Source!DN272/100)*ROUND((Source!AF272*Source!AV272)*Source!I272,2),2)</f>
        <v>0</v>
      </c>
      <c r="R311" s="0" t="n">
        <f aca="false">Source!X272</f>
        <v>0</v>
      </c>
      <c r="S311" s="0" t="n">
        <f aca="false">ROUND((Source!DO272/100)*ROUND((Source!AF272*Source!AV272)*Source!I272,2),2)</f>
        <v>0</v>
      </c>
      <c r="T311" s="0" t="n">
        <f aca="false">Source!Y272</f>
        <v>0</v>
      </c>
      <c r="U311" s="0" t="n">
        <f aca="false">ROUND((175/100)*ROUND((Source!AE272*Source!AV272)*Source!I272,2),2)</f>
        <v>0</v>
      </c>
      <c r="V311" s="0" t="n">
        <f aca="false">ROUND((167/100)*ROUND(Source!CS272*Source!I272,2),2)</f>
        <v>0</v>
      </c>
    </row>
    <row r="312" customFormat="false" ht="14.25" hidden="false" customHeight="false" outlineLevel="0" collapsed="false">
      <c r="A312" s="19"/>
      <c r="B312" s="20"/>
      <c r="C312" s="20" t="s">
        <v>25</v>
      </c>
      <c r="D312" s="21"/>
      <c r="E312" s="22"/>
      <c r="F312" s="23" t="n">
        <f aca="false">Source!AM272</f>
        <v>65.74</v>
      </c>
      <c r="G312" s="24" t="n">
        <f aca="false">Source!DE272</f>
        <v>0</v>
      </c>
      <c r="H312" s="22" t="n">
        <f aca="false">Source!AV272</f>
        <v>1</v>
      </c>
      <c r="I312" s="23" t="n">
        <f aca="false">ROUND((Source!AD272*Source!AV272)*Source!I272,2)</f>
        <v>474.64</v>
      </c>
      <c r="J312" s="22" t="n">
        <f aca="false">IF(Source!BB272&lt;&gt;0,Source!BB272,1)</f>
        <v>5.6</v>
      </c>
      <c r="K312" s="23" t="n">
        <f aca="false">Source!Q272</f>
        <v>2658</v>
      </c>
    </row>
    <row r="313" customFormat="false" ht="1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6" t="n">
        <f aca="false">I312</f>
        <v>474.64</v>
      </c>
      <c r="I313" s="26"/>
      <c r="J313" s="26" t="n">
        <f aca="false">K312</f>
        <v>2658</v>
      </c>
      <c r="K313" s="26"/>
      <c r="O313" s="27" t="n">
        <f aca="false">H313</f>
        <v>474.64</v>
      </c>
      <c r="P313" s="27" t="n">
        <f aca="false">J313</f>
        <v>2658</v>
      </c>
      <c r="X313" s="0" t="n">
        <f aca="false">IF(Source!BI272&lt;=1,I312,0)</f>
        <v>0</v>
      </c>
      <c r="Y313" s="0" t="n">
        <f aca="false">IF(Source!BI272=2,I312,0)</f>
        <v>0</v>
      </c>
      <c r="Z313" s="0" t="n">
        <f aca="false">IF(Source!BI272=3,I312,0)</f>
        <v>0</v>
      </c>
      <c r="AA313" s="0" t="n">
        <f aca="false">IF(Source!BI272=4,I312,0)</f>
        <v>474.64</v>
      </c>
    </row>
    <row r="314" customFormat="false" ht="28.5" hidden="false" customHeight="false" outlineLevel="0" collapsed="false">
      <c r="A314" s="19" t="str">
        <f aca="false">Source!E273</f>
        <v>44</v>
      </c>
      <c r="B314" s="20" t="str">
        <f aca="false">Source!F273</f>
        <v>15.1-0-1</v>
      </c>
      <c r="C314" s="20" t="str">
        <f aca="false">Source!G273</f>
        <v>СОДЕРЖАНИЕ СВАЛКИ ОТХОДОВ СТРОИТЕЛЬСТВА И СНОСА</v>
      </c>
      <c r="D314" s="21" t="str">
        <f aca="false">Source!H273</f>
        <v>т</v>
      </c>
      <c r="E314" s="22" t="n">
        <f aca="false">Source!I273</f>
        <v>1.58</v>
      </c>
      <c r="F314" s="23"/>
      <c r="G314" s="24"/>
      <c r="H314" s="22"/>
      <c r="I314" s="23"/>
      <c r="J314" s="22"/>
      <c r="K314" s="23"/>
      <c r="Q314" s="0" t="n">
        <f aca="false">ROUND((Source!DN273/100)*ROUND((Source!AF273*Source!AV273)*Source!I273,2),2)</f>
        <v>0</v>
      </c>
      <c r="R314" s="0" t="n">
        <f aca="false">Source!X273</f>
        <v>0</v>
      </c>
      <c r="S314" s="0" t="n">
        <f aca="false">ROUND((Source!DO273/100)*ROUND((Source!AF273*Source!AV273)*Source!I273,2),2)</f>
        <v>0</v>
      </c>
      <c r="T314" s="0" t="n">
        <f aca="false">Source!Y273</f>
        <v>0</v>
      </c>
      <c r="U314" s="0" t="n">
        <f aca="false">ROUND((175/100)*ROUND((Source!AE273*Source!AV273)*Source!I273,2),2)</f>
        <v>0</v>
      </c>
      <c r="V314" s="0" t="n">
        <f aca="false">ROUND((167/100)*ROUND(Source!CS273*Source!I273,2),2)</f>
        <v>0</v>
      </c>
    </row>
    <row r="315" customFormat="false" ht="14.25" hidden="false" customHeight="false" outlineLevel="0" collapsed="false">
      <c r="A315" s="19"/>
      <c r="B315" s="20"/>
      <c r="C315" s="20" t="s">
        <v>25</v>
      </c>
      <c r="D315" s="21"/>
      <c r="E315" s="22"/>
      <c r="F315" s="23" t="n">
        <f aca="false">Source!AM273</f>
        <v>101</v>
      </c>
      <c r="G315" s="24" t="n">
        <f aca="false">Source!DE273</f>
        <v>0</v>
      </c>
      <c r="H315" s="22" t="n">
        <f aca="false">Source!AV273</f>
        <v>1</v>
      </c>
      <c r="I315" s="23" t="n">
        <f aca="false">ROUND((Source!AD273*Source!AV273)*Source!I273,2)</f>
        <v>159.58</v>
      </c>
      <c r="J315" s="22" t="n">
        <f aca="false">IF(Source!BB273&lt;&gt;0,Source!BB273,1)</f>
        <v>2.01</v>
      </c>
      <c r="K315" s="23" t="n">
        <f aca="false">Source!Q273</f>
        <v>320.76</v>
      </c>
    </row>
    <row r="316" customFormat="false" ht="1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6" t="n">
        <f aca="false">I315</f>
        <v>159.58</v>
      </c>
      <c r="I316" s="26"/>
      <c r="J316" s="26" t="n">
        <f aca="false">K315</f>
        <v>320.76</v>
      </c>
      <c r="K316" s="26"/>
      <c r="O316" s="27" t="n">
        <f aca="false">H316</f>
        <v>159.58</v>
      </c>
      <c r="P316" s="27" t="n">
        <f aca="false">J316</f>
        <v>320.76</v>
      </c>
      <c r="X316" s="0" t="n">
        <f aca="false">IF(Source!BI273&lt;=1,I315,0)</f>
        <v>0</v>
      </c>
      <c r="Y316" s="0" t="n">
        <f aca="false">IF(Source!BI273=2,I315,0)</f>
        <v>0</v>
      </c>
      <c r="Z316" s="0" t="n">
        <f aca="false">IF(Source!BI273=3,I315,0)</f>
        <v>0</v>
      </c>
      <c r="AA316" s="0" t="n">
        <f aca="false">IF(Source!BI273=4,I315,0)</f>
        <v>159.58</v>
      </c>
    </row>
    <row r="318" customFormat="false" ht="15" hidden="false" customHeight="true" outlineLevel="0" collapsed="false">
      <c r="A318" s="30" t="str">
        <f aca="false">CONCATENATE("Итого по разделу: ",IF(Source!G275&lt;&gt;"Новый раздел",Source!G275,""))</f>
        <v>Итого по разделу: Байпас 2ду500</v>
      </c>
      <c r="B318" s="30"/>
      <c r="C318" s="30"/>
      <c r="D318" s="30"/>
      <c r="E318" s="30"/>
      <c r="F318" s="30"/>
      <c r="G318" s="30"/>
      <c r="H318" s="31" t="n">
        <f aca="false">SUM(O274:O317)</f>
        <v>99552.28</v>
      </c>
      <c r="I318" s="31"/>
      <c r="J318" s="31" t="n">
        <f aca="false">SUM(P274:P317)</f>
        <v>744335.35</v>
      </c>
      <c r="K318" s="31"/>
      <c r="AF318" s="32" t="str">
        <f aca="false">CONCATENATE("Итого по разделу: ",IF(Source!G275&lt;&gt;"Новый раздел",Source!G275,""))</f>
        <v>Итого по разделу: Байпас 2ду500</v>
      </c>
    </row>
    <row r="321" customFormat="false" ht="16.5" hidden="false" customHeight="true" outlineLevel="0" collapsed="false">
      <c r="A321" s="17" t="str">
        <f aca="false">CONCATENATE("Раздел: ",IF(Source!G301&lt;&gt;"Новый раздел",Source!G301,""))</f>
        <v>Раздел: Камера байпаса 4,2*3,2*2,0</v>
      </c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AE321" s="18" t="str">
        <f aca="false">CONCATENATE("Раздел: ",IF(Source!G301&lt;&gt;"Новый раздел",Source!G301,""))</f>
        <v>Раздел: Камера байпаса 4,2*3,2*2,0</v>
      </c>
    </row>
    <row r="322" customFormat="false" ht="42.75" hidden="false" customHeight="false" outlineLevel="0" collapsed="false">
      <c r="A322" s="19" t="str">
        <f aca="false">Source!E305</f>
        <v>45</v>
      </c>
      <c r="B322" s="20" t="str">
        <f aca="false">Source!F305</f>
        <v>16.1-2603-1</v>
      </c>
      <c r="C322" s="20" t="str">
        <f aca="false">Source!G305</f>
        <v>ТЕХНОЛОГИЧЕСКИЙ УЗЕЛ КАМЕРЫ, ДИАМЕТР ТРУБОПРОВОДА 200-300 ММ</v>
      </c>
      <c r="D322" s="21" t="str">
        <f aca="false">Source!H305</f>
        <v>узел</v>
      </c>
      <c r="E322" s="22" t="n">
        <f aca="false">Source!I305</f>
        <v>2</v>
      </c>
      <c r="F322" s="23"/>
      <c r="G322" s="24"/>
      <c r="H322" s="22"/>
      <c r="I322" s="23"/>
      <c r="J322" s="22"/>
      <c r="K322" s="23"/>
      <c r="Q322" s="0" t="n">
        <f aca="false">ROUND((Source!DN305/100)*ROUND((Source!AF305*Source!AV305)*Source!I305,2),2)</f>
        <v>0</v>
      </c>
      <c r="R322" s="0" t="n">
        <f aca="false">Source!X305</f>
        <v>0</v>
      </c>
      <c r="S322" s="0" t="n">
        <f aca="false">ROUND((Source!DO305/100)*ROUND((Source!AF305*Source!AV305)*Source!I305,2),2)</f>
        <v>0</v>
      </c>
      <c r="T322" s="0" t="n">
        <f aca="false">Source!Y305</f>
        <v>0</v>
      </c>
      <c r="U322" s="0" t="n">
        <f aca="false">ROUND((175/100)*ROUND((Source!AE305*Source!AV305)*Source!I305,2),2)</f>
        <v>0</v>
      </c>
      <c r="V322" s="0" t="n">
        <f aca="false">ROUND((167/100)*ROUND(Source!CS305*Source!I305,2),2)</f>
        <v>0</v>
      </c>
    </row>
    <row r="323" customFormat="false" ht="14.25" hidden="false" customHeight="false" outlineLevel="0" collapsed="false">
      <c r="A323" s="19"/>
      <c r="B323" s="20"/>
      <c r="C323" s="20" t="s">
        <v>24</v>
      </c>
      <c r="D323" s="21"/>
      <c r="E323" s="22"/>
      <c r="F323" s="23" t="n">
        <f aca="false">Source!AO305</f>
        <v>7504</v>
      </c>
      <c r="G323" s="24" t="str">
        <f aca="false">Source!DG305</f>
        <v>*1,15</v>
      </c>
      <c r="H323" s="22" t="n">
        <f aca="false">Source!AV305</f>
        <v>1</v>
      </c>
      <c r="I323" s="23" t="n">
        <f aca="false">ROUND((Source!AF305*Source!AV305)*Source!I305,2)</f>
        <v>17259.2</v>
      </c>
      <c r="J323" s="22" t="n">
        <f aca="false">IF(Source!BA305&lt;&gt;0,Source!BA305,1)</f>
        <v>13.74</v>
      </c>
      <c r="K323" s="23" t="n">
        <f aca="false">Source!S305</f>
        <v>237141.41</v>
      </c>
      <c r="W323" s="0" t="n">
        <f aca="false">ROUND((Source!AF305*Source!AV305)*Source!I305,2)</f>
        <v>17259.2</v>
      </c>
    </row>
    <row r="324" customFormat="false" ht="14.25" hidden="false" customHeight="false" outlineLevel="0" collapsed="false">
      <c r="A324" s="19"/>
      <c r="B324" s="20"/>
      <c r="C324" s="20" t="s">
        <v>25</v>
      </c>
      <c r="D324" s="21"/>
      <c r="E324" s="22"/>
      <c r="F324" s="23" t="n">
        <f aca="false">Source!AM305</f>
        <v>5018</v>
      </c>
      <c r="G324" s="24" t="str">
        <f aca="false">Source!DE305</f>
        <v>*1,15</v>
      </c>
      <c r="H324" s="22" t="n">
        <f aca="false">Source!AV305</f>
        <v>1</v>
      </c>
      <c r="I324" s="23" t="n">
        <f aca="false">ROUND((Source!AD305*Source!AV305)*Source!I305,2)</f>
        <v>11541.4</v>
      </c>
      <c r="J324" s="22" t="n">
        <f aca="false">IF(Source!BB305&lt;&gt;0,Source!BB305,1)</f>
        <v>10.4</v>
      </c>
      <c r="K324" s="23" t="n">
        <f aca="false">Source!Q305</f>
        <v>120030.56</v>
      </c>
    </row>
    <row r="325" customFormat="false" ht="14.25" hidden="false" customHeight="false" outlineLevel="0" collapsed="false">
      <c r="A325" s="19"/>
      <c r="B325" s="20"/>
      <c r="C325" s="20" t="s">
        <v>26</v>
      </c>
      <c r="D325" s="21"/>
      <c r="E325" s="22"/>
      <c r="F325" s="23" t="n">
        <f aca="false">Source!AL305</f>
        <v>27212</v>
      </c>
      <c r="G325" s="24" t="n">
        <f aca="false">Source!DD305</f>
        <v>0</v>
      </c>
      <c r="H325" s="22" t="n">
        <f aca="false">Source!AW305</f>
        <v>1</v>
      </c>
      <c r="I325" s="23" t="n">
        <f aca="false">ROUND((Source!AC305*Source!AW305)*Source!I305,2)</f>
        <v>54424</v>
      </c>
      <c r="J325" s="22" t="n">
        <f aca="false">IF(Source!BC305&lt;&gt;0,Source!BC305,1)</f>
        <v>4.66</v>
      </c>
      <c r="K325" s="23" t="n">
        <f aca="false">Source!P305</f>
        <v>253615.84</v>
      </c>
    </row>
    <row r="326" customFormat="false" ht="1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6" t="n">
        <f aca="false">I323+I324+I325</f>
        <v>83224.6</v>
      </c>
      <c r="I326" s="26"/>
      <c r="J326" s="26" t="n">
        <f aca="false">K323+K324+K325</f>
        <v>610787.81</v>
      </c>
      <c r="K326" s="26"/>
      <c r="O326" s="27" t="n">
        <f aca="false">H326</f>
        <v>83224.6</v>
      </c>
      <c r="P326" s="27" t="n">
        <f aca="false">J326</f>
        <v>610787.81</v>
      </c>
      <c r="X326" s="0" t="n">
        <f aca="false">IF(Source!BI305&lt;=1,I323+I324+I325,0)</f>
        <v>83224.6</v>
      </c>
      <c r="Y326" s="0" t="n">
        <f aca="false">IF(Source!BI305=2,I323+I324+I325,0)</f>
        <v>0</v>
      </c>
      <c r="Z326" s="0" t="n">
        <f aca="false">IF(Source!BI305=3,I323+I324+I325,0)</f>
        <v>0</v>
      </c>
      <c r="AA326" s="0" t="n">
        <f aca="false">IF(Source!BI305=4,I323+I324+I325,0)</f>
        <v>0</v>
      </c>
    </row>
    <row r="327" customFormat="false" ht="69.75" hidden="false" customHeight="false" outlineLevel="0" collapsed="false">
      <c r="A327" s="19" t="str">
        <f aca="false">Source!E306</f>
        <v>46</v>
      </c>
      <c r="B327" s="20" t="str">
        <f aca="false">Source!F306</f>
        <v>16.1-2601-2</v>
      </c>
      <c r="C327" s="20" t="s">
        <v>45</v>
      </c>
      <c r="D327" s="21" t="str">
        <f aca="false">Source!H306</f>
        <v>камера</v>
      </c>
      <c r="E327" s="22" t="n">
        <f aca="false">Source!I306</f>
        <v>2</v>
      </c>
      <c r="F327" s="23"/>
      <c r="G327" s="24"/>
      <c r="H327" s="22"/>
      <c r="I327" s="23"/>
      <c r="J327" s="22"/>
      <c r="K327" s="23"/>
      <c r="Q327" s="0" t="n">
        <f aca="false">ROUND((Source!DN306/100)*ROUND((Source!AF306*Source!AV306)*Source!I306,2),2)</f>
        <v>0</v>
      </c>
      <c r="R327" s="0" t="n">
        <f aca="false">Source!X306</f>
        <v>0</v>
      </c>
      <c r="S327" s="0" t="n">
        <f aca="false">ROUND((Source!DO306/100)*ROUND((Source!AF306*Source!AV306)*Source!I306,2),2)</f>
        <v>0</v>
      </c>
      <c r="T327" s="0" t="n">
        <f aca="false">Source!Y306</f>
        <v>0</v>
      </c>
      <c r="U327" s="0" t="n">
        <f aca="false">ROUND((175/100)*ROUND((Source!AE306*Source!AV306)*Source!I306,2),2)</f>
        <v>0</v>
      </c>
      <c r="V327" s="0" t="n">
        <f aca="false">ROUND((167/100)*ROUND(Source!CS306*Source!I306,2),2)</f>
        <v>0</v>
      </c>
    </row>
    <row r="328" customFormat="false" ht="14.25" hidden="false" customHeight="false" outlineLevel="0" collapsed="false">
      <c r="A328" s="19"/>
      <c r="B328" s="20"/>
      <c r="C328" s="20" t="s">
        <v>24</v>
      </c>
      <c r="D328" s="21"/>
      <c r="E328" s="22"/>
      <c r="F328" s="23" t="n">
        <f aca="false">Source!AO306</f>
        <v>5941</v>
      </c>
      <c r="G328" s="24" t="str">
        <f aca="false">Source!DG306</f>
        <v>*0,811*1,15</v>
      </c>
      <c r="H328" s="22" t="n">
        <f aca="false">Source!AV306</f>
        <v>1</v>
      </c>
      <c r="I328" s="23" t="n">
        <f aca="false">ROUND((Source!AF306*Source!AV306)*Source!I306,2)</f>
        <v>11081.74</v>
      </c>
      <c r="J328" s="22" t="n">
        <f aca="false">IF(Source!BA306&lt;&gt;0,Source!BA306,1)</f>
        <v>15.47</v>
      </c>
      <c r="K328" s="23" t="n">
        <f aca="false">Source!S306</f>
        <v>171434.52</v>
      </c>
      <c r="W328" s="0" t="n">
        <f aca="false">ROUND((Source!AF306*Source!AV306)*Source!I306,2)</f>
        <v>11081.74</v>
      </c>
    </row>
    <row r="329" customFormat="false" ht="14.25" hidden="false" customHeight="false" outlineLevel="0" collapsed="false">
      <c r="A329" s="19"/>
      <c r="B329" s="20"/>
      <c r="C329" s="20" t="s">
        <v>25</v>
      </c>
      <c r="D329" s="21"/>
      <c r="E329" s="22"/>
      <c r="F329" s="23" t="n">
        <f aca="false">Source!AM306</f>
        <v>2012</v>
      </c>
      <c r="G329" s="24" t="str">
        <f aca="false">Source!DE306</f>
        <v>*0,811*1,15</v>
      </c>
      <c r="H329" s="22" t="n">
        <f aca="false">Source!AV306</f>
        <v>1</v>
      </c>
      <c r="I329" s="23" t="n">
        <f aca="false">ROUND((Source!AD306*Source!AV306)*Source!I306,2)</f>
        <v>3752.98</v>
      </c>
      <c r="J329" s="22" t="n">
        <f aca="false">IF(Source!BB306&lt;&gt;0,Source!BB306,1)</f>
        <v>11.17</v>
      </c>
      <c r="K329" s="23" t="n">
        <f aca="false">Source!Q306</f>
        <v>41920.79</v>
      </c>
    </row>
    <row r="330" customFormat="false" ht="14.25" hidden="false" customHeight="false" outlineLevel="0" collapsed="false">
      <c r="A330" s="19"/>
      <c r="B330" s="20"/>
      <c r="C330" s="20" t="s">
        <v>26</v>
      </c>
      <c r="D330" s="21"/>
      <c r="E330" s="22"/>
      <c r="F330" s="23" t="n">
        <f aca="false">Source!AL306</f>
        <v>37924</v>
      </c>
      <c r="G330" s="24" t="str">
        <f aca="false">Source!DD306</f>
        <v>*0,811</v>
      </c>
      <c r="H330" s="22" t="n">
        <f aca="false">Source!AW306</f>
        <v>1</v>
      </c>
      <c r="I330" s="23" t="n">
        <f aca="false">ROUND((Source!AC306*Source!AW306)*Source!I306,2)</f>
        <v>61512.72</v>
      </c>
      <c r="J330" s="22" t="n">
        <f aca="false">IF(Source!BC306&lt;&gt;0,Source!BC306,1)</f>
        <v>5.65</v>
      </c>
      <c r="K330" s="23" t="n">
        <f aca="false">Source!P306</f>
        <v>347546.87</v>
      </c>
    </row>
    <row r="331" customFormat="false" ht="14.25" hidden="false" customHeight="false" outlineLevel="0" collapsed="false">
      <c r="A331" s="19" t="str">
        <f aca="false">Source!E307</f>
        <v>46,1</v>
      </c>
      <c r="B331" s="20" t="str">
        <f aca="false">Source!F307</f>
        <v>0.0-0-0</v>
      </c>
      <c r="C331" s="20" t="str">
        <f aca="false">Source!G307</f>
        <v>МАССА МУСОРА</v>
      </c>
      <c r="D331" s="21" t="str">
        <f aca="false">Source!H307</f>
        <v>т</v>
      </c>
      <c r="E331" s="22" t="n">
        <f aca="false">Source!I307</f>
        <v>0.544992</v>
      </c>
      <c r="F331" s="23" t="n">
        <f aca="false">Source!AK307</f>
        <v>0</v>
      </c>
      <c r="G331" s="24" t="s">
        <v>46</v>
      </c>
      <c r="H331" s="22" t="n">
        <f aca="false">Source!AW307</f>
        <v>1</v>
      </c>
      <c r="I331" s="23" t="n">
        <f aca="false">ROUND((Source!AC307*Source!AW307)*Source!I307,2)+ROUND((Source!AD307*Source!AV307)*Source!I307,2)+ROUND((Source!AF307*Source!AV307)*Source!I307,2)</f>
        <v>0</v>
      </c>
      <c r="J331" s="22" t="n">
        <f aca="false">IF(Source!BC307&lt;&gt;0,Source!BC307,1)</f>
        <v>1</v>
      </c>
      <c r="K331" s="23" t="n">
        <f aca="false">Source!O307</f>
        <v>0</v>
      </c>
      <c r="Q331" s="0" t="n">
        <f aca="false">ROUND((Source!DN307/100)*ROUND((Source!AF307*Source!AV307)*Source!I307,2),2)</f>
        <v>0</v>
      </c>
      <c r="R331" s="0" t="n">
        <f aca="false">Source!X307</f>
        <v>0</v>
      </c>
      <c r="S331" s="0" t="n">
        <f aca="false">ROUND((Source!DO307/100)*ROUND((Source!AF307*Source!AV307)*Source!I307,2),2)</f>
        <v>0</v>
      </c>
      <c r="T331" s="0" t="n">
        <f aca="false">Source!Y307</f>
        <v>0</v>
      </c>
      <c r="U331" s="0" t="n">
        <f aca="false">ROUND((175/100)*ROUND((Source!AE307*Source!AV307)*Source!I307,2),2)</f>
        <v>0</v>
      </c>
      <c r="V331" s="0" t="n">
        <f aca="false">ROUND((167/100)*ROUND(Source!CS307*Source!I307,2),2)</f>
        <v>0</v>
      </c>
      <c r="X331" s="0" t="n">
        <f aca="false">IF(Source!BI307&lt;=1,I331,0)</f>
        <v>0</v>
      </c>
      <c r="Y331" s="0" t="n">
        <f aca="false">IF(Source!BI307=2,I331,0)</f>
        <v>0</v>
      </c>
      <c r="Z331" s="0" t="n">
        <f aca="false">IF(Source!BI307=3,I331,0)</f>
        <v>0</v>
      </c>
      <c r="AA331" s="0" t="n">
        <f aca="false">IF(Source!BI307=4,I331,0)</f>
        <v>0</v>
      </c>
    </row>
    <row r="332" customFormat="false" ht="14.25" hidden="false" customHeight="false" outlineLevel="0" collapsed="false">
      <c r="A332" s="19" t="str">
        <f aca="false">Source!E308</f>
        <v>46,2</v>
      </c>
      <c r="B332" s="20" t="str">
        <f aca="false">Source!F308</f>
        <v>0.0-0-0</v>
      </c>
      <c r="C332" s="20" t="str">
        <f aca="false">Source!G308</f>
        <v>ОБЪЕМ ГРУНТА</v>
      </c>
      <c r="D332" s="21" t="str">
        <f aca="false">Source!H308</f>
        <v>м3</v>
      </c>
      <c r="E332" s="22" t="n">
        <f aca="false">Source!I308</f>
        <v>38.81446</v>
      </c>
      <c r="F332" s="23" t="n">
        <f aca="false">Source!AK308</f>
        <v>0</v>
      </c>
      <c r="G332" s="24" t="s">
        <v>46</v>
      </c>
      <c r="H332" s="22" t="n">
        <f aca="false">Source!AW308</f>
        <v>1</v>
      </c>
      <c r="I332" s="23" t="n">
        <f aca="false">ROUND((Source!AC308*Source!AW308)*Source!I308,2)+ROUND((Source!AD308*Source!AV308)*Source!I308,2)+ROUND((Source!AF308*Source!AV308)*Source!I308,2)</f>
        <v>0</v>
      </c>
      <c r="J332" s="22" t="n">
        <f aca="false">IF(Source!BC308&lt;&gt;0,Source!BC308,1)</f>
        <v>1</v>
      </c>
      <c r="K332" s="23" t="n">
        <f aca="false">Source!O308</f>
        <v>0</v>
      </c>
      <c r="Q332" s="0" t="n">
        <f aca="false">ROUND((Source!DN308/100)*ROUND((Source!AF308*Source!AV308)*Source!I308,2),2)</f>
        <v>0</v>
      </c>
      <c r="R332" s="0" t="n">
        <f aca="false">Source!X308</f>
        <v>0</v>
      </c>
      <c r="S332" s="0" t="n">
        <f aca="false">ROUND((Source!DO308/100)*ROUND((Source!AF308*Source!AV308)*Source!I308,2),2)</f>
        <v>0</v>
      </c>
      <c r="T332" s="0" t="n">
        <f aca="false">Source!Y308</f>
        <v>0</v>
      </c>
      <c r="U332" s="0" t="n">
        <f aca="false">ROUND((175/100)*ROUND((Source!AE308*Source!AV308)*Source!I308,2),2)</f>
        <v>0</v>
      </c>
      <c r="V332" s="0" t="n">
        <f aca="false">ROUND((167/100)*ROUND(Source!CS308*Source!I308,2),2)</f>
        <v>0</v>
      </c>
      <c r="X332" s="0" t="n">
        <f aca="false">IF(Source!BI308&lt;=1,I332,0)</f>
        <v>0</v>
      </c>
      <c r="Y332" s="0" t="n">
        <f aca="false">IF(Source!BI308=2,I332,0)</f>
        <v>0</v>
      </c>
      <c r="Z332" s="0" t="n">
        <f aca="false">IF(Source!BI308=3,I332,0)</f>
        <v>0</v>
      </c>
      <c r="AA332" s="0" t="n">
        <f aca="false">IF(Source!BI308=4,I332,0)</f>
        <v>0</v>
      </c>
    </row>
    <row r="333" customFormat="false" ht="1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6" t="n">
        <f aca="false">I328+I329+I330+SUM(I331:I332)</f>
        <v>76347.44</v>
      </c>
      <c r="I333" s="26"/>
      <c r="J333" s="26" t="n">
        <f aca="false">K328+K329+K330+SUM(K331:K332)</f>
        <v>560902.18</v>
      </c>
      <c r="K333" s="26"/>
      <c r="O333" s="27" t="n">
        <f aca="false">H333</f>
        <v>76347.44</v>
      </c>
      <c r="P333" s="27" t="n">
        <f aca="false">J333</f>
        <v>560902.18</v>
      </c>
      <c r="X333" s="0" t="n">
        <f aca="false">IF(Source!BI306&lt;=1,I328+I329+I330,0)</f>
        <v>76347.44</v>
      </c>
      <c r="Y333" s="0" t="n">
        <f aca="false">IF(Source!BI306=2,I328+I329+I330,0)</f>
        <v>0</v>
      </c>
      <c r="Z333" s="0" t="n">
        <f aca="false">IF(Source!BI306=3,I328+I329+I330,0)</f>
        <v>0</v>
      </c>
      <c r="AA333" s="0" t="n">
        <f aca="false">IF(Source!BI306=4,I328+I329+I330,0)</f>
        <v>0</v>
      </c>
    </row>
    <row r="334" customFormat="false" ht="69.75" hidden="false" customHeight="false" outlineLevel="0" collapsed="false">
      <c r="A334" s="19" t="str">
        <f aca="false">Source!E309</f>
        <v>47</v>
      </c>
      <c r="B334" s="20" t="str">
        <f aca="false">Source!F309</f>
        <v>16.3-14-1</v>
      </c>
      <c r="C334" s="20" t="s">
        <v>47</v>
      </c>
      <c r="D334" s="21" t="str">
        <f aca="false">Source!H309</f>
        <v>м2</v>
      </c>
      <c r="E334" s="22" t="n">
        <f aca="false">Source!I309</f>
        <v>148</v>
      </c>
      <c r="F334" s="23"/>
      <c r="G334" s="24"/>
      <c r="H334" s="22"/>
      <c r="I334" s="23"/>
      <c r="J334" s="22"/>
      <c r="K334" s="23"/>
      <c r="Q334" s="0" t="n">
        <f aca="false">ROUND((Source!DN309/100)*ROUND((Source!AF309*Source!AV309)*Source!I309,2),2)</f>
        <v>0</v>
      </c>
      <c r="R334" s="0" t="n">
        <f aca="false">Source!X309</f>
        <v>0</v>
      </c>
      <c r="S334" s="0" t="n">
        <f aca="false">ROUND((Source!DO309/100)*ROUND((Source!AF309*Source!AV309)*Source!I309,2),2)</f>
        <v>0</v>
      </c>
      <c r="T334" s="0" t="n">
        <f aca="false">Source!Y309</f>
        <v>0</v>
      </c>
      <c r="U334" s="0" t="n">
        <f aca="false">ROUND((175/100)*ROUND((Source!AE309*Source!AV309)*Source!I309,2),2)</f>
        <v>0</v>
      </c>
      <c r="V334" s="0" t="n">
        <f aca="false">ROUND((167/100)*ROUND(Source!CS309*Source!I309,2),2)</f>
        <v>0</v>
      </c>
    </row>
    <row r="335" customFormat="false" ht="14.25" hidden="false" customHeight="false" outlineLevel="0" collapsed="false">
      <c r="A335" s="19"/>
      <c r="B335" s="20"/>
      <c r="C335" s="20" t="s">
        <v>24</v>
      </c>
      <c r="D335" s="21"/>
      <c r="E335" s="22"/>
      <c r="F335" s="23" t="n">
        <f aca="false">Source!AO309</f>
        <v>41</v>
      </c>
      <c r="G335" s="24" t="str">
        <f aca="false">Source!DG309</f>
        <v>*1,15</v>
      </c>
      <c r="H335" s="22" t="n">
        <f aca="false">Source!AV309</f>
        <v>1</v>
      </c>
      <c r="I335" s="23" t="n">
        <f aca="false">ROUND((Source!AF309*Source!AV309)*Source!I309,2)</f>
        <v>6978.2</v>
      </c>
      <c r="J335" s="22" t="n">
        <f aca="false">IF(Source!BA309&lt;&gt;0,Source!BA309,1)</f>
        <v>15.35</v>
      </c>
      <c r="K335" s="23" t="n">
        <f aca="false">Source!S309</f>
        <v>107115.37</v>
      </c>
      <c r="W335" s="0" t="n">
        <f aca="false">ROUND((Source!AF309*Source!AV309)*Source!I309,2)</f>
        <v>6978.2</v>
      </c>
    </row>
    <row r="336" customFormat="false" ht="14.25" hidden="false" customHeight="false" outlineLevel="0" collapsed="false">
      <c r="A336" s="19"/>
      <c r="B336" s="20"/>
      <c r="C336" s="20" t="s">
        <v>25</v>
      </c>
      <c r="D336" s="21"/>
      <c r="E336" s="22"/>
      <c r="F336" s="23" t="n">
        <f aca="false">Source!AM309</f>
        <v>30</v>
      </c>
      <c r="G336" s="24" t="str">
        <f aca="false">Source!DE309</f>
        <v>*1,15</v>
      </c>
      <c r="H336" s="22" t="n">
        <f aca="false">Source!AV309</f>
        <v>1</v>
      </c>
      <c r="I336" s="23" t="n">
        <f aca="false">ROUND((Source!AD309*Source!AV309)*Source!I309,2)</f>
        <v>5106</v>
      </c>
      <c r="J336" s="22" t="n">
        <f aca="false">IF(Source!BB309&lt;&gt;0,Source!BB309,1)</f>
        <v>7.58</v>
      </c>
      <c r="K336" s="23" t="n">
        <f aca="false">Source!Q309</f>
        <v>38703.48</v>
      </c>
    </row>
    <row r="337" customFormat="false" ht="14.25" hidden="false" customHeight="false" outlineLevel="0" collapsed="false">
      <c r="A337" s="19"/>
      <c r="B337" s="20"/>
      <c r="C337" s="20" t="s">
        <v>26</v>
      </c>
      <c r="D337" s="21"/>
      <c r="E337" s="22"/>
      <c r="F337" s="23" t="n">
        <f aca="false">Source!AL309</f>
        <v>69</v>
      </c>
      <c r="G337" s="24" t="n">
        <f aca="false">Source!DD309</f>
        <v>0</v>
      </c>
      <c r="H337" s="22" t="n">
        <f aca="false">Source!AW309</f>
        <v>1</v>
      </c>
      <c r="I337" s="23" t="n">
        <f aca="false">ROUND((Source!AC309*Source!AW309)*Source!I309,2)</f>
        <v>10212</v>
      </c>
      <c r="J337" s="22" t="n">
        <f aca="false">IF(Source!BC309&lt;&gt;0,Source!BC309,1)</f>
        <v>7.64</v>
      </c>
      <c r="K337" s="23" t="n">
        <f aca="false">Source!P309</f>
        <v>78019.68</v>
      </c>
    </row>
    <row r="338" customFormat="false" ht="14.25" hidden="false" customHeight="false" outlineLevel="0" collapsed="false">
      <c r="A338" s="19" t="str">
        <f aca="false">Source!E310</f>
        <v>47,1</v>
      </c>
      <c r="B338" s="20" t="str">
        <f aca="false">Source!F310</f>
        <v>0.0-0-0</v>
      </c>
      <c r="C338" s="20" t="str">
        <f aca="false">Source!G310</f>
        <v>ОБЪЕМ ГРУНТА</v>
      </c>
      <c r="D338" s="21" t="str">
        <f aca="false">Source!H310</f>
        <v>м3</v>
      </c>
      <c r="E338" s="22" t="n">
        <f aca="false">Source!I310</f>
        <v>-29.6</v>
      </c>
      <c r="F338" s="23" t="n">
        <f aca="false">Source!AK310</f>
        <v>0</v>
      </c>
      <c r="G338" s="24"/>
      <c r="H338" s="22" t="n">
        <f aca="false">Source!AW310</f>
        <v>1</v>
      </c>
      <c r="I338" s="23" t="n">
        <f aca="false">ROUND((Source!AC310*Source!AW310)*Source!I310,2)+ROUND((Source!AD310*Source!AV310)*Source!I310,2)+ROUND((Source!AF310*Source!AV310)*Source!I310,2)</f>
        <v>-0</v>
      </c>
      <c r="J338" s="22" t="n">
        <f aca="false">IF(Source!BC310&lt;&gt;0,Source!BC310,1)</f>
        <v>1</v>
      </c>
      <c r="K338" s="23" t="n">
        <f aca="false">Source!O310</f>
        <v>-0</v>
      </c>
      <c r="Q338" s="0" t="n">
        <f aca="false">ROUND((Source!DN310/100)*ROUND((Source!AF310*Source!AV310)*Source!I310,2),2)</f>
        <v>-0</v>
      </c>
      <c r="R338" s="0" t="n">
        <f aca="false">Source!X310</f>
        <v>-0</v>
      </c>
      <c r="S338" s="0" t="n">
        <f aca="false">ROUND((Source!DO310/100)*ROUND((Source!AF310*Source!AV310)*Source!I310,2),2)</f>
        <v>-0</v>
      </c>
      <c r="T338" s="0" t="n">
        <f aca="false">Source!Y310</f>
        <v>-0</v>
      </c>
      <c r="U338" s="0" t="n">
        <f aca="false">ROUND((175/100)*ROUND((Source!AE310*Source!AV310)*Source!I310,2),2)</f>
        <v>-0</v>
      </c>
      <c r="V338" s="0" t="n">
        <f aca="false">ROUND((167/100)*ROUND(Source!CS310*Source!I310,2),2)</f>
        <v>-0</v>
      </c>
      <c r="X338" s="0" t="n">
        <f aca="false">IF(Source!BI310&lt;=1,I338,0)</f>
        <v>-0</v>
      </c>
      <c r="Y338" s="0" t="n">
        <f aca="false">IF(Source!BI310=2,I338,0)</f>
        <v>0</v>
      </c>
      <c r="Z338" s="0" t="n">
        <f aca="false">IF(Source!BI310=3,I338,0)</f>
        <v>0</v>
      </c>
      <c r="AA338" s="0" t="n">
        <f aca="false">IF(Source!BI310=4,I338,0)</f>
        <v>0</v>
      </c>
    </row>
    <row r="339" customFormat="false" ht="1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6" t="n">
        <f aca="false">I335+I336+I337+SUM(I338:I338)</f>
        <v>22296.2</v>
      </c>
      <c r="I339" s="26"/>
      <c r="J339" s="26" t="n">
        <f aca="false">K335+K336+K337+SUM(K338:K338)</f>
        <v>223838.53</v>
      </c>
      <c r="K339" s="26"/>
      <c r="O339" s="27" t="n">
        <f aca="false">H339</f>
        <v>22296.2</v>
      </c>
      <c r="P339" s="27" t="n">
        <f aca="false">J339</f>
        <v>223838.53</v>
      </c>
      <c r="X339" s="0" t="n">
        <f aca="false">IF(Source!BI309&lt;=1,I335+I336+I337,0)</f>
        <v>22296.2</v>
      </c>
      <c r="Y339" s="0" t="n">
        <f aca="false">IF(Source!BI309=2,I335+I336+I337,0)</f>
        <v>0</v>
      </c>
      <c r="Z339" s="0" t="n">
        <f aca="false">IF(Source!BI309=3,I335+I336+I337,0)</f>
        <v>0</v>
      </c>
      <c r="AA339" s="0" t="n">
        <f aca="false">IF(Source!BI309=4,I335+I336+I337,0)</f>
        <v>0</v>
      </c>
    </row>
    <row r="340" customFormat="false" ht="71.25" hidden="false" customHeight="false" outlineLevel="0" collapsed="false">
      <c r="A340" s="19" t="str">
        <f aca="false">Source!E311</f>
        <v>48</v>
      </c>
      <c r="B340" s="20" t="str">
        <f aca="false">Source!F311</f>
        <v>3.1-6-10</v>
      </c>
      <c r="C340" s="20" t="str">
        <f aca="false">Source!G311</f>
        <v>РАЗРАБОТКА ГРУНТА С ПОГРУЗКОЙ НА АВТОМОБИЛИ-САМОСВАЛЫ ЭКСКАВАТОРАМИ С КОВШОМ ВМЕСТИМОСТЬЮ 0,5 М3 ГРУППА ГРУНТОВ 1-3</v>
      </c>
      <c r="D340" s="21" t="str">
        <f aca="false">Source!H311</f>
        <v>100 м3</v>
      </c>
      <c r="E340" s="22" t="n">
        <f aca="false">Source!I311</f>
        <v>0.6841</v>
      </c>
      <c r="F340" s="23"/>
      <c r="G340" s="24"/>
      <c r="H340" s="22"/>
      <c r="I340" s="23"/>
      <c r="J340" s="22"/>
      <c r="K340" s="23"/>
      <c r="Q340" s="0" t="n">
        <f aca="false">ROUND((Source!DN311/100)*ROUND((Source!AF311*Source!AV311)*Source!I311,2),2)</f>
        <v>11.27</v>
      </c>
      <c r="R340" s="0" t="n">
        <f aca="false">Source!X311</f>
        <v>192.39</v>
      </c>
      <c r="S340" s="0" t="n">
        <f aca="false">ROUND((Source!DO311/100)*ROUND((Source!AF311*Source!AV311)*Source!I311,2),2)</f>
        <v>8.86</v>
      </c>
      <c r="T340" s="0" t="n">
        <f aca="false">Source!Y311</f>
        <v>107.1</v>
      </c>
      <c r="U340" s="0" t="n">
        <f aca="false">ROUND((175/100)*ROUND((Source!AE311*Source!AV311)*Source!I311,2),2)</f>
        <v>200.46</v>
      </c>
      <c r="V340" s="0" t="n">
        <f aca="false">ROUND((167/100)*ROUND(Source!CS311*Source!I311,2),2)</f>
        <v>3300.02</v>
      </c>
    </row>
    <row r="341" customFormat="false" ht="12.75" hidden="false" customHeight="false" outlineLevel="0" collapsed="false">
      <c r="C341" s="29" t="str">
        <f aca="false">"Объем: "&amp;Source!I311&amp;"=(38,81+"&amp;"29,6)/"&amp;"100"</f>
        <v>Объем: 0.6841=(38,81+29,6)/100</v>
      </c>
    </row>
    <row r="342" customFormat="false" ht="14.25" hidden="false" customHeight="false" outlineLevel="0" collapsed="false">
      <c r="A342" s="19"/>
      <c r="B342" s="20"/>
      <c r="C342" s="20" t="s">
        <v>24</v>
      </c>
      <c r="D342" s="21"/>
      <c r="E342" s="22"/>
      <c r="F342" s="23" t="n">
        <f aca="false">Source!AO311</f>
        <v>14.1</v>
      </c>
      <c r="G342" s="24" t="n">
        <f aca="false">Source!DG311</f>
        <v>0</v>
      </c>
      <c r="H342" s="22" t="n">
        <f aca="false">Source!AV311</f>
        <v>1.192</v>
      </c>
      <c r="I342" s="23" t="n">
        <f aca="false">ROUND((Source!AF311*Source!AV311)*Source!I311,2)</f>
        <v>11.5</v>
      </c>
      <c r="J342" s="22" t="n">
        <f aca="false">IF(Source!BA311&lt;&gt;0,Source!BA311,1)</f>
        <v>17.25</v>
      </c>
      <c r="K342" s="23" t="n">
        <f aca="false">Source!S311</f>
        <v>198.34</v>
      </c>
      <c r="W342" s="0" t="n">
        <f aca="false">ROUND((Source!AF311*Source!AV311)*Source!I311,2)</f>
        <v>11.5</v>
      </c>
    </row>
    <row r="343" customFormat="false" ht="14.25" hidden="false" customHeight="false" outlineLevel="0" collapsed="false">
      <c r="A343" s="19"/>
      <c r="B343" s="20"/>
      <c r="C343" s="20" t="s">
        <v>25</v>
      </c>
      <c r="D343" s="21"/>
      <c r="E343" s="22"/>
      <c r="F343" s="23" t="n">
        <f aca="false">Source!AM311</f>
        <v>757.55</v>
      </c>
      <c r="G343" s="24" t="n">
        <f aca="false">Source!DE311</f>
        <v>0</v>
      </c>
      <c r="H343" s="22" t="n">
        <f aca="false">Source!AV311</f>
        <v>1.192</v>
      </c>
      <c r="I343" s="23" t="n">
        <f aca="false">ROUND((Source!AD311*Source!AV311)*Source!I311,2)</f>
        <v>617.74</v>
      </c>
      <c r="J343" s="22" t="n">
        <f aca="false">IF(Source!BB311&lt;&gt;0,Source!BB311,1)</f>
        <v>7.46</v>
      </c>
      <c r="K343" s="23" t="n">
        <f aca="false">Source!Q311</f>
        <v>4608.36</v>
      </c>
    </row>
    <row r="344" customFormat="false" ht="14.25" hidden="false" customHeight="false" outlineLevel="0" collapsed="false">
      <c r="A344" s="19"/>
      <c r="B344" s="20"/>
      <c r="C344" s="20" t="s">
        <v>28</v>
      </c>
      <c r="D344" s="21"/>
      <c r="E344" s="22"/>
      <c r="F344" s="23" t="n">
        <f aca="false">Source!AN311</f>
        <v>140.48</v>
      </c>
      <c r="G344" s="24" t="n">
        <f aca="false">Source!DF311</f>
        <v>0</v>
      </c>
      <c r="H344" s="22" t="n">
        <f aca="false">Source!AV311</f>
        <v>1.192</v>
      </c>
      <c r="I344" s="28" t="n">
        <f aca="false">ROUND((Source!AE311*Source!AV311)*Source!I311,2)</f>
        <v>114.55</v>
      </c>
      <c r="J344" s="22" t="n">
        <f aca="false">IF(Source!BS311&lt;&gt;0,Source!BS311,1)</f>
        <v>17.25</v>
      </c>
      <c r="K344" s="28" t="n">
        <f aca="false">Source!R311</f>
        <v>1976.06</v>
      </c>
      <c r="W344" s="0" t="n">
        <f aca="false">ROUND((Source!AE311*Source!AV311)*Source!I311,2)</f>
        <v>114.55</v>
      </c>
    </row>
    <row r="345" customFormat="false" ht="14.25" hidden="false" customHeight="false" outlineLevel="0" collapsed="false">
      <c r="A345" s="19"/>
      <c r="B345" s="20"/>
      <c r="C345" s="20" t="s">
        <v>29</v>
      </c>
      <c r="D345" s="21" t="s">
        <v>30</v>
      </c>
      <c r="E345" s="22" t="n">
        <f aca="false">Source!DN311</f>
        <v>98</v>
      </c>
      <c r="F345" s="23"/>
      <c r="G345" s="24"/>
      <c r="H345" s="22"/>
      <c r="I345" s="23" t="n">
        <f aca="false">SUM(Q340:Q344)</f>
        <v>11.27</v>
      </c>
      <c r="J345" s="22" t="n">
        <f aca="false">Source!BZ311</f>
        <v>97</v>
      </c>
      <c r="K345" s="23" t="n">
        <f aca="false">SUM(R340:R344)</f>
        <v>192.39</v>
      </c>
    </row>
    <row r="346" customFormat="false" ht="14.25" hidden="false" customHeight="false" outlineLevel="0" collapsed="false">
      <c r="A346" s="19"/>
      <c r="B346" s="20"/>
      <c r="C346" s="20" t="s">
        <v>31</v>
      </c>
      <c r="D346" s="21" t="s">
        <v>30</v>
      </c>
      <c r="E346" s="22" t="n">
        <f aca="false">Source!DO311</f>
        <v>77</v>
      </c>
      <c r="F346" s="23"/>
      <c r="G346" s="24"/>
      <c r="H346" s="22"/>
      <c r="I346" s="23" t="n">
        <f aca="false">SUM(S340:S345)</f>
        <v>8.86</v>
      </c>
      <c r="J346" s="22" t="n">
        <f aca="false">Source!CA311</f>
        <v>54</v>
      </c>
      <c r="K346" s="23" t="n">
        <f aca="false">SUM(T340:T345)</f>
        <v>107.1</v>
      </c>
    </row>
    <row r="347" customFormat="false" ht="14.25" hidden="false" customHeight="false" outlineLevel="0" collapsed="false">
      <c r="A347" s="19"/>
      <c r="B347" s="20"/>
      <c r="C347" s="20" t="s">
        <v>32</v>
      </c>
      <c r="D347" s="21" t="s">
        <v>30</v>
      </c>
      <c r="E347" s="22" t="n">
        <f aca="false">175</f>
        <v>175</v>
      </c>
      <c r="F347" s="23"/>
      <c r="G347" s="24"/>
      <c r="H347" s="22"/>
      <c r="I347" s="23" t="n">
        <f aca="false">SUM(U340:U346)</f>
        <v>200.46</v>
      </c>
      <c r="J347" s="22" t="n">
        <f aca="false">167</f>
        <v>167</v>
      </c>
      <c r="K347" s="23" t="n">
        <f aca="false">SUM(V340:V346)</f>
        <v>3300.02</v>
      </c>
    </row>
    <row r="348" customFormat="false" ht="14.25" hidden="false" customHeight="false" outlineLevel="0" collapsed="false">
      <c r="A348" s="19"/>
      <c r="B348" s="20"/>
      <c r="C348" s="20" t="s">
        <v>33</v>
      </c>
      <c r="D348" s="21" t="s">
        <v>34</v>
      </c>
      <c r="E348" s="22" t="n">
        <f aca="false">Source!AQ311</f>
        <v>1.38</v>
      </c>
      <c r="F348" s="23"/>
      <c r="G348" s="24" t="n">
        <f aca="false">Source!DI311</f>
        <v>0</v>
      </c>
      <c r="H348" s="22" t="n">
        <f aca="false">Source!AV311</f>
        <v>1.192</v>
      </c>
      <c r="I348" s="23" t="n">
        <f aca="false">Source!U311</f>
        <v>1.125317136</v>
      </c>
      <c r="J348" s="22"/>
      <c r="K348" s="23"/>
    </row>
    <row r="349" customFormat="false" ht="1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6" t="n">
        <f aca="false">I342+I343+I345+I346+I347</f>
        <v>849.83</v>
      </c>
      <c r="I349" s="26"/>
      <c r="J349" s="26" t="n">
        <f aca="false">K342+K343+K345+K346+K347</f>
        <v>8406.21</v>
      </c>
      <c r="K349" s="26"/>
      <c r="O349" s="27" t="n">
        <f aca="false">H349</f>
        <v>849.83</v>
      </c>
      <c r="P349" s="27" t="n">
        <f aca="false">J349</f>
        <v>8406.21</v>
      </c>
      <c r="X349" s="0" t="n">
        <f aca="false">IF(Source!BI311&lt;=1,I342+I343+I345+I346+I347,0)</f>
        <v>849.83</v>
      </c>
      <c r="Y349" s="0" t="n">
        <f aca="false">IF(Source!BI311=2,I342+I343+I345+I346+I347,0)</f>
        <v>0</v>
      </c>
      <c r="Z349" s="0" t="n">
        <f aca="false">IF(Source!BI311=3,I342+I343+I345+I346+I347,0)</f>
        <v>0</v>
      </c>
      <c r="AA349" s="0" t="n">
        <f aca="false">IF(Source!BI311=4,I342+I343+I345+I346+I347,0)</f>
        <v>0</v>
      </c>
    </row>
    <row r="350" customFormat="false" ht="85.5" hidden="false" customHeight="false" outlineLevel="0" collapsed="false">
      <c r="A350" s="19" t="str">
        <f aca="false">Source!E312</f>
        <v>49</v>
      </c>
      <c r="B350" s="20" t="str">
        <f aca="false">Source!F312</f>
        <v>15.1-38-1</v>
      </c>
      <c r="C350" s="20" t="str">
        <f aca="false">Source!G312</f>
        <v>ПЕРЕВОЗКА ГРУНТА ИЗ-ПОД ЗДАНИЙ И КОММУНИКАЦИЙ НА РАССТОЯНИЕ 38 КМ АВТОСАМОСВАЛАМИ ГРУЗОПОДЪЕМНОСТЬЮ ДО 16Т, ПЕРЕВОЗКА ДО 38 КМ</v>
      </c>
      <c r="D350" s="21" t="str">
        <f aca="false">Source!H312</f>
        <v>м3</v>
      </c>
      <c r="E350" s="22" t="n">
        <f aca="false">Source!I312</f>
        <v>68.41</v>
      </c>
      <c r="F350" s="23"/>
      <c r="G350" s="24"/>
      <c r="H350" s="22"/>
      <c r="I350" s="23"/>
      <c r="J350" s="22"/>
      <c r="K350" s="23"/>
      <c r="Q350" s="0" t="n">
        <f aca="false">ROUND((Source!DN312/100)*ROUND((Source!AF312*Source!AV312)*Source!I312,2),2)</f>
        <v>0</v>
      </c>
      <c r="R350" s="0" t="n">
        <f aca="false">Source!X312</f>
        <v>0</v>
      </c>
      <c r="S350" s="0" t="n">
        <f aca="false">ROUND((Source!DO312/100)*ROUND((Source!AF312*Source!AV312)*Source!I312,2),2)</f>
        <v>0</v>
      </c>
      <c r="T350" s="0" t="n">
        <f aca="false">Source!Y312</f>
        <v>0</v>
      </c>
      <c r="U350" s="0" t="n">
        <f aca="false">ROUND((175/100)*ROUND((Source!AE312*Source!AV312)*Source!I312,2),2)</f>
        <v>0</v>
      </c>
      <c r="V350" s="0" t="n">
        <f aca="false">ROUND((167/100)*ROUND(Source!CS312*Source!I312,2),2)</f>
        <v>0</v>
      </c>
    </row>
    <row r="351" customFormat="false" ht="12.75" hidden="false" customHeight="false" outlineLevel="0" collapsed="false">
      <c r="C351" s="29" t="str">
        <f aca="false">"Объем: "&amp;Source!I312&amp;"="&amp;Source!I311&amp;"*"&amp;"100"</f>
        <v>Объем: 68.41=0.6841*100</v>
      </c>
    </row>
    <row r="352" customFormat="false" ht="14.25" hidden="false" customHeight="false" outlineLevel="0" collapsed="false">
      <c r="A352" s="19"/>
      <c r="B352" s="20"/>
      <c r="C352" s="20" t="s">
        <v>25</v>
      </c>
      <c r="D352" s="21"/>
      <c r="E352" s="22"/>
      <c r="F352" s="23" t="n">
        <f aca="false">Source!AM312</f>
        <v>93.74</v>
      </c>
      <c r="G352" s="24" t="n">
        <f aca="false">Source!DE312</f>
        <v>0</v>
      </c>
      <c r="H352" s="22" t="n">
        <f aca="false">Source!AV312</f>
        <v>1</v>
      </c>
      <c r="I352" s="23" t="n">
        <f aca="false">ROUND((Source!AD312*Source!AV312)*Source!I312,2)</f>
        <v>6412.75</v>
      </c>
      <c r="J352" s="22" t="n">
        <f aca="false">IF(Source!BB312&lt;&gt;0,Source!BB312,1)</f>
        <v>6.8</v>
      </c>
      <c r="K352" s="23" t="n">
        <f aca="false">Source!Q312</f>
        <v>43606.72</v>
      </c>
    </row>
    <row r="353" customFormat="false" ht="1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6" t="n">
        <f aca="false">I352</f>
        <v>6412.75</v>
      </c>
      <c r="I353" s="26"/>
      <c r="J353" s="26" t="n">
        <f aca="false">K352</f>
        <v>43606.72</v>
      </c>
      <c r="K353" s="26"/>
      <c r="O353" s="27" t="n">
        <f aca="false">H353</f>
        <v>6412.75</v>
      </c>
      <c r="P353" s="27" t="n">
        <f aca="false">J353</f>
        <v>43606.72</v>
      </c>
      <c r="X353" s="0" t="n">
        <f aca="false">IF(Source!BI312&lt;=1,I352,0)</f>
        <v>0</v>
      </c>
      <c r="Y353" s="0" t="n">
        <f aca="false">IF(Source!BI312=2,I352,0)</f>
        <v>0</v>
      </c>
      <c r="Z353" s="0" t="n">
        <f aca="false">IF(Source!BI312=3,I352,0)</f>
        <v>0</v>
      </c>
      <c r="AA353" s="0" t="n">
        <f aca="false">IF(Source!BI312=4,I352,0)</f>
        <v>6412.75</v>
      </c>
    </row>
    <row r="354" customFormat="false" ht="99.75" hidden="false" customHeight="false" outlineLevel="0" collapsed="false">
      <c r="A354" s="19" t="str">
        <f aca="false">Source!E313</f>
        <v>50</v>
      </c>
      <c r="B354" s="20" t="str">
        <f aca="false">Source!F313</f>
        <v>15.1-0-9</v>
      </c>
      <c r="C354" s="20" t="str">
        <f aca="false">Source!G31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54" s="21" t="str">
        <f aca="false">Source!H313</f>
        <v>т</v>
      </c>
      <c r="E354" s="22" t="n">
        <f aca="false">Source!I313</f>
        <v>102.615</v>
      </c>
      <c r="F354" s="23"/>
      <c r="G354" s="24"/>
      <c r="H354" s="22"/>
      <c r="I354" s="23"/>
      <c r="J354" s="22"/>
      <c r="K354" s="23"/>
      <c r="Q354" s="0" t="n">
        <f aca="false">ROUND((Source!DN313/100)*ROUND((Source!AF313*Source!AV313)*Source!I313,2),2)</f>
        <v>0</v>
      </c>
      <c r="R354" s="0" t="n">
        <f aca="false">Source!X313</f>
        <v>0</v>
      </c>
      <c r="S354" s="0" t="n">
        <f aca="false">ROUND((Source!DO313/100)*ROUND((Source!AF313*Source!AV313)*Source!I313,2),2)</f>
        <v>0</v>
      </c>
      <c r="T354" s="0" t="n">
        <f aca="false">Source!Y313</f>
        <v>0</v>
      </c>
      <c r="U354" s="0" t="n">
        <f aca="false">ROUND((175/100)*ROUND((Source!AE313*Source!AV313)*Source!I313,2),2)</f>
        <v>0</v>
      </c>
      <c r="V354" s="0" t="n">
        <f aca="false">ROUND((167/100)*ROUND(Source!CS313*Source!I313,2),2)</f>
        <v>0</v>
      </c>
    </row>
    <row r="355" customFormat="false" ht="12.75" hidden="false" customHeight="false" outlineLevel="0" collapsed="false">
      <c r="C355" s="29" t="str">
        <f aca="false">"Объем: "&amp;Source!I313&amp;"="&amp;Source!I312&amp;"*"&amp;"1,5"</f>
        <v>Объем: 102.615=68.41*1,5</v>
      </c>
    </row>
    <row r="356" customFormat="false" ht="14.25" hidden="false" customHeight="false" outlineLevel="0" collapsed="false">
      <c r="A356" s="19"/>
      <c r="B356" s="20"/>
      <c r="C356" s="20" t="s">
        <v>25</v>
      </c>
      <c r="D356" s="21"/>
      <c r="E356" s="22"/>
      <c r="F356" s="23" t="n">
        <f aca="false">Source!AM313</f>
        <v>43.28</v>
      </c>
      <c r="G356" s="24" t="n">
        <f aca="false">Source!DE313</f>
        <v>0</v>
      </c>
      <c r="H356" s="22" t="n">
        <f aca="false">Source!AV313</f>
        <v>1</v>
      </c>
      <c r="I356" s="23" t="n">
        <f aca="false">ROUND((Source!AD313*Source!AV313)*Source!I313,2)</f>
        <v>4441.18</v>
      </c>
      <c r="J356" s="22" t="n">
        <f aca="false">IF(Source!BB313&lt;&gt;0,Source!BB313,1)</f>
        <v>2.09</v>
      </c>
      <c r="K356" s="23" t="n">
        <f aca="false">Source!Q313</f>
        <v>9282.06</v>
      </c>
    </row>
    <row r="357" customFormat="false" ht="1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6" t="n">
        <f aca="false">I356</f>
        <v>4441.18</v>
      </c>
      <c r="I357" s="26"/>
      <c r="J357" s="26" t="n">
        <f aca="false">K356</f>
        <v>9282.06</v>
      </c>
      <c r="K357" s="26"/>
      <c r="O357" s="27" t="n">
        <f aca="false">H357</f>
        <v>4441.18</v>
      </c>
      <c r="P357" s="27" t="n">
        <f aca="false">J357</f>
        <v>9282.06</v>
      </c>
      <c r="X357" s="0" t="n">
        <f aca="false">IF(Source!BI313&lt;=1,I356,0)</f>
        <v>0</v>
      </c>
      <c r="Y357" s="0" t="n">
        <f aca="false">IF(Source!BI313=2,I356,0)</f>
        <v>0</v>
      </c>
      <c r="Z357" s="0" t="n">
        <f aca="false">IF(Source!BI313=3,I356,0)</f>
        <v>0</v>
      </c>
      <c r="AA357" s="0" t="n">
        <f aca="false">IF(Source!BI313=4,I356,0)</f>
        <v>4441.18</v>
      </c>
    </row>
    <row r="358" customFormat="false" ht="41.25" hidden="false" customHeight="false" outlineLevel="0" collapsed="false">
      <c r="A358" s="19" t="str">
        <f aca="false">Source!E314</f>
        <v>51</v>
      </c>
      <c r="B358" s="20" t="str">
        <f aca="false">Source!F314</f>
        <v>3.7-46-1</v>
      </c>
      <c r="C358" s="20" t="s">
        <v>48</v>
      </c>
      <c r="D358" s="21" t="str">
        <f aca="false">Source!H314</f>
        <v>100 м3</v>
      </c>
      <c r="E358" s="22" t="n">
        <f aca="false">Source!I314</f>
        <v>0.355072</v>
      </c>
      <c r="F358" s="23"/>
      <c r="G358" s="24"/>
      <c r="H358" s="22"/>
      <c r="I358" s="23"/>
      <c r="J358" s="22"/>
      <c r="K358" s="23"/>
      <c r="Q358" s="0" t="n">
        <f aca="false">ROUND((Source!DN314/100)*ROUND((Source!AF314*Source!AV314)*Source!I314,2),2)</f>
        <v>5616.98</v>
      </c>
      <c r="R358" s="0" t="n">
        <f aca="false">Source!X314</f>
        <v>79829.89</v>
      </c>
      <c r="S358" s="0" t="n">
        <f aca="false">ROUND((Source!DO314/100)*ROUND((Source!AF314*Source!AV314)*Source!I314,2),2)</f>
        <v>4203.9</v>
      </c>
      <c r="T358" s="0" t="n">
        <f aca="false">Source!Y314</f>
        <v>36563.31</v>
      </c>
      <c r="U358" s="0" t="n">
        <f aca="false">ROUND((175/100)*ROUND((Source!AE314*Source!AV314)*Source!I314,2),2)</f>
        <v>65.03</v>
      </c>
      <c r="V358" s="0" t="n">
        <f aca="false">ROUND((167/100)*ROUND(Source!CS314*Source!I314,2),2)</f>
        <v>1070.5</v>
      </c>
    </row>
    <row r="359" customFormat="false" ht="38.25" hidden="false" customHeight="false" outlineLevel="0" collapsed="false">
      <c r="C359" s="29" t="str">
        <f aca="false">"Объем: "&amp;Source!I314&amp;"=((4,2+"&amp;"3,2)*"&amp;"2*"&amp;"2*"&amp;"0,4+"&amp;"4,2*"&amp;"3,2*"&amp;"0,22*"&amp;"2)*"&amp;"2/"&amp;"100"</f>
        <v>Объем: 0.355072=((4,2+3,2)*2*2*0,4+4,2*3,2*0,22*2)*2/100</v>
      </c>
    </row>
    <row r="360" customFormat="false" ht="14.25" hidden="false" customHeight="false" outlineLevel="0" collapsed="false">
      <c r="A360" s="19"/>
      <c r="B360" s="20"/>
      <c r="C360" s="20" t="s">
        <v>24</v>
      </c>
      <c r="D360" s="21"/>
      <c r="E360" s="22"/>
      <c r="F360" s="23" t="n">
        <f aca="false">Source!AO314</f>
        <v>9948.81</v>
      </c>
      <c r="G360" s="24" t="str">
        <f aca="false">Source!DG314</f>
        <v>*1,15*0,8</v>
      </c>
      <c r="H360" s="22" t="n">
        <f aca="false">Source!AV314</f>
        <v>1.087</v>
      </c>
      <c r="I360" s="23" t="n">
        <f aca="false">ROUND((Source!AF314*Source!AV314)*Source!I314,2)</f>
        <v>3532.69</v>
      </c>
      <c r="J360" s="22" t="n">
        <f aca="false">IF(Source!BA314&lt;&gt;0,Source!BA314,1)</f>
        <v>17.25</v>
      </c>
      <c r="K360" s="23" t="n">
        <f aca="false">Source!S314</f>
        <v>60938.85</v>
      </c>
      <c r="W360" s="0" t="n">
        <f aca="false">ROUND((Source!AF314*Source!AV314)*Source!I314,2)</f>
        <v>3532.69</v>
      </c>
    </row>
    <row r="361" customFormat="false" ht="14.25" hidden="false" customHeight="false" outlineLevel="0" collapsed="false">
      <c r="A361" s="19"/>
      <c r="B361" s="20"/>
      <c r="C361" s="20" t="s">
        <v>25</v>
      </c>
      <c r="D361" s="21"/>
      <c r="E361" s="22"/>
      <c r="F361" s="23" t="n">
        <f aca="false">Source!AM314</f>
        <v>616.74</v>
      </c>
      <c r="G361" s="24" t="str">
        <f aca="false">Source!DE314</f>
        <v>*1,15*0,8</v>
      </c>
      <c r="H361" s="22" t="n">
        <f aca="false">Source!AV314</f>
        <v>1.087</v>
      </c>
      <c r="I361" s="23" t="n">
        <f aca="false">ROUND((Source!AD314*Source!AV314)*Source!I314,2)</f>
        <v>219</v>
      </c>
      <c r="J361" s="22" t="n">
        <f aca="false">IF(Source!BB314&lt;&gt;0,Source!BB314,1)</f>
        <v>8</v>
      </c>
      <c r="K361" s="23" t="n">
        <f aca="false">Source!Q314</f>
        <v>1751.96</v>
      </c>
    </row>
    <row r="362" customFormat="false" ht="14.25" hidden="false" customHeight="false" outlineLevel="0" collapsed="false">
      <c r="A362" s="19"/>
      <c r="B362" s="20"/>
      <c r="C362" s="20" t="s">
        <v>28</v>
      </c>
      <c r="D362" s="21"/>
      <c r="E362" s="22"/>
      <c r="F362" s="23" t="n">
        <f aca="false">Source!AN314</f>
        <v>104.65</v>
      </c>
      <c r="G362" s="24" t="str">
        <f aca="false">Source!DF314</f>
        <v>*1,15*0,8</v>
      </c>
      <c r="H362" s="22" t="n">
        <f aca="false">Source!AV314</f>
        <v>1.087</v>
      </c>
      <c r="I362" s="28" t="n">
        <f aca="false">ROUND((Source!AE314*Source!AV314)*Source!I314,2)</f>
        <v>37.16</v>
      </c>
      <c r="J362" s="22" t="n">
        <f aca="false">IF(Source!BS314&lt;&gt;0,Source!BS314,1)</f>
        <v>17.25</v>
      </c>
      <c r="K362" s="28" t="n">
        <f aca="false">Source!R314</f>
        <v>641.02</v>
      </c>
      <c r="W362" s="0" t="n">
        <f aca="false">ROUND((Source!AE314*Source!AV314)*Source!I314,2)</f>
        <v>37.16</v>
      </c>
    </row>
    <row r="363" customFormat="false" ht="14.25" hidden="false" customHeight="false" outlineLevel="0" collapsed="false">
      <c r="A363" s="19"/>
      <c r="B363" s="20"/>
      <c r="C363" s="20" t="s">
        <v>29</v>
      </c>
      <c r="D363" s="21" t="s">
        <v>30</v>
      </c>
      <c r="E363" s="22" t="n">
        <f aca="false">Source!DN314</f>
        <v>159</v>
      </c>
      <c r="F363" s="23"/>
      <c r="G363" s="24"/>
      <c r="H363" s="22"/>
      <c r="I363" s="23" t="n">
        <f aca="false">SUM(Q358:Q362)</f>
        <v>5616.98</v>
      </c>
      <c r="J363" s="22" t="n">
        <f aca="false">Source!BZ314</f>
        <v>131</v>
      </c>
      <c r="K363" s="23" t="n">
        <f aca="false">SUM(R358:R362)</f>
        <v>79829.89</v>
      </c>
    </row>
    <row r="364" customFormat="false" ht="14.25" hidden="false" customHeight="false" outlineLevel="0" collapsed="false">
      <c r="A364" s="19"/>
      <c r="B364" s="20"/>
      <c r="C364" s="20" t="s">
        <v>31</v>
      </c>
      <c r="D364" s="21" t="s">
        <v>30</v>
      </c>
      <c r="E364" s="22" t="n">
        <f aca="false">Source!DO314</f>
        <v>119</v>
      </c>
      <c r="F364" s="23"/>
      <c r="G364" s="24"/>
      <c r="H364" s="22"/>
      <c r="I364" s="23" t="n">
        <f aca="false">SUM(S358:S363)</f>
        <v>4203.9</v>
      </c>
      <c r="J364" s="22" t="n">
        <f aca="false">Source!CA314</f>
        <v>60</v>
      </c>
      <c r="K364" s="23" t="n">
        <f aca="false">SUM(T358:T363)</f>
        <v>36563.31</v>
      </c>
    </row>
    <row r="365" customFormat="false" ht="14.25" hidden="false" customHeight="false" outlineLevel="0" collapsed="false">
      <c r="A365" s="19"/>
      <c r="B365" s="20"/>
      <c r="C365" s="20" t="s">
        <v>32</v>
      </c>
      <c r="D365" s="21" t="s">
        <v>30</v>
      </c>
      <c r="E365" s="22" t="n">
        <f aca="false">175</f>
        <v>175</v>
      </c>
      <c r="F365" s="23"/>
      <c r="G365" s="24"/>
      <c r="H365" s="22"/>
      <c r="I365" s="23" t="n">
        <f aca="false">SUM(U358:U364)</f>
        <v>65.03</v>
      </c>
      <c r="J365" s="22" t="n">
        <f aca="false">167</f>
        <v>167</v>
      </c>
      <c r="K365" s="23" t="n">
        <f aca="false">SUM(V358:V364)</f>
        <v>1070.5</v>
      </c>
    </row>
    <row r="366" customFormat="false" ht="14.25" hidden="false" customHeight="false" outlineLevel="0" collapsed="false">
      <c r="A366" s="19"/>
      <c r="B366" s="20"/>
      <c r="C366" s="20" t="s">
        <v>33</v>
      </c>
      <c r="D366" s="21" t="s">
        <v>34</v>
      </c>
      <c r="E366" s="22" t="n">
        <f aca="false">Source!AQ314</f>
        <v>827</v>
      </c>
      <c r="F366" s="23"/>
      <c r="G366" s="24" t="str">
        <f aca="false">Source!DI314</f>
        <v>*1,15*0,8</v>
      </c>
      <c r="H366" s="22" t="n">
        <f aca="false">Source!AV314</f>
        <v>1.087</v>
      </c>
      <c r="I366" s="23" t="n">
        <f aca="false">Source!U314</f>
        <v>293.65628978176</v>
      </c>
      <c r="J366" s="22"/>
      <c r="K366" s="23"/>
    </row>
    <row r="367" customFormat="false" ht="1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6" t="n">
        <f aca="false">I360+I361+I363+I364+I365</f>
        <v>13637.6</v>
      </c>
      <c r="I367" s="26"/>
      <c r="J367" s="26" t="n">
        <f aca="false">K360+K361+K363+K364+K365</f>
        <v>180154.51</v>
      </c>
      <c r="K367" s="26"/>
      <c r="O367" s="27" t="n">
        <f aca="false">H367</f>
        <v>13637.6</v>
      </c>
      <c r="P367" s="27" t="n">
        <f aca="false">J367</f>
        <v>180154.51</v>
      </c>
      <c r="X367" s="0" t="n">
        <f aca="false">IF(Source!BI314&lt;=1,I360+I361+I363+I364+I365,0)</f>
        <v>13637.6</v>
      </c>
      <c r="Y367" s="0" t="n">
        <f aca="false">IF(Source!BI314=2,I360+I361+I363+I364+I365,0)</f>
        <v>0</v>
      </c>
      <c r="Z367" s="0" t="n">
        <f aca="false">IF(Source!BI314=3,I360+I361+I363+I364+I365,0)</f>
        <v>0</v>
      </c>
      <c r="AA367" s="0" t="n">
        <f aca="false">IF(Source!BI314=4,I360+I361+I363+I364+I365,0)</f>
        <v>0</v>
      </c>
    </row>
    <row r="368" customFormat="false" ht="42.75" hidden="false" customHeight="false" outlineLevel="0" collapsed="false">
      <c r="A368" s="19" t="str">
        <f aca="false">Source!E315</f>
        <v>52</v>
      </c>
      <c r="B368" s="20" t="str">
        <f aca="false">Source!F315</f>
        <v>6.68-13-1</v>
      </c>
      <c r="C368" s="20" t="str">
        <f aca="false">Source!G315</f>
        <v>МЕХАНИЗИРОВАННАЯ ПОГРУЗКА СТРОИТЕЛЬНОГО МУСОРА В АВТОМОБИЛИ-САМОСВАЛЫ</v>
      </c>
      <c r="D368" s="21" t="str">
        <f aca="false">Source!H315</f>
        <v>т</v>
      </c>
      <c r="E368" s="22" t="n">
        <f aca="false">Source!I315</f>
        <v>88.78</v>
      </c>
      <c r="F368" s="23"/>
      <c r="G368" s="24"/>
      <c r="H368" s="22"/>
      <c r="I368" s="23"/>
      <c r="J368" s="22"/>
      <c r="K368" s="23"/>
      <c r="Q368" s="0" t="n">
        <f aca="false">ROUND((Source!DN315/100)*ROUND((Source!AF315*Source!AV315)*Source!I315,2),2)</f>
        <v>0</v>
      </c>
      <c r="R368" s="0" t="n">
        <f aca="false">Source!X315</f>
        <v>0</v>
      </c>
      <c r="S368" s="0" t="n">
        <f aca="false">ROUND((Source!DO315/100)*ROUND((Source!AF315*Source!AV315)*Source!I315,2),2)</f>
        <v>0</v>
      </c>
      <c r="T368" s="0" t="n">
        <f aca="false">Source!Y315</f>
        <v>0</v>
      </c>
      <c r="U368" s="0" t="n">
        <f aca="false">ROUND((175/100)*ROUND((Source!AE315*Source!AV315)*Source!I315,2),2)</f>
        <v>265.14</v>
      </c>
      <c r="V368" s="0" t="n">
        <f aca="false">ROUND((167/100)*ROUND(Source!CS315*Source!I315,2),2)</f>
        <v>4364.71</v>
      </c>
    </row>
    <row r="369" customFormat="false" ht="14.25" hidden="false" customHeight="false" outlineLevel="0" collapsed="false">
      <c r="A369" s="19"/>
      <c r="B369" s="20"/>
      <c r="C369" s="20" t="s">
        <v>25</v>
      </c>
      <c r="D369" s="21"/>
      <c r="E369" s="22"/>
      <c r="F369" s="23" t="n">
        <f aca="false">Source!AM315</f>
        <v>8.86</v>
      </c>
      <c r="G369" s="24" t="str">
        <f aca="false">Source!DE315</f>
        <v>*1,1</v>
      </c>
      <c r="H369" s="22" t="n">
        <f aca="false">Source!AV315</f>
        <v>1.047</v>
      </c>
      <c r="I369" s="23" t="n">
        <f aca="false">ROUND((Source!AD315*Source!AV315)*Source!I315,2)</f>
        <v>906.29</v>
      </c>
      <c r="J369" s="22" t="n">
        <f aca="false">IF(Source!BB315&lt;&gt;0,Source!BB315,1)</f>
        <v>7.89</v>
      </c>
      <c r="K369" s="23" t="n">
        <f aca="false">Source!Q315</f>
        <v>7150.62</v>
      </c>
    </row>
    <row r="370" customFormat="false" ht="14.25" hidden="false" customHeight="false" outlineLevel="0" collapsed="false">
      <c r="A370" s="19"/>
      <c r="B370" s="20"/>
      <c r="C370" s="20" t="s">
        <v>28</v>
      </c>
      <c r="D370" s="21"/>
      <c r="E370" s="22"/>
      <c r="F370" s="23" t="n">
        <f aca="false">Source!AN315</f>
        <v>1.48</v>
      </c>
      <c r="G370" s="24" t="str">
        <f aca="false">Source!DF315</f>
        <v>*1,1</v>
      </c>
      <c r="H370" s="22" t="n">
        <f aca="false">Source!AV315</f>
        <v>1.047</v>
      </c>
      <c r="I370" s="28" t="n">
        <f aca="false">ROUND((Source!AE315*Source!AV315)*Source!I315,2)</f>
        <v>151.51</v>
      </c>
      <c r="J370" s="22" t="n">
        <f aca="false">IF(Source!BS315&lt;&gt;0,Source!BS315,1)</f>
        <v>17.25</v>
      </c>
      <c r="K370" s="28" t="n">
        <f aca="false">Source!R315</f>
        <v>2613.6</v>
      </c>
      <c r="W370" s="0" t="n">
        <f aca="false">ROUND((Source!AE315*Source!AV315)*Source!I315,2)</f>
        <v>151.51</v>
      </c>
    </row>
    <row r="371" customFormat="false" ht="14.25" hidden="false" customHeight="false" outlineLevel="0" collapsed="false">
      <c r="A371" s="19"/>
      <c r="B371" s="20"/>
      <c r="C371" s="20" t="s">
        <v>32</v>
      </c>
      <c r="D371" s="21" t="s">
        <v>30</v>
      </c>
      <c r="E371" s="22" t="n">
        <f aca="false">175</f>
        <v>175</v>
      </c>
      <c r="F371" s="23"/>
      <c r="G371" s="24"/>
      <c r="H371" s="22"/>
      <c r="I371" s="23" t="n">
        <f aca="false">SUM(U368:U370)</f>
        <v>265.14</v>
      </c>
      <c r="J371" s="22" t="n">
        <f aca="false">167</f>
        <v>167</v>
      </c>
      <c r="K371" s="23" t="n">
        <f aca="false">SUM(V368:V370)</f>
        <v>4364.71</v>
      </c>
    </row>
    <row r="372" customFormat="false" ht="1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6" t="n">
        <f aca="false">I369+I371</f>
        <v>1171.43</v>
      </c>
      <c r="I372" s="26"/>
      <c r="J372" s="26" t="n">
        <f aca="false">K369+K371</f>
        <v>11515.33</v>
      </c>
      <c r="K372" s="26"/>
      <c r="O372" s="27" t="n">
        <f aca="false">H372</f>
        <v>1171.43</v>
      </c>
      <c r="P372" s="27" t="n">
        <f aca="false">J372</f>
        <v>11515.33</v>
      </c>
      <c r="X372" s="0" t="n">
        <f aca="false">IF(Source!BI315&lt;=1,I369+I371,0)</f>
        <v>1171.43</v>
      </c>
      <c r="Y372" s="0" t="n">
        <f aca="false">IF(Source!BI315=2,I369+I371,0)</f>
        <v>0</v>
      </c>
      <c r="Z372" s="0" t="n">
        <f aca="false">IF(Source!BI315=3,I369+I371,0)</f>
        <v>0</v>
      </c>
      <c r="AA372" s="0" t="n">
        <f aca="false">IF(Source!BI315=4,I369+I371,0)</f>
        <v>0</v>
      </c>
    </row>
    <row r="373" customFormat="false" ht="71.25" hidden="false" customHeight="false" outlineLevel="0" collapsed="false">
      <c r="A373" s="19" t="str">
        <f aca="false">Source!E316</f>
        <v>53</v>
      </c>
      <c r="B373" s="20" t="str">
        <f aca="false">Source!F316</f>
        <v>15.1-32-5</v>
      </c>
      <c r="C373" s="20" t="str">
        <f aca="false">Source!G316</f>
        <v>ПЕРЕВОЗКА СТРОИТЕЛЬНОГО МУСОРА НА РАССТОЯНИЕ 32 КМ АВТОСАМОСВАЛАМИ ГРУЗОПОДЪЕМНОСТЬЮ ДО 16 Т, ПЕРЕВОЗКА ДО 32 КМ</v>
      </c>
      <c r="D373" s="21" t="str">
        <f aca="false">Source!H316</f>
        <v>т</v>
      </c>
      <c r="E373" s="22" t="n">
        <f aca="false">Source!I316</f>
        <v>89.325</v>
      </c>
      <c r="F373" s="23"/>
      <c r="G373" s="24"/>
      <c r="H373" s="22"/>
      <c r="I373" s="23"/>
      <c r="J373" s="22"/>
      <c r="K373" s="23"/>
      <c r="Q373" s="0" t="n">
        <f aca="false">ROUND((Source!DN316/100)*ROUND((Source!AF316*Source!AV316)*Source!I316,2),2)</f>
        <v>0</v>
      </c>
      <c r="R373" s="0" t="n">
        <f aca="false">Source!X316</f>
        <v>0</v>
      </c>
      <c r="S373" s="0" t="n">
        <f aca="false">ROUND((Source!DO316/100)*ROUND((Source!AF316*Source!AV316)*Source!I316,2),2)</f>
        <v>0</v>
      </c>
      <c r="T373" s="0" t="n">
        <f aca="false">Source!Y316</f>
        <v>0</v>
      </c>
      <c r="U373" s="0" t="n">
        <f aca="false">ROUND((175/100)*ROUND((Source!AE316*Source!AV316)*Source!I316,2),2)</f>
        <v>0</v>
      </c>
      <c r="V373" s="0" t="n">
        <f aca="false">ROUND((167/100)*ROUND(Source!CS316*Source!I316,2),2)</f>
        <v>0</v>
      </c>
    </row>
    <row r="374" customFormat="false" ht="12.75" hidden="false" customHeight="false" outlineLevel="0" collapsed="false">
      <c r="C374" s="29" t="str">
        <f aca="false">"Объем: "&amp;Source!I316&amp;"="&amp;Source!I315&amp;"+"&amp;"0,545"</f>
        <v>Объем: 89.325=88.78+0,545</v>
      </c>
    </row>
    <row r="375" customFormat="false" ht="14.25" hidden="false" customHeight="false" outlineLevel="0" collapsed="false">
      <c r="A375" s="19"/>
      <c r="B375" s="20"/>
      <c r="C375" s="20" t="s">
        <v>25</v>
      </c>
      <c r="D375" s="21"/>
      <c r="E375" s="22"/>
      <c r="F375" s="23" t="n">
        <f aca="false">Source!AM316</f>
        <v>65.74</v>
      </c>
      <c r="G375" s="24" t="n">
        <f aca="false">Source!DE316</f>
        <v>0</v>
      </c>
      <c r="H375" s="22" t="n">
        <f aca="false">Source!AV316</f>
        <v>1</v>
      </c>
      <c r="I375" s="23" t="n">
        <f aca="false">ROUND((Source!AD316*Source!AV316)*Source!I316,2)</f>
        <v>5872.23</v>
      </c>
      <c r="J375" s="22" t="n">
        <f aca="false">IF(Source!BB316&lt;&gt;0,Source!BB316,1)</f>
        <v>5.6</v>
      </c>
      <c r="K375" s="23" t="n">
        <f aca="false">Source!Q316</f>
        <v>32884.46</v>
      </c>
    </row>
    <row r="376" customFormat="false" ht="1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6" t="n">
        <f aca="false">I375</f>
        <v>5872.23</v>
      </c>
      <c r="I376" s="26"/>
      <c r="J376" s="26" t="n">
        <f aca="false">K375</f>
        <v>32884.46</v>
      </c>
      <c r="K376" s="26"/>
      <c r="O376" s="27" t="n">
        <f aca="false">H376</f>
        <v>5872.23</v>
      </c>
      <c r="P376" s="27" t="n">
        <f aca="false">J376</f>
        <v>32884.46</v>
      </c>
      <c r="X376" s="0" t="n">
        <f aca="false">IF(Source!BI316&lt;=1,I375,0)</f>
        <v>0</v>
      </c>
      <c r="Y376" s="0" t="n">
        <f aca="false">IF(Source!BI316=2,I375,0)</f>
        <v>0</v>
      </c>
      <c r="Z376" s="0" t="n">
        <f aca="false">IF(Source!BI316=3,I375,0)</f>
        <v>0</v>
      </c>
      <c r="AA376" s="0" t="n">
        <f aca="false">IF(Source!BI316=4,I375,0)</f>
        <v>5872.23</v>
      </c>
    </row>
    <row r="377" customFormat="false" ht="28.5" hidden="false" customHeight="false" outlineLevel="0" collapsed="false">
      <c r="A377" s="19" t="str">
        <f aca="false">Source!E317</f>
        <v>54</v>
      </c>
      <c r="B377" s="20" t="str">
        <f aca="false">Source!F317</f>
        <v>15.1-0-1</v>
      </c>
      <c r="C377" s="20" t="str">
        <f aca="false">Source!G317</f>
        <v>СОДЕРЖАНИЕ СВАЛКИ ОТХОДОВ СТРОИТЕЛЬСТВА И СНОСА</v>
      </c>
      <c r="D377" s="21" t="str">
        <f aca="false">Source!H317</f>
        <v>т</v>
      </c>
      <c r="E377" s="22" t="n">
        <f aca="false">Source!I317</f>
        <v>89.325</v>
      </c>
      <c r="F377" s="23"/>
      <c r="G377" s="24"/>
      <c r="H377" s="22"/>
      <c r="I377" s="23"/>
      <c r="J377" s="22"/>
      <c r="K377" s="23"/>
      <c r="Q377" s="0" t="n">
        <f aca="false">ROUND((Source!DN317/100)*ROUND((Source!AF317*Source!AV317)*Source!I317,2),2)</f>
        <v>0</v>
      </c>
      <c r="R377" s="0" t="n">
        <f aca="false">Source!X317</f>
        <v>0</v>
      </c>
      <c r="S377" s="0" t="n">
        <f aca="false">ROUND((Source!DO317/100)*ROUND((Source!AF317*Source!AV317)*Source!I317,2),2)</f>
        <v>0</v>
      </c>
      <c r="T377" s="0" t="n">
        <f aca="false">Source!Y317</f>
        <v>0</v>
      </c>
      <c r="U377" s="0" t="n">
        <f aca="false">ROUND((175/100)*ROUND((Source!AE317*Source!AV317)*Source!I317,2),2)</f>
        <v>0</v>
      </c>
      <c r="V377" s="0" t="n">
        <f aca="false">ROUND((167/100)*ROUND(Source!CS317*Source!I317,2),2)</f>
        <v>0</v>
      </c>
    </row>
    <row r="378" customFormat="false" ht="14.25" hidden="false" customHeight="false" outlineLevel="0" collapsed="false">
      <c r="A378" s="19"/>
      <c r="B378" s="20"/>
      <c r="C378" s="20" t="s">
        <v>25</v>
      </c>
      <c r="D378" s="21"/>
      <c r="E378" s="22"/>
      <c r="F378" s="23" t="n">
        <f aca="false">Source!AM317</f>
        <v>101</v>
      </c>
      <c r="G378" s="24" t="n">
        <f aca="false">Source!DE317</f>
        <v>0</v>
      </c>
      <c r="H378" s="22" t="n">
        <f aca="false">Source!AV317</f>
        <v>1</v>
      </c>
      <c r="I378" s="23" t="n">
        <f aca="false">ROUND((Source!AD317*Source!AV317)*Source!I317,2)</f>
        <v>9021.83</v>
      </c>
      <c r="J378" s="22" t="n">
        <f aca="false">IF(Source!BB317&lt;&gt;0,Source!BB317,1)</f>
        <v>2.01</v>
      </c>
      <c r="K378" s="23" t="n">
        <f aca="false">Source!Q317</f>
        <v>18133.87</v>
      </c>
    </row>
    <row r="379" customFormat="false" ht="1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6" t="n">
        <f aca="false">I378</f>
        <v>9021.83</v>
      </c>
      <c r="I379" s="26"/>
      <c r="J379" s="26" t="n">
        <f aca="false">K378</f>
        <v>18133.87</v>
      </c>
      <c r="K379" s="26"/>
      <c r="O379" s="27" t="n">
        <f aca="false">H379</f>
        <v>9021.83</v>
      </c>
      <c r="P379" s="27" t="n">
        <f aca="false">J379</f>
        <v>18133.87</v>
      </c>
      <c r="X379" s="0" t="n">
        <f aca="false">IF(Source!BI317&lt;=1,I378,0)</f>
        <v>0</v>
      </c>
      <c r="Y379" s="0" t="n">
        <f aca="false">IF(Source!BI317=2,I378,0)</f>
        <v>0</v>
      </c>
      <c r="Z379" s="0" t="n">
        <f aca="false">IF(Source!BI317=3,I378,0)</f>
        <v>0</v>
      </c>
      <c r="AA379" s="0" t="n">
        <f aca="false">IF(Source!BI317=4,I378,0)</f>
        <v>9021.83</v>
      </c>
    </row>
    <row r="381" customFormat="false" ht="15" hidden="false" customHeight="true" outlineLevel="0" collapsed="false">
      <c r="A381" s="30" t="str">
        <f aca="false">CONCATENATE("Итого по разделу: ",IF(Source!G319&lt;&gt;"Новый раздел",Source!G319,""))</f>
        <v>Итого по разделу: Камера байпаса 4,2*3,2*2,0</v>
      </c>
      <c r="B381" s="30"/>
      <c r="C381" s="30"/>
      <c r="D381" s="30"/>
      <c r="E381" s="30"/>
      <c r="F381" s="30"/>
      <c r="G381" s="30"/>
      <c r="H381" s="31" t="n">
        <f aca="false">SUM(O321:O380)</f>
        <v>223275.09</v>
      </c>
      <c r="I381" s="31"/>
      <c r="J381" s="31" t="n">
        <f aca="false">SUM(P321:P380)</f>
        <v>1699511.68</v>
      </c>
      <c r="K381" s="31"/>
      <c r="AF381" s="32" t="str">
        <f aca="false">CONCATENATE("Итого по разделу: ",IF(Source!G319&lt;&gt;"Новый раздел",Source!G319,""))</f>
        <v>Итого по разделу: Камера байпаса 4,2*3,2*2,0</v>
      </c>
    </row>
    <row r="384" customFormat="false" ht="45" hidden="false" customHeight="true" outlineLevel="0" collapsed="false">
      <c r="A384" s="30" t="str">
        <f aca="false">CONCATENATE("Итого по локальной смете: ",IF(Source!G345&lt;&gt;"Новая локальная смета",Source!G345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Торгового центра", расположенного по адресу: г. Москва, ул. Краснопрудная, вл.13а.</v>
      </c>
      <c r="B384" s="30"/>
      <c r="C384" s="30"/>
      <c r="D384" s="30"/>
      <c r="E384" s="30"/>
      <c r="F384" s="30"/>
      <c r="G384" s="30"/>
      <c r="H384" s="31" t="n">
        <f aca="false">SUM(O20:O383)</f>
        <v>1732891.08</v>
      </c>
      <c r="I384" s="31"/>
      <c r="J384" s="31" t="n">
        <f aca="false">SUM(P20:P383)</f>
        <v>12397033.5</v>
      </c>
      <c r="K384" s="31"/>
      <c r="AF384" s="32" t="str">
        <f aca="false">CONCATENATE("Итого по локальной смете: ",IF(Source!G345&lt;&gt;"Новая локальная смета",Source!G345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Торгового центра", расположенного по адресу: г. Москва, ул. Краснопрудная, вл.13а.</v>
      </c>
    </row>
    <row r="387" customFormat="false" ht="15" hidden="false" customHeight="true" outlineLevel="0" collapsed="false">
      <c r="A387" s="30" t="str">
        <f aca="false">CONCATENATE("Итого по смете: ",IF(Source!G371&lt;&gt;"Новый объект",Source!G371,""))</f>
        <v>Итого по смете: СМР Краснопрудная, вл. 13а</v>
      </c>
      <c r="B387" s="30"/>
      <c r="C387" s="30"/>
      <c r="D387" s="30"/>
      <c r="E387" s="30"/>
      <c r="F387" s="30"/>
      <c r="G387" s="30"/>
      <c r="H387" s="31" t="n">
        <f aca="false">SUM(O1:O386)</f>
        <v>1732891.08</v>
      </c>
      <c r="I387" s="31"/>
      <c r="J387" s="31" t="n">
        <f aca="false">SUM(P1:P386)</f>
        <v>12397033.5</v>
      </c>
      <c r="K387" s="31"/>
      <c r="AF387" s="32" t="str">
        <f aca="false">CONCATENATE("Итого по смете: ",IF(Source!G371&lt;&gt;"Новый объект",Source!G371,""))</f>
        <v>Итого по смете: СМР Краснопрудная, вл. 13а</v>
      </c>
    </row>
    <row r="388" customFormat="false" ht="14.25" hidden="false" customHeight="true" outlineLevel="0" collapsed="false">
      <c r="C388" s="8" t="n">
        <f aca="false">Source!H396</f>
        <v>0</v>
      </c>
      <c r="D388" s="8"/>
      <c r="E388" s="8"/>
      <c r="F388" s="8"/>
      <c r="G388" s="8"/>
      <c r="H388" s="8"/>
      <c r="I388" s="8"/>
      <c r="J388" s="33" t="str">
        <f aca="false">IF(Source!F396=0,"",Source!F396)</f>
        <v/>
      </c>
      <c r="K388" s="33"/>
      <c r="AH388" s="9"/>
    </row>
    <row r="389" customFormat="false" ht="14.25" hidden="false" customHeight="true" outlineLevel="0" collapsed="false">
      <c r="C389" s="8" t="str">
        <f aca="false">Source!H397</f>
        <v>Строительные работы</v>
      </c>
      <c r="D389" s="8"/>
      <c r="E389" s="8"/>
      <c r="F389" s="8"/>
      <c r="G389" s="8"/>
      <c r="H389" s="8"/>
      <c r="I389" s="8"/>
      <c r="J389" s="33" t="n">
        <f aca="false">IF(Source!F397=0,"",Source!F397)</f>
        <v>11426507.25</v>
      </c>
      <c r="K389" s="33"/>
      <c r="AH389" s="9" t="s">
        <v>7</v>
      </c>
    </row>
    <row r="390" customFormat="false" ht="14.25" hidden="false" customHeight="true" outlineLevel="0" collapsed="false">
      <c r="C390" s="8" t="str">
        <f aca="false">Source!H398</f>
        <v>Монтажные работы</v>
      </c>
      <c r="D390" s="8"/>
      <c r="E390" s="8"/>
      <c r="F390" s="8"/>
      <c r="G390" s="8"/>
      <c r="H390" s="8"/>
      <c r="I390" s="8"/>
      <c r="J390" s="33" t="n">
        <v>0</v>
      </c>
      <c r="K390" s="33"/>
      <c r="AH390" s="9" t="s">
        <v>8</v>
      </c>
    </row>
    <row r="391" customFormat="false" ht="14.25" hidden="false" customHeight="true" outlineLevel="0" collapsed="false">
      <c r="C391" s="8" t="str">
        <f aca="false">Source!H399</f>
        <v>Оборудование</v>
      </c>
      <c r="D391" s="8"/>
      <c r="E391" s="8"/>
      <c r="F391" s="8"/>
      <c r="G391" s="8"/>
      <c r="H391" s="8"/>
      <c r="I391" s="8"/>
      <c r="J391" s="33" t="n">
        <v>0</v>
      </c>
      <c r="K391" s="33"/>
      <c r="AH391" s="9" t="s">
        <v>9</v>
      </c>
    </row>
    <row r="392" customFormat="false" ht="14.25" hidden="false" customHeight="true" outlineLevel="0" collapsed="false">
      <c r="C392" s="8" t="str">
        <f aca="false">Source!H400</f>
        <v>Прочие</v>
      </c>
      <c r="D392" s="8"/>
      <c r="E392" s="8"/>
      <c r="F392" s="8"/>
      <c r="G392" s="8"/>
      <c r="H392" s="8"/>
      <c r="I392" s="8"/>
      <c r="J392" s="33" t="n">
        <f aca="false">IF(Source!F400=0,"",Source!F400)</f>
        <v>970526.25</v>
      </c>
      <c r="K392" s="33"/>
      <c r="AH392" s="9" t="s">
        <v>49</v>
      </c>
    </row>
    <row r="393" customFormat="false" ht="14.25" hidden="false" customHeight="true" outlineLevel="0" collapsed="false">
      <c r="C393" s="8" t="str">
        <f aca="false">Source!H401</f>
        <v>Временные здания и сооружения - 1,5% от СМР</v>
      </c>
      <c r="D393" s="8"/>
      <c r="E393" s="8"/>
      <c r="F393" s="8"/>
      <c r="G393" s="8"/>
      <c r="H393" s="8"/>
      <c r="I393" s="8"/>
      <c r="J393" s="33" t="n">
        <f aca="false">IF(Source!F401=0,"",Source!F401)</f>
        <v>171397.61</v>
      </c>
      <c r="K393" s="33"/>
      <c r="AH393" s="9" t="s">
        <v>50</v>
      </c>
    </row>
    <row r="394" customFormat="false" ht="14.25" hidden="false" customHeight="true" outlineLevel="0" collapsed="false">
      <c r="C394" s="8" t="str">
        <f aca="false">Source!H402</f>
        <v>Итого с временными зданиями и сооружениями</v>
      </c>
      <c r="D394" s="8"/>
      <c r="E394" s="8"/>
      <c r="F394" s="8"/>
      <c r="G394" s="8"/>
      <c r="H394" s="8"/>
      <c r="I394" s="8"/>
      <c r="J394" s="33" t="n">
        <f aca="false">IF(Source!F402=0,"",Source!F402)</f>
        <v>12568431.11</v>
      </c>
      <c r="K394" s="33"/>
      <c r="AH394" s="9" t="s">
        <v>51</v>
      </c>
    </row>
    <row r="395" customFormat="false" ht="14.25" hidden="false" customHeight="true" outlineLevel="0" collapsed="false">
      <c r="C395" s="8" t="str">
        <f aca="false">Source!H403</f>
        <v>Непредвиденные затраты 3%</v>
      </c>
      <c r="D395" s="8"/>
      <c r="E395" s="8"/>
      <c r="F395" s="8"/>
      <c r="G395" s="8"/>
      <c r="H395" s="8"/>
      <c r="I395" s="8"/>
      <c r="J395" s="33" t="n">
        <f aca="false">IF(Source!F403=0,"",Source!F403)</f>
        <v>377052.93</v>
      </c>
      <c r="K395" s="33"/>
      <c r="AH395" s="9" t="s">
        <v>52</v>
      </c>
    </row>
    <row r="396" s="34" customFormat="true" ht="15" hidden="false" customHeight="true" outlineLevel="0" collapsed="false">
      <c r="C396" s="30" t="str">
        <f aca="false">Source!H404</f>
        <v>Итого по смете с непредвиденными затратами, в т.ч.:</v>
      </c>
      <c r="D396" s="30"/>
      <c r="E396" s="30"/>
      <c r="F396" s="30"/>
      <c r="G396" s="30"/>
      <c r="H396" s="30"/>
      <c r="I396" s="30"/>
      <c r="J396" s="31" t="n">
        <f aca="false">IF(Source!F404=0,"",Source!F404)</f>
        <v>12945484.04</v>
      </c>
      <c r="K396" s="31"/>
      <c r="AH396" s="32" t="s">
        <v>53</v>
      </c>
    </row>
    <row r="397" customFormat="false" ht="14.25" hidden="false" customHeight="true" outlineLevel="0" collapsed="false">
      <c r="C397" s="8" t="str">
        <f aca="false">Source!H405</f>
        <v>Строительные работы</v>
      </c>
      <c r="D397" s="8"/>
      <c r="E397" s="8"/>
      <c r="F397" s="8"/>
      <c r="G397" s="8"/>
      <c r="H397" s="8"/>
      <c r="I397" s="8"/>
      <c r="J397" s="33" t="n">
        <f aca="false">IF(Source!F405=0,"",Source!F405)</f>
        <v>11945842</v>
      </c>
      <c r="K397" s="33"/>
      <c r="AH397" s="9" t="s">
        <v>7</v>
      </c>
    </row>
    <row r="398" customFormat="false" ht="14.25" hidden="false" customHeight="true" outlineLevel="0" collapsed="false">
      <c r="C398" s="8" t="str">
        <f aca="false">Source!H406</f>
        <v>Монтажные работы</v>
      </c>
      <c r="D398" s="8"/>
      <c r="E398" s="8"/>
      <c r="F398" s="8"/>
      <c r="G398" s="8"/>
      <c r="H398" s="8"/>
      <c r="I398" s="8"/>
      <c r="J398" s="33" t="n">
        <v>0</v>
      </c>
      <c r="K398" s="33"/>
      <c r="AH398" s="9" t="s">
        <v>8</v>
      </c>
    </row>
    <row r="399" customFormat="false" ht="14.25" hidden="false" customHeight="true" outlineLevel="0" collapsed="false">
      <c r="C399" s="8" t="str">
        <f aca="false">Source!H407</f>
        <v>Оборудование</v>
      </c>
      <c r="D399" s="8"/>
      <c r="E399" s="8"/>
      <c r="F399" s="8"/>
      <c r="G399" s="8"/>
      <c r="H399" s="8"/>
      <c r="I399" s="8"/>
      <c r="J399" s="33" t="n">
        <v>0</v>
      </c>
      <c r="K399" s="33"/>
      <c r="AH399" s="9" t="s">
        <v>9</v>
      </c>
    </row>
    <row r="400" customFormat="false" ht="14.25" hidden="false" customHeight="true" outlineLevel="0" collapsed="false">
      <c r="C400" s="8" t="str">
        <f aca="false">Source!H408</f>
        <v>Прочие</v>
      </c>
      <c r="D400" s="8"/>
      <c r="E400" s="8"/>
      <c r="F400" s="8"/>
      <c r="G400" s="8"/>
      <c r="H400" s="8"/>
      <c r="I400" s="8"/>
      <c r="J400" s="33" t="n">
        <f aca="false">IF(Source!F408=0,"",Source!F408)</f>
        <v>999642.04</v>
      </c>
      <c r="K400" s="33"/>
      <c r="AH400" s="9" t="s">
        <v>49</v>
      </c>
    </row>
    <row r="401" customFormat="false" ht="31.5" hidden="false" customHeight="true" outlineLevel="0" collapsed="false">
      <c r="A401" s="35"/>
      <c r="B401" s="35"/>
      <c r="C401" s="36" t="s">
        <v>54</v>
      </c>
      <c r="D401" s="36"/>
      <c r="E401" s="36"/>
      <c r="F401" s="36"/>
      <c r="G401" s="37" t="n">
        <v>1.021</v>
      </c>
      <c r="H401" s="38"/>
      <c r="I401" s="38"/>
      <c r="J401" s="38"/>
      <c r="K401" s="39" t="n">
        <f aca="false">ROUND(J396*G401,2)</f>
        <v>13217339.2</v>
      </c>
      <c r="AH401" s="9"/>
    </row>
    <row r="402" customFormat="false" ht="14.25" hidden="false" customHeight="false" outlineLevel="0" collapsed="false">
      <c r="A402" s="35"/>
      <c r="B402" s="35"/>
      <c r="C402" s="40" t="s">
        <v>55</v>
      </c>
      <c r="D402" s="9"/>
      <c r="E402" s="9"/>
      <c r="F402" s="9"/>
      <c r="G402" s="9"/>
      <c r="H402" s="9"/>
      <c r="I402" s="9"/>
      <c r="J402" s="23"/>
      <c r="K402" s="23"/>
      <c r="AH402" s="9"/>
    </row>
    <row r="403" customFormat="false" ht="14.25" hidden="false" customHeight="true" outlineLevel="0" collapsed="false">
      <c r="C403" s="8" t="n">
        <f aca="false">Source!H409</f>
        <v>0</v>
      </c>
      <c r="D403" s="8"/>
      <c r="E403" s="8"/>
      <c r="F403" s="8"/>
      <c r="G403" s="8"/>
      <c r="H403" s="8"/>
      <c r="I403" s="8"/>
      <c r="J403" s="33" t="str">
        <f aca="false">IF(Source!F409=0,"",Source!F409)</f>
        <v/>
      </c>
      <c r="K403" s="33"/>
      <c r="AH403" s="9"/>
    </row>
    <row r="404" customFormat="false" ht="14.25" hidden="false" customHeight="true" outlineLevel="0" collapsed="false">
      <c r="C404" s="8" t="str">
        <f aca="false">Source!H410</f>
        <v>Возвратные суммы от сдачи металлолома (Приказ № МКЭ-ОД/16-9 от 03.03.2016г):</v>
      </c>
      <c r="D404" s="8"/>
      <c r="E404" s="8"/>
      <c r="F404" s="8"/>
      <c r="G404" s="8"/>
      <c r="H404" s="8"/>
      <c r="I404" s="8"/>
      <c r="J404" s="33" t="str">
        <f aca="false">IF(Source!F410=0,"",Source!F410)</f>
        <v/>
      </c>
      <c r="K404" s="33"/>
      <c r="AH404" s="9" t="s">
        <v>56</v>
      </c>
    </row>
    <row r="405" customFormat="false" ht="14.25" hidden="false" customHeight="true" outlineLevel="0" collapsed="false">
      <c r="C405" s="8" t="str">
        <f aca="false">Source!H411</f>
        <v>Вид лома 12А:   7 400 руб/т * 0,94 = 6 956 руб/т * (4,92+0,72)-- 5,64*6956--39231,84руб.</v>
      </c>
      <c r="D405" s="8"/>
      <c r="E405" s="8"/>
      <c r="F405" s="8"/>
      <c r="G405" s="8"/>
      <c r="H405" s="8"/>
      <c r="I405" s="8"/>
      <c r="J405" s="41" t="n">
        <f aca="false">IF(Source!F411=0,"",Source!F411)</f>
        <v>39231.84</v>
      </c>
      <c r="K405" s="41"/>
      <c r="AH405" s="9" t="s">
        <v>57</v>
      </c>
    </row>
    <row r="408" customFormat="false" ht="14.25" hidden="false" customHeight="false" outlineLevel="0" collapsed="false">
      <c r="A408" s="42"/>
      <c r="B408" s="42"/>
      <c r="C408" s="43"/>
      <c r="D408" s="43"/>
      <c r="E408" s="43"/>
      <c r="F408" s="43"/>
      <c r="G408" s="43"/>
      <c r="H408" s="2"/>
      <c r="I408" s="2"/>
      <c r="J408" s="2"/>
      <c r="K408" s="2"/>
    </row>
    <row r="409" customFormat="false" ht="14.25" hidden="false" customHeight="false" outlineLevel="0" collapsed="false">
      <c r="A409" s="2"/>
      <c r="B409" s="2"/>
      <c r="C409" s="44"/>
      <c r="D409" s="44"/>
      <c r="E409" s="44"/>
      <c r="F409" s="44"/>
      <c r="G409" s="44"/>
      <c r="H409" s="2"/>
      <c r="I409" s="2"/>
      <c r="J409" s="2"/>
      <c r="K409" s="2"/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4.25" hidden="false" customHeight="false" outlineLevel="0" collapsed="false">
      <c r="A411" s="42"/>
      <c r="B411" s="42"/>
      <c r="C411" s="43"/>
      <c r="D411" s="43"/>
      <c r="E411" s="43"/>
      <c r="F411" s="43"/>
      <c r="G411" s="43"/>
      <c r="H411" s="2"/>
      <c r="I411" s="2"/>
      <c r="J411" s="2"/>
      <c r="K411" s="2"/>
    </row>
    <row r="412" customFormat="false" ht="14.25" hidden="false" customHeight="false" outlineLevel="0" collapsed="false">
      <c r="A412" s="2"/>
      <c r="B412" s="2"/>
      <c r="C412" s="44"/>
      <c r="D412" s="44"/>
      <c r="E412" s="44"/>
      <c r="F412" s="44"/>
      <c r="G412" s="44"/>
      <c r="H412" s="2"/>
      <c r="I412" s="2"/>
      <c r="J412" s="2"/>
      <c r="K412" s="2"/>
    </row>
  </sheetData>
  <mergeCells count="193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K82"/>
    <mergeCell ref="H91:I91"/>
    <mergeCell ref="J91:K91"/>
    <mergeCell ref="H101:I101"/>
    <mergeCell ref="J101:K101"/>
    <mergeCell ref="H112:I112"/>
    <mergeCell ref="J112:K112"/>
    <mergeCell ref="H115:I115"/>
    <mergeCell ref="J115:K115"/>
    <mergeCell ref="H118:I118"/>
    <mergeCell ref="J118:K118"/>
    <mergeCell ref="H128:I128"/>
    <mergeCell ref="J128:K128"/>
    <mergeCell ref="H132:I132"/>
    <mergeCell ref="J132:K132"/>
    <mergeCell ref="H136:I136"/>
    <mergeCell ref="J136:K136"/>
    <mergeCell ref="A138:G138"/>
    <mergeCell ref="H138:I138"/>
    <mergeCell ref="J138:K138"/>
    <mergeCell ref="A141:K141"/>
    <mergeCell ref="H148:I148"/>
    <mergeCell ref="J148:K148"/>
    <mergeCell ref="H158:I158"/>
    <mergeCell ref="J158:K158"/>
    <mergeCell ref="H164:I164"/>
    <mergeCell ref="J164:K164"/>
    <mergeCell ref="H167:I167"/>
    <mergeCell ref="J167:K167"/>
    <mergeCell ref="H170:I170"/>
    <mergeCell ref="J170:K170"/>
    <mergeCell ref="H180:I180"/>
    <mergeCell ref="J180:K180"/>
    <mergeCell ref="H184:I184"/>
    <mergeCell ref="J184:K184"/>
    <mergeCell ref="H188:I188"/>
    <mergeCell ref="J188:K188"/>
    <mergeCell ref="A190:G190"/>
    <mergeCell ref="H190:I190"/>
    <mergeCell ref="J190:K190"/>
    <mergeCell ref="A193:G193"/>
    <mergeCell ref="H193:I193"/>
    <mergeCell ref="J193:K193"/>
    <mergeCell ref="A196:K196"/>
    <mergeCell ref="H201:I201"/>
    <mergeCell ref="J201:K201"/>
    <mergeCell ref="H208:I208"/>
    <mergeCell ref="J208:K208"/>
    <mergeCell ref="H214:I214"/>
    <mergeCell ref="J214:K214"/>
    <mergeCell ref="H217:I217"/>
    <mergeCell ref="J217:K217"/>
    <mergeCell ref="H220:I220"/>
    <mergeCell ref="J220:K220"/>
    <mergeCell ref="H230:I230"/>
    <mergeCell ref="J230:K230"/>
    <mergeCell ref="H234:I234"/>
    <mergeCell ref="J234:K234"/>
    <mergeCell ref="H238:I238"/>
    <mergeCell ref="J238:K238"/>
    <mergeCell ref="A240:G240"/>
    <mergeCell ref="H240:I240"/>
    <mergeCell ref="J240:K240"/>
    <mergeCell ref="A243:K243"/>
    <mergeCell ref="H249:I249"/>
    <mergeCell ref="J249:K249"/>
    <mergeCell ref="H254:I254"/>
    <mergeCell ref="J254:K254"/>
    <mergeCell ref="H263:I263"/>
    <mergeCell ref="J263:K263"/>
    <mergeCell ref="H266:I266"/>
    <mergeCell ref="J266:K266"/>
    <mergeCell ref="H269:I269"/>
    <mergeCell ref="J269:K269"/>
    <mergeCell ref="A271:G271"/>
    <mergeCell ref="H271:I271"/>
    <mergeCell ref="J271:K271"/>
    <mergeCell ref="A274:K274"/>
    <mergeCell ref="H279:I279"/>
    <mergeCell ref="J279:K279"/>
    <mergeCell ref="H288:I288"/>
    <mergeCell ref="J288:K288"/>
    <mergeCell ref="H295:I295"/>
    <mergeCell ref="J295:K295"/>
    <mergeCell ref="H304:I304"/>
    <mergeCell ref="J304:K304"/>
    <mergeCell ref="H310:I310"/>
    <mergeCell ref="J310:K310"/>
    <mergeCell ref="H313:I313"/>
    <mergeCell ref="J313:K313"/>
    <mergeCell ref="H316:I316"/>
    <mergeCell ref="J316:K316"/>
    <mergeCell ref="A318:G318"/>
    <mergeCell ref="H318:I318"/>
    <mergeCell ref="J318:K318"/>
    <mergeCell ref="A321:K321"/>
    <mergeCell ref="H326:I326"/>
    <mergeCell ref="J326:K326"/>
    <mergeCell ref="H333:I333"/>
    <mergeCell ref="J333:K333"/>
    <mergeCell ref="H339:I339"/>
    <mergeCell ref="J339:K339"/>
    <mergeCell ref="H349:I349"/>
    <mergeCell ref="J349:K349"/>
    <mergeCell ref="H353:I353"/>
    <mergeCell ref="J353:K353"/>
    <mergeCell ref="H357:I357"/>
    <mergeCell ref="J357:K357"/>
    <mergeCell ref="H367:I367"/>
    <mergeCell ref="J367:K367"/>
    <mergeCell ref="H372:I372"/>
    <mergeCell ref="J372:K372"/>
    <mergeCell ref="H376:I376"/>
    <mergeCell ref="J376:K376"/>
    <mergeCell ref="H379:I379"/>
    <mergeCell ref="J379:K379"/>
    <mergeCell ref="A381:G381"/>
    <mergeCell ref="H381:I381"/>
    <mergeCell ref="J381:K381"/>
    <mergeCell ref="A384:G384"/>
    <mergeCell ref="H384:I384"/>
    <mergeCell ref="J384:K384"/>
    <mergeCell ref="A387:G387"/>
    <mergeCell ref="H387:I387"/>
    <mergeCell ref="J387:K387"/>
    <mergeCell ref="C388:I388"/>
    <mergeCell ref="J388:K388"/>
    <mergeCell ref="C389:I389"/>
    <mergeCell ref="J389:K389"/>
    <mergeCell ref="C390:I390"/>
    <mergeCell ref="J390:K390"/>
    <mergeCell ref="C391:I391"/>
    <mergeCell ref="J391:K391"/>
    <mergeCell ref="C392:I392"/>
    <mergeCell ref="J392:K392"/>
    <mergeCell ref="C393:I393"/>
    <mergeCell ref="J393:K393"/>
    <mergeCell ref="C394:I394"/>
    <mergeCell ref="J394:K394"/>
    <mergeCell ref="C395:I395"/>
    <mergeCell ref="J395:K395"/>
    <mergeCell ref="C396:I396"/>
    <mergeCell ref="J396:K396"/>
    <mergeCell ref="C397:I397"/>
    <mergeCell ref="J397:K397"/>
    <mergeCell ref="C398:I398"/>
    <mergeCell ref="J398:K398"/>
    <mergeCell ref="C399:I399"/>
    <mergeCell ref="J399:K399"/>
    <mergeCell ref="C400:I400"/>
    <mergeCell ref="J400:K400"/>
    <mergeCell ref="C401:F401"/>
    <mergeCell ref="C403:I403"/>
    <mergeCell ref="J403:K403"/>
    <mergeCell ref="C404:I404"/>
    <mergeCell ref="J404:K404"/>
    <mergeCell ref="C405:I405"/>
    <mergeCell ref="J405:K405"/>
    <mergeCell ref="A408:B408"/>
    <mergeCell ref="C409:G409"/>
    <mergeCell ref="A411:B411"/>
    <mergeCell ref="C412:G41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21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I236" activeCellId="0" sqref="I2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5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5" t="n">
        <v>1</v>
      </c>
      <c r="B12" s="45" t="n">
        <v>416</v>
      </c>
      <c r="C12" s="45" t="n">
        <v>0</v>
      </c>
      <c r="D12" s="45" t="n">
        <f aca="false">ROW(A371)</f>
        <v>371</v>
      </c>
      <c r="E12" s="45" t="n">
        <v>0</v>
      </c>
      <c r="F12" s="45" t="s">
        <v>61</v>
      </c>
      <c r="G12" s="45" t="s">
        <v>62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 t="s">
        <v>63</v>
      </c>
      <c r="AC12" s="45" t="s">
        <v>64</v>
      </c>
      <c r="AD12" s="45" t="s">
        <v>65</v>
      </c>
      <c r="AE12" s="45" t="s">
        <v>66</v>
      </c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67</v>
      </c>
      <c r="BI12" s="45" t="s">
        <v>68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2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1</v>
      </c>
      <c r="BW12" s="45" t="n">
        <v>0</v>
      </c>
      <c r="BX12" s="45" t="n">
        <v>0</v>
      </c>
      <c r="BY12" s="45" t="s">
        <v>69</v>
      </c>
      <c r="BZ12" s="45" t="s">
        <v>70</v>
      </c>
      <c r="CA12" s="45" t="s">
        <v>71</v>
      </c>
      <c r="CB12" s="45" t="s">
        <v>71</v>
      </c>
      <c r="CC12" s="45" t="s">
        <v>71</v>
      </c>
      <c r="CD12" s="45" t="s">
        <v>71</v>
      </c>
      <c r="CE12" s="45" t="s">
        <v>72</v>
      </c>
      <c r="CF12" s="45" t="n">
        <v>0</v>
      </c>
      <c r="CG12" s="45" t="n">
        <v>0</v>
      </c>
      <c r="CH12" s="45" t="n">
        <v>33289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6" t="n">
        <v>52</v>
      </c>
      <c r="B18" s="46" t="n">
        <f aca="false">B371</f>
        <v>416</v>
      </c>
      <c r="C18" s="46" t="n">
        <f aca="false">C371</f>
        <v>1</v>
      </c>
      <c r="D18" s="46" t="n">
        <f aca="false">D371</f>
        <v>12</v>
      </c>
      <c r="E18" s="46" t="n">
        <f aca="false">E371</f>
        <v>0</v>
      </c>
      <c r="F18" s="46" t="str">
        <f aca="false">F371</f>
        <v>Новый объект</v>
      </c>
      <c r="G18" s="46" t="str">
        <f aca="false">G371</f>
        <v>СМР Краснопрудная, вл. 13а</v>
      </c>
      <c r="H18" s="46"/>
      <c r="I18" s="46"/>
      <c r="J18" s="46"/>
      <c r="K18" s="46"/>
      <c r="L18" s="46"/>
      <c r="M18" s="46"/>
      <c r="N18" s="46"/>
      <c r="O18" s="46" t="n">
        <f aca="false">O371</f>
        <v>11947215.66</v>
      </c>
      <c r="P18" s="46" t="n">
        <f aca="false">P371</f>
        <v>4970457.83</v>
      </c>
      <c r="Q18" s="46" t="n">
        <f aca="false">Q371</f>
        <v>2971134.52</v>
      </c>
      <c r="R18" s="46" t="n">
        <f aca="false">R371</f>
        <v>46370.07</v>
      </c>
      <c r="S18" s="46" t="n">
        <f aca="false">S371</f>
        <v>4005623.31</v>
      </c>
      <c r="T18" s="46" t="n">
        <f aca="false">T371</f>
        <v>0</v>
      </c>
      <c r="U18" s="46" t="n">
        <f aca="false">U371</f>
        <v>954.25271589276</v>
      </c>
      <c r="V18" s="46" t="n">
        <f aca="false">V371</f>
        <v>0</v>
      </c>
      <c r="W18" s="46" t="n">
        <f aca="false">W371</f>
        <v>1033.95</v>
      </c>
      <c r="X18" s="46" t="n">
        <f aca="false">X371</f>
        <v>249207.99</v>
      </c>
      <c r="Y18" s="46" t="n">
        <f aca="false">Y371</f>
        <v>123171.84</v>
      </c>
      <c r="Z18" s="46" t="n">
        <f aca="false">Z371</f>
        <v>0</v>
      </c>
      <c r="AA18" s="46" t="n">
        <f aca="false">AA371</f>
        <v>0</v>
      </c>
      <c r="AB18" s="46" t="n">
        <f aca="false">AB371</f>
        <v>0</v>
      </c>
      <c r="AC18" s="46" t="n">
        <f aca="false">AC371</f>
        <v>0</v>
      </c>
      <c r="AD18" s="46" t="n">
        <f aca="false">AD371</f>
        <v>0</v>
      </c>
      <c r="AE18" s="46" t="n">
        <f aca="false">AE371</f>
        <v>0</v>
      </c>
      <c r="AF18" s="46" t="n">
        <f aca="false">AF371</f>
        <v>0</v>
      </c>
      <c r="AG18" s="46" t="n">
        <f aca="false">AG371</f>
        <v>0</v>
      </c>
      <c r="AH18" s="46" t="n">
        <f aca="false">AH371</f>
        <v>0</v>
      </c>
      <c r="AI18" s="46" t="n">
        <f aca="false">AI371</f>
        <v>0</v>
      </c>
      <c r="AJ18" s="46" t="n">
        <f aca="false">AJ371</f>
        <v>0</v>
      </c>
      <c r="AK18" s="46" t="n">
        <f aca="false">AK371</f>
        <v>0</v>
      </c>
      <c r="AL18" s="46" t="n">
        <f aca="false">AL371</f>
        <v>0</v>
      </c>
      <c r="AM18" s="46" t="n">
        <f aca="false">AM371</f>
        <v>0</v>
      </c>
      <c r="AN18" s="46" t="n">
        <f aca="false">AN371</f>
        <v>0</v>
      </c>
      <c r="AO18" s="46" t="n">
        <f aca="false">AO371</f>
        <v>0</v>
      </c>
      <c r="AP18" s="46" t="n">
        <f aca="false">AP371</f>
        <v>0</v>
      </c>
      <c r="AQ18" s="46" t="n">
        <f aca="false">AQ371</f>
        <v>0</v>
      </c>
      <c r="AR18" s="46" t="n">
        <f aca="false">AR371</f>
        <v>12397033.5</v>
      </c>
      <c r="AS18" s="46" t="n">
        <f aca="false">AS371</f>
        <v>11426507.25</v>
      </c>
      <c r="AT18" s="46" t="n">
        <f aca="false">AT371</f>
        <v>0</v>
      </c>
      <c r="AU18" s="46" t="n">
        <f aca="false">AU371</f>
        <v>970526.25</v>
      </c>
      <c r="AV18" s="46" t="n">
        <f aca="false">AV371</f>
        <v>4970457.83</v>
      </c>
      <c r="AW18" s="46" t="n">
        <f aca="false">AW371</f>
        <v>4970457.83</v>
      </c>
      <c r="AX18" s="46" t="n">
        <f aca="false">AX371</f>
        <v>0</v>
      </c>
      <c r="AY18" s="46" t="n">
        <f aca="false">AY371</f>
        <v>4970457.83</v>
      </c>
      <c r="AZ18" s="46" t="n">
        <f aca="false">AZ371</f>
        <v>0</v>
      </c>
      <c r="BA18" s="46" t="n">
        <f aca="false">BA371</f>
        <v>0</v>
      </c>
      <c r="BB18" s="46" t="n">
        <f aca="false">BB371</f>
        <v>0</v>
      </c>
      <c r="BC18" s="46" t="n">
        <f aca="false">BC371</f>
        <v>0</v>
      </c>
      <c r="BD18" s="46" t="n">
        <f aca="false">BD371</f>
        <v>0</v>
      </c>
      <c r="BE18" s="46" t="n">
        <f aca="false">BE371</f>
        <v>0</v>
      </c>
      <c r="BF18" s="46" t="n">
        <f aca="false">BF371</f>
        <v>0</v>
      </c>
      <c r="BG18" s="46" t="n">
        <f aca="false">BG371</f>
        <v>0</v>
      </c>
      <c r="BH18" s="46" t="n">
        <f aca="false">BH371</f>
        <v>0</v>
      </c>
      <c r="BI18" s="46" t="n">
        <f aca="false">BI371</f>
        <v>0</v>
      </c>
      <c r="BJ18" s="46" t="n">
        <f aca="false">BJ371</f>
        <v>0</v>
      </c>
      <c r="BK18" s="46" t="n">
        <f aca="false">BK371</f>
        <v>0</v>
      </c>
      <c r="BL18" s="46" t="n">
        <f aca="false">BL371</f>
        <v>0</v>
      </c>
      <c r="BM18" s="46" t="n">
        <f aca="false">BM371</f>
        <v>0</v>
      </c>
      <c r="BN18" s="46" t="n">
        <f aca="false">BN371</f>
        <v>0</v>
      </c>
      <c r="BO18" s="47" t="n">
        <f aca="false">BO371</f>
        <v>0</v>
      </c>
      <c r="BP18" s="47" t="n">
        <f aca="false">BP371</f>
        <v>0</v>
      </c>
      <c r="BQ18" s="47" t="n">
        <f aca="false">BQ371</f>
        <v>0</v>
      </c>
      <c r="BR18" s="47" t="n">
        <f aca="false">BR371</f>
        <v>0</v>
      </c>
      <c r="BS18" s="47" t="n">
        <f aca="false">BS371</f>
        <v>0</v>
      </c>
      <c r="BT18" s="47" t="n">
        <f aca="false">BT371</f>
        <v>0</v>
      </c>
      <c r="BU18" s="47" t="n">
        <f aca="false">BU371</f>
        <v>0</v>
      </c>
      <c r="BV18" s="47" t="n">
        <f aca="false">BV371</f>
        <v>0</v>
      </c>
      <c r="BW18" s="47" t="n">
        <f aca="false">BW371</f>
        <v>0</v>
      </c>
      <c r="BX18" s="47" t="n">
        <f aca="false">BX371</f>
        <v>0</v>
      </c>
      <c r="BY18" s="47" t="n">
        <f aca="false">BY371</f>
        <v>0</v>
      </c>
      <c r="BZ18" s="47" t="n">
        <f aca="false">BZ371</f>
        <v>0</v>
      </c>
      <c r="CA18" s="47" t="n">
        <f aca="false">CA371</f>
        <v>0</v>
      </c>
      <c r="CB18" s="47" t="n">
        <f aca="false">CB371</f>
        <v>0</v>
      </c>
      <c r="CC18" s="47" t="n">
        <f aca="false">CC371</f>
        <v>0</v>
      </c>
      <c r="CD18" s="47" t="n">
        <f aca="false">CD371</f>
        <v>0</v>
      </c>
      <c r="CE18" s="47" t="n">
        <f aca="false">CE371</f>
        <v>0</v>
      </c>
      <c r="CF18" s="47" t="n">
        <f aca="false">CF371</f>
        <v>0</v>
      </c>
      <c r="CG18" s="47" t="n">
        <f aca="false">CG371</f>
        <v>0</v>
      </c>
      <c r="CH18" s="47" t="n">
        <f aca="false">CH371</f>
        <v>0</v>
      </c>
      <c r="CI18" s="47" t="n">
        <f aca="false">CI371</f>
        <v>0</v>
      </c>
      <c r="CJ18" s="47" t="n">
        <f aca="false">CJ371</f>
        <v>0</v>
      </c>
      <c r="CK18" s="47" t="n">
        <f aca="false">CK371</f>
        <v>0</v>
      </c>
      <c r="CL18" s="47" t="n">
        <f aca="false">CL371</f>
        <v>0</v>
      </c>
      <c r="CM18" s="47" t="n">
        <f aca="false">CM371</f>
        <v>0</v>
      </c>
      <c r="CN18" s="47" t="n">
        <f aca="false">CN371</f>
        <v>0</v>
      </c>
      <c r="CO18" s="47" t="n">
        <f aca="false">CO371</f>
        <v>0</v>
      </c>
      <c r="CP18" s="47" t="n">
        <f aca="false">CP371</f>
        <v>0</v>
      </c>
      <c r="CQ18" s="47" t="n">
        <f aca="false">CQ371</f>
        <v>0</v>
      </c>
      <c r="CR18" s="47" t="n">
        <f aca="false">CR371</f>
        <v>0</v>
      </c>
      <c r="CS18" s="47" t="n">
        <f aca="false">CS371</f>
        <v>0</v>
      </c>
      <c r="CT18" s="47" t="n">
        <f aca="false">CT371</f>
        <v>0</v>
      </c>
      <c r="CU18" s="47" t="n">
        <f aca="false">CU371</f>
        <v>0</v>
      </c>
      <c r="CV18" s="47" t="n">
        <f aca="false">CV371</f>
        <v>0</v>
      </c>
      <c r="CW18" s="47" t="n">
        <f aca="false">CW371</f>
        <v>0</v>
      </c>
      <c r="CX18" s="47" t="n">
        <f aca="false">CX371</f>
        <v>0</v>
      </c>
      <c r="CY18" s="47" t="n">
        <f aca="false">CY371</f>
        <v>0</v>
      </c>
      <c r="CZ18" s="47" t="n">
        <f aca="false">CZ371</f>
        <v>0</v>
      </c>
      <c r="DA18" s="47" t="n">
        <f aca="false">DA371</f>
        <v>0</v>
      </c>
      <c r="DB18" s="47" t="n">
        <f aca="false">DB371</f>
        <v>0</v>
      </c>
      <c r="DC18" s="47" t="n">
        <f aca="false">DC371</f>
        <v>0</v>
      </c>
      <c r="DD18" s="47" t="n">
        <f aca="false">DD371</f>
        <v>0</v>
      </c>
      <c r="DE18" s="47" t="n">
        <f aca="false">DE371</f>
        <v>0</v>
      </c>
      <c r="DF18" s="47" t="n">
        <f aca="false">DF371</f>
        <v>0</v>
      </c>
      <c r="DG18" s="47" t="n">
        <f aca="false">DG371</f>
        <v>0</v>
      </c>
      <c r="DH18" s="47" t="n">
        <f aca="false">DH371</f>
        <v>0</v>
      </c>
      <c r="DI18" s="47" t="n">
        <f aca="false">DI371</f>
        <v>0</v>
      </c>
      <c r="DJ18" s="47" t="n">
        <f aca="false">DJ371</f>
        <v>0</v>
      </c>
      <c r="DK18" s="47" t="n">
        <f aca="false">DK371</f>
        <v>0</v>
      </c>
      <c r="DL18" s="47" t="n">
        <f aca="false">DL371</f>
        <v>0</v>
      </c>
      <c r="DM18" s="47" t="n">
        <f aca="false">DM371</f>
        <v>0</v>
      </c>
      <c r="DN18" s="47" t="n">
        <f aca="false">DN371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345)</f>
        <v>345</v>
      </c>
      <c r="E20" s="45"/>
      <c r="F20" s="45" t="s">
        <v>73</v>
      </c>
      <c r="G20" s="45" t="s">
        <v>74</v>
      </c>
      <c r="H20" s="45"/>
      <c r="I20" s="45" t="n">
        <v>0</v>
      </c>
      <c r="J20" s="45"/>
      <c r="K20" s="45" t="n">
        <v>-1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6" t="n">
        <v>52</v>
      </c>
      <c r="B22" s="46" t="n">
        <f aca="false">B345</f>
        <v>1</v>
      </c>
      <c r="C22" s="46" t="n">
        <f aca="false">C345</f>
        <v>3</v>
      </c>
      <c r="D22" s="46" t="n">
        <f aca="false">D345</f>
        <v>20</v>
      </c>
      <c r="E22" s="46" t="n">
        <f aca="false">E345</f>
        <v>0</v>
      </c>
      <c r="F22" s="46" t="str">
        <f aca="false">F345</f>
        <v>Новая локальная смета</v>
      </c>
      <c r="G22" s="46" t="str">
        <f aca="false">G345</f>
        <v>Строительство тепловой сети для подключения к системам теплоснабжения ПАО "МОЭК" объекта капитального строительства "Торгового центра", расположенного по адресу: г. Москва, ул. Краснопрудная, вл.13а.</v>
      </c>
      <c r="H22" s="46"/>
      <c r="I22" s="46"/>
      <c r="J22" s="46"/>
      <c r="K22" s="46"/>
      <c r="L22" s="46"/>
      <c r="M22" s="46"/>
      <c r="N22" s="46"/>
      <c r="O22" s="46" t="n">
        <f aca="false">O345</f>
        <v>11947215.66</v>
      </c>
      <c r="P22" s="46" t="n">
        <f aca="false">P345</f>
        <v>4970457.83</v>
      </c>
      <c r="Q22" s="46" t="n">
        <f aca="false">Q345</f>
        <v>2971134.52</v>
      </c>
      <c r="R22" s="46" t="n">
        <f aca="false">R345</f>
        <v>46370.07</v>
      </c>
      <c r="S22" s="46" t="n">
        <f aca="false">S345</f>
        <v>4005623.31</v>
      </c>
      <c r="T22" s="46" t="n">
        <f aca="false">T345</f>
        <v>0</v>
      </c>
      <c r="U22" s="46" t="n">
        <f aca="false">U345</f>
        <v>954.25271589276</v>
      </c>
      <c r="V22" s="46" t="n">
        <f aca="false">V345</f>
        <v>0</v>
      </c>
      <c r="W22" s="46" t="n">
        <f aca="false">W345</f>
        <v>1033.95</v>
      </c>
      <c r="X22" s="46" t="n">
        <f aca="false">X345</f>
        <v>249207.99</v>
      </c>
      <c r="Y22" s="46" t="n">
        <f aca="false">Y345</f>
        <v>123171.84</v>
      </c>
      <c r="Z22" s="46" t="n">
        <f aca="false">Z345</f>
        <v>0</v>
      </c>
      <c r="AA22" s="46" t="n">
        <f aca="false">AA345</f>
        <v>0</v>
      </c>
      <c r="AB22" s="46" t="n">
        <f aca="false">AB345</f>
        <v>0</v>
      </c>
      <c r="AC22" s="46" t="n">
        <f aca="false">AC345</f>
        <v>0</v>
      </c>
      <c r="AD22" s="46" t="n">
        <f aca="false">AD345</f>
        <v>0</v>
      </c>
      <c r="AE22" s="46" t="n">
        <f aca="false">AE345</f>
        <v>0</v>
      </c>
      <c r="AF22" s="46" t="n">
        <f aca="false">AF345</f>
        <v>0</v>
      </c>
      <c r="AG22" s="46" t="n">
        <f aca="false">AG345</f>
        <v>0</v>
      </c>
      <c r="AH22" s="46" t="n">
        <f aca="false">AH345</f>
        <v>0</v>
      </c>
      <c r="AI22" s="46" t="n">
        <f aca="false">AI345</f>
        <v>0</v>
      </c>
      <c r="AJ22" s="46" t="n">
        <f aca="false">AJ345</f>
        <v>0</v>
      </c>
      <c r="AK22" s="46" t="n">
        <f aca="false">AK345</f>
        <v>0</v>
      </c>
      <c r="AL22" s="46" t="n">
        <f aca="false">AL345</f>
        <v>0</v>
      </c>
      <c r="AM22" s="46" t="n">
        <f aca="false">AM345</f>
        <v>0</v>
      </c>
      <c r="AN22" s="46" t="n">
        <f aca="false">AN345</f>
        <v>0</v>
      </c>
      <c r="AO22" s="46" t="n">
        <f aca="false">AO345</f>
        <v>0</v>
      </c>
      <c r="AP22" s="46" t="n">
        <f aca="false">AP345</f>
        <v>0</v>
      </c>
      <c r="AQ22" s="46" t="n">
        <f aca="false">AQ345</f>
        <v>0</v>
      </c>
      <c r="AR22" s="46" t="n">
        <f aca="false">AR345</f>
        <v>12397033.5</v>
      </c>
      <c r="AS22" s="46" t="n">
        <f aca="false">AS345</f>
        <v>11426507.25</v>
      </c>
      <c r="AT22" s="46" t="n">
        <f aca="false">AT345</f>
        <v>0</v>
      </c>
      <c r="AU22" s="46" t="n">
        <f aca="false">AU345</f>
        <v>970526.25</v>
      </c>
      <c r="AV22" s="46" t="n">
        <f aca="false">AV345</f>
        <v>4970457.83</v>
      </c>
      <c r="AW22" s="46" t="n">
        <f aca="false">AW345</f>
        <v>4970457.83</v>
      </c>
      <c r="AX22" s="46" t="n">
        <f aca="false">AX345</f>
        <v>0</v>
      </c>
      <c r="AY22" s="46" t="n">
        <f aca="false">AY345</f>
        <v>4970457.83</v>
      </c>
      <c r="AZ22" s="46" t="n">
        <f aca="false">AZ345</f>
        <v>0</v>
      </c>
      <c r="BA22" s="46" t="n">
        <f aca="false">BA345</f>
        <v>0</v>
      </c>
      <c r="BB22" s="46" t="n">
        <f aca="false">BB345</f>
        <v>0</v>
      </c>
      <c r="BC22" s="46" t="n">
        <f aca="false">BC345</f>
        <v>0</v>
      </c>
      <c r="BD22" s="46" t="n">
        <f aca="false">BD345</f>
        <v>0</v>
      </c>
      <c r="BE22" s="46" t="n">
        <f aca="false">BE345</f>
        <v>0</v>
      </c>
      <c r="BF22" s="46" t="n">
        <f aca="false">BF345</f>
        <v>0</v>
      </c>
      <c r="BG22" s="46" t="n">
        <f aca="false">BG345</f>
        <v>0</v>
      </c>
      <c r="BH22" s="46" t="n">
        <f aca="false">BH345</f>
        <v>0</v>
      </c>
      <c r="BI22" s="46" t="n">
        <f aca="false">BI345</f>
        <v>0</v>
      </c>
      <c r="BJ22" s="46" t="n">
        <f aca="false">BJ345</f>
        <v>0</v>
      </c>
      <c r="BK22" s="46" t="n">
        <f aca="false">BK345</f>
        <v>0</v>
      </c>
      <c r="BL22" s="46" t="n">
        <f aca="false">BL345</f>
        <v>0</v>
      </c>
      <c r="BM22" s="46" t="n">
        <f aca="false">BM345</f>
        <v>0</v>
      </c>
      <c r="BN22" s="46" t="n">
        <f aca="false">BN345</f>
        <v>0</v>
      </c>
      <c r="BO22" s="47" t="n">
        <f aca="false">BO345</f>
        <v>0</v>
      </c>
      <c r="BP22" s="47" t="n">
        <f aca="false">BP345</f>
        <v>0</v>
      </c>
      <c r="BQ22" s="47" t="n">
        <f aca="false">BQ345</f>
        <v>0</v>
      </c>
      <c r="BR22" s="47" t="n">
        <f aca="false">BR345</f>
        <v>0</v>
      </c>
      <c r="BS22" s="47" t="n">
        <f aca="false">BS345</f>
        <v>0</v>
      </c>
      <c r="BT22" s="47" t="n">
        <f aca="false">BT345</f>
        <v>0</v>
      </c>
      <c r="BU22" s="47" t="n">
        <f aca="false">BU345</f>
        <v>0</v>
      </c>
      <c r="BV22" s="47" t="n">
        <f aca="false">BV345</f>
        <v>0</v>
      </c>
      <c r="BW22" s="47" t="n">
        <f aca="false">BW345</f>
        <v>0</v>
      </c>
      <c r="BX22" s="47" t="n">
        <f aca="false">BX345</f>
        <v>0</v>
      </c>
      <c r="BY22" s="47" t="n">
        <f aca="false">BY345</f>
        <v>0</v>
      </c>
      <c r="BZ22" s="47" t="n">
        <f aca="false">BZ345</f>
        <v>0</v>
      </c>
      <c r="CA22" s="47" t="n">
        <f aca="false">CA345</f>
        <v>0</v>
      </c>
      <c r="CB22" s="47" t="n">
        <f aca="false">CB345</f>
        <v>0</v>
      </c>
      <c r="CC22" s="47" t="n">
        <f aca="false">CC345</f>
        <v>0</v>
      </c>
      <c r="CD22" s="47" t="n">
        <f aca="false">CD345</f>
        <v>0</v>
      </c>
      <c r="CE22" s="47" t="n">
        <f aca="false">CE345</f>
        <v>0</v>
      </c>
      <c r="CF22" s="47" t="n">
        <f aca="false">CF345</f>
        <v>0</v>
      </c>
      <c r="CG22" s="47" t="n">
        <f aca="false">CG345</f>
        <v>0</v>
      </c>
      <c r="CH22" s="47" t="n">
        <f aca="false">CH345</f>
        <v>0</v>
      </c>
      <c r="CI22" s="47" t="n">
        <f aca="false">CI345</f>
        <v>0</v>
      </c>
      <c r="CJ22" s="47" t="n">
        <f aca="false">CJ345</f>
        <v>0</v>
      </c>
      <c r="CK22" s="47" t="n">
        <f aca="false">CK345</f>
        <v>0</v>
      </c>
      <c r="CL22" s="47" t="n">
        <f aca="false">CL345</f>
        <v>0</v>
      </c>
      <c r="CM22" s="47" t="n">
        <f aca="false">CM345</f>
        <v>0</v>
      </c>
      <c r="CN22" s="47" t="n">
        <f aca="false">CN345</f>
        <v>0</v>
      </c>
      <c r="CO22" s="47" t="n">
        <f aca="false">CO345</f>
        <v>0</v>
      </c>
      <c r="CP22" s="47" t="n">
        <f aca="false">CP345</f>
        <v>0</v>
      </c>
      <c r="CQ22" s="47" t="n">
        <f aca="false">CQ345</f>
        <v>0</v>
      </c>
      <c r="CR22" s="47" t="n">
        <f aca="false">CR345</f>
        <v>0</v>
      </c>
      <c r="CS22" s="47" t="n">
        <f aca="false">CS345</f>
        <v>0</v>
      </c>
      <c r="CT22" s="47" t="n">
        <f aca="false">CT345</f>
        <v>0</v>
      </c>
      <c r="CU22" s="47" t="n">
        <f aca="false">CU345</f>
        <v>0</v>
      </c>
      <c r="CV22" s="47" t="n">
        <f aca="false">CV345</f>
        <v>0</v>
      </c>
      <c r="CW22" s="47" t="n">
        <f aca="false">CW345</f>
        <v>0</v>
      </c>
      <c r="CX22" s="47" t="n">
        <f aca="false">CX345</f>
        <v>0</v>
      </c>
      <c r="CY22" s="47" t="n">
        <f aca="false">CY345</f>
        <v>0</v>
      </c>
      <c r="CZ22" s="47" t="n">
        <f aca="false">CZ345</f>
        <v>0</v>
      </c>
      <c r="DA22" s="47" t="n">
        <f aca="false">DA345</f>
        <v>0</v>
      </c>
      <c r="DB22" s="47" t="n">
        <f aca="false">DB345</f>
        <v>0</v>
      </c>
      <c r="DC22" s="47" t="n">
        <f aca="false">DC345</f>
        <v>0</v>
      </c>
      <c r="DD22" s="47" t="n">
        <f aca="false">DD345</f>
        <v>0</v>
      </c>
      <c r="DE22" s="47" t="n">
        <f aca="false">DE345</f>
        <v>0</v>
      </c>
      <c r="DF22" s="47" t="n">
        <f aca="false">DF345</f>
        <v>0</v>
      </c>
      <c r="DG22" s="47" t="n">
        <f aca="false">DG345</f>
        <v>0</v>
      </c>
      <c r="DH22" s="47" t="n">
        <f aca="false">DH345</f>
        <v>0</v>
      </c>
      <c r="DI22" s="47" t="n">
        <f aca="false">DI345</f>
        <v>0</v>
      </c>
      <c r="DJ22" s="47" t="n">
        <f aca="false">DJ345</f>
        <v>0</v>
      </c>
      <c r="DK22" s="47" t="n">
        <f aca="false">DK345</f>
        <v>0</v>
      </c>
      <c r="DL22" s="47" t="n">
        <f aca="false">DL345</f>
        <v>0</v>
      </c>
      <c r="DM22" s="47" t="n">
        <f aca="false">DM345</f>
        <v>0</v>
      </c>
      <c r="DN22" s="47" t="n">
        <f aca="false">DN345</f>
        <v>0</v>
      </c>
    </row>
    <row r="24" customFormat="false" ht="12.75" hidden="false" customHeight="false" outlineLevel="0" collapsed="false">
      <c r="A24" s="45" t="n">
        <v>4</v>
      </c>
      <c r="B24" s="45" t="n">
        <v>1</v>
      </c>
      <c r="C24" s="45"/>
      <c r="D24" s="45" t="n">
        <f aca="false">ROW(A158)</f>
        <v>158</v>
      </c>
      <c r="E24" s="45"/>
      <c r="F24" s="45" t="s">
        <v>75</v>
      </c>
      <c r="G24" s="45" t="s">
        <v>76</v>
      </c>
      <c r="H24" s="45"/>
      <c r="I24" s="45" t="n">
        <v>0</v>
      </c>
      <c r="J24" s="45"/>
      <c r="K24" s="45" t="n">
        <v>0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 t="n">
        <v>0</v>
      </c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 t="n">
        <v>0</v>
      </c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 t="n">
        <v>0</v>
      </c>
    </row>
    <row r="26" customFormat="false" ht="12.75" hidden="false" customHeight="false" outlineLevel="0" collapsed="false">
      <c r="A26" s="46" t="n">
        <v>52</v>
      </c>
      <c r="B26" s="46" t="n">
        <f aca="false">B158</f>
        <v>1</v>
      </c>
      <c r="C26" s="46" t="n">
        <f aca="false">C158</f>
        <v>4</v>
      </c>
      <c r="D26" s="46" t="n">
        <f aca="false">D158</f>
        <v>24</v>
      </c>
      <c r="E26" s="46" t="n">
        <f aca="false">E158</f>
        <v>0</v>
      </c>
      <c r="F26" s="46" t="str">
        <f aca="false">F158</f>
        <v>Новый раздел</v>
      </c>
      <c r="G26" s="46" t="str">
        <f aca="false">G158</f>
        <v>Т/с 2ду125 в ППУ</v>
      </c>
      <c r="H26" s="46"/>
      <c r="I26" s="46"/>
      <c r="J26" s="46"/>
      <c r="K26" s="46"/>
      <c r="L26" s="46"/>
      <c r="M26" s="46"/>
      <c r="N26" s="46"/>
      <c r="O26" s="46" t="n">
        <f aca="false">O158</f>
        <v>8043388.23</v>
      </c>
      <c r="P26" s="46" t="n">
        <f aca="false">P158</f>
        <v>3406339.58</v>
      </c>
      <c r="Q26" s="46" t="n">
        <f aca="false">Q158</f>
        <v>2106650.7</v>
      </c>
      <c r="R26" s="46" t="n">
        <f aca="false">R158</f>
        <v>33675.89</v>
      </c>
      <c r="S26" s="46" t="n">
        <f aca="false">S158</f>
        <v>2530397.95</v>
      </c>
      <c r="T26" s="46" t="n">
        <f aca="false">T158</f>
        <v>0</v>
      </c>
      <c r="U26" s="46" t="n">
        <f aca="false">U158</f>
        <v>466.550160432</v>
      </c>
      <c r="V26" s="46" t="n">
        <f aca="false">V158</f>
        <v>0</v>
      </c>
      <c r="W26" s="46" t="n">
        <f aca="false">W158</f>
        <v>859.4</v>
      </c>
      <c r="X26" s="46" t="n">
        <f aca="false">X158</f>
        <v>130667.64</v>
      </c>
      <c r="Y26" s="46" t="n">
        <f aca="false">Y158</f>
        <v>66609.35</v>
      </c>
      <c r="Z26" s="46" t="n">
        <f aca="false">Z158</f>
        <v>0</v>
      </c>
      <c r="AA26" s="46" t="n">
        <f aca="false">AA158</f>
        <v>0</v>
      </c>
      <c r="AB26" s="46" t="n">
        <f aca="false">AB158</f>
        <v>0</v>
      </c>
      <c r="AC26" s="46" t="n">
        <f aca="false">AC158</f>
        <v>0</v>
      </c>
      <c r="AD26" s="46" t="n">
        <f aca="false">AD158</f>
        <v>0</v>
      </c>
      <c r="AE26" s="46" t="n">
        <f aca="false">AE158</f>
        <v>0</v>
      </c>
      <c r="AF26" s="46" t="n">
        <f aca="false">AF158</f>
        <v>0</v>
      </c>
      <c r="AG26" s="46" t="n">
        <f aca="false">AG158</f>
        <v>0</v>
      </c>
      <c r="AH26" s="46" t="n">
        <f aca="false">AH158</f>
        <v>0</v>
      </c>
      <c r="AI26" s="46" t="n">
        <f aca="false">AI158</f>
        <v>0</v>
      </c>
      <c r="AJ26" s="46" t="n">
        <f aca="false">AJ158</f>
        <v>0</v>
      </c>
      <c r="AK26" s="46" t="n">
        <f aca="false">AK158</f>
        <v>0</v>
      </c>
      <c r="AL26" s="46" t="n">
        <f aca="false">AL158</f>
        <v>0</v>
      </c>
      <c r="AM26" s="46" t="n">
        <f aca="false">AM158</f>
        <v>0</v>
      </c>
      <c r="AN26" s="46" t="n">
        <f aca="false">AN158</f>
        <v>0</v>
      </c>
      <c r="AO26" s="46" t="n">
        <f aca="false">AO158</f>
        <v>0</v>
      </c>
      <c r="AP26" s="46" t="n">
        <f aca="false">AP158</f>
        <v>0</v>
      </c>
      <c r="AQ26" s="46" t="n">
        <f aca="false">AQ158</f>
        <v>0</v>
      </c>
      <c r="AR26" s="46" t="n">
        <f aca="false">AR158</f>
        <v>8296903.95</v>
      </c>
      <c r="AS26" s="46" t="n">
        <f aca="false">AS158</f>
        <v>7508889.19</v>
      </c>
      <c r="AT26" s="46" t="n">
        <f aca="false">AT158</f>
        <v>0</v>
      </c>
      <c r="AU26" s="46" t="n">
        <f aca="false">AU158</f>
        <v>788014.76</v>
      </c>
      <c r="AV26" s="46" t="n">
        <f aca="false">AV158</f>
        <v>3406339.58</v>
      </c>
      <c r="AW26" s="46" t="n">
        <f aca="false">AW158</f>
        <v>3406339.58</v>
      </c>
      <c r="AX26" s="46" t="n">
        <f aca="false">AX158</f>
        <v>0</v>
      </c>
      <c r="AY26" s="46" t="n">
        <f aca="false">AY158</f>
        <v>3406339.58</v>
      </c>
      <c r="AZ26" s="46" t="n">
        <f aca="false">AZ158</f>
        <v>0</v>
      </c>
      <c r="BA26" s="46" t="n">
        <f aca="false">BA158</f>
        <v>0</v>
      </c>
      <c r="BB26" s="46" t="n">
        <f aca="false">BB158</f>
        <v>0</v>
      </c>
      <c r="BC26" s="46" t="n">
        <f aca="false">BC158</f>
        <v>0</v>
      </c>
      <c r="BD26" s="46" t="n">
        <f aca="false">BD158</f>
        <v>0</v>
      </c>
      <c r="BE26" s="46" t="n">
        <f aca="false">BE158</f>
        <v>0</v>
      </c>
      <c r="BF26" s="46" t="n">
        <f aca="false">BF158</f>
        <v>0</v>
      </c>
      <c r="BG26" s="46" t="n">
        <f aca="false">BG158</f>
        <v>0</v>
      </c>
      <c r="BH26" s="46" t="n">
        <f aca="false">BH158</f>
        <v>0</v>
      </c>
      <c r="BI26" s="46" t="n">
        <f aca="false">BI158</f>
        <v>0</v>
      </c>
      <c r="BJ26" s="46" t="n">
        <f aca="false">BJ158</f>
        <v>0</v>
      </c>
      <c r="BK26" s="46" t="n">
        <f aca="false">BK158</f>
        <v>0</v>
      </c>
      <c r="BL26" s="46" t="n">
        <f aca="false">BL158</f>
        <v>0</v>
      </c>
      <c r="BM26" s="46" t="n">
        <f aca="false">BM158</f>
        <v>0</v>
      </c>
      <c r="BN26" s="46" t="n">
        <f aca="false">BN158</f>
        <v>0</v>
      </c>
      <c r="BO26" s="47" t="n">
        <f aca="false">BO158</f>
        <v>0</v>
      </c>
      <c r="BP26" s="47" t="n">
        <f aca="false">BP158</f>
        <v>0</v>
      </c>
      <c r="BQ26" s="47" t="n">
        <f aca="false">BQ158</f>
        <v>0</v>
      </c>
      <c r="BR26" s="47" t="n">
        <f aca="false">BR158</f>
        <v>0</v>
      </c>
      <c r="BS26" s="47" t="n">
        <f aca="false">BS158</f>
        <v>0</v>
      </c>
      <c r="BT26" s="47" t="n">
        <f aca="false">BT158</f>
        <v>0</v>
      </c>
      <c r="BU26" s="47" t="n">
        <f aca="false">BU158</f>
        <v>0</v>
      </c>
      <c r="BV26" s="47" t="n">
        <f aca="false">BV158</f>
        <v>0</v>
      </c>
      <c r="BW26" s="47" t="n">
        <f aca="false">BW158</f>
        <v>0</v>
      </c>
      <c r="BX26" s="47" t="n">
        <f aca="false">BX158</f>
        <v>0</v>
      </c>
      <c r="BY26" s="47" t="n">
        <f aca="false">BY158</f>
        <v>0</v>
      </c>
      <c r="BZ26" s="47" t="n">
        <f aca="false">BZ158</f>
        <v>0</v>
      </c>
      <c r="CA26" s="47" t="n">
        <f aca="false">CA158</f>
        <v>0</v>
      </c>
      <c r="CB26" s="47" t="n">
        <f aca="false">CB158</f>
        <v>0</v>
      </c>
      <c r="CC26" s="47" t="n">
        <f aca="false">CC158</f>
        <v>0</v>
      </c>
      <c r="CD26" s="47" t="n">
        <f aca="false">CD158</f>
        <v>0</v>
      </c>
      <c r="CE26" s="47" t="n">
        <f aca="false">CE158</f>
        <v>0</v>
      </c>
      <c r="CF26" s="47" t="n">
        <f aca="false">CF158</f>
        <v>0</v>
      </c>
      <c r="CG26" s="47" t="n">
        <f aca="false">CG158</f>
        <v>0</v>
      </c>
      <c r="CH26" s="47" t="n">
        <f aca="false">CH158</f>
        <v>0</v>
      </c>
      <c r="CI26" s="47" t="n">
        <f aca="false">CI158</f>
        <v>0</v>
      </c>
      <c r="CJ26" s="47" t="n">
        <f aca="false">CJ158</f>
        <v>0</v>
      </c>
      <c r="CK26" s="47" t="n">
        <f aca="false">CK158</f>
        <v>0</v>
      </c>
      <c r="CL26" s="47" t="n">
        <f aca="false">CL158</f>
        <v>0</v>
      </c>
      <c r="CM26" s="47" t="n">
        <f aca="false">CM158</f>
        <v>0</v>
      </c>
      <c r="CN26" s="47" t="n">
        <f aca="false">CN158</f>
        <v>0</v>
      </c>
      <c r="CO26" s="47" t="n">
        <f aca="false">CO158</f>
        <v>0</v>
      </c>
      <c r="CP26" s="47" t="n">
        <f aca="false">CP158</f>
        <v>0</v>
      </c>
      <c r="CQ26" s="47" t="n">
        <f aca="false">CQ158</f>
        <v>0</v>
      </c>
      <c r="CR26" s="47" t="n">
        <f aca="false">CR158</f>
        <v>0</v>
      </c>
      <c r="CS26" s="47" t="n">
        <f aca="false">CS158</f>
        <v>0</v>
      </c>
      <c r="CT26" s="47" t="n">
        <f aca="false">CT158</f>
        <v>0</v>
      </c>
      <c r="CU26" s="47" t="n">
        <f aca="false">CU158</f>
        <v>0</v>
      </c>
      <c r="CV26" s="47" t="n">
        <f aca="false">CV158</f>
        <v>0</v>
      </c>
      <c r="CW26" s="47" t="n">
        <f aca="false">CW158</f>
        <v>0</v>
      </c>
      <c r="CX26" s="47" t="n">
        <f aca="false">CX158</f>
        <v>0</v>
      </c>
      <c r="CY26" s="47" t="n">
        <f aca="false">CY158</f>
        <v>0</v>
      </c>
      <c r="CZ26" s="47" t="n">
        <f aca="false">CZ158</f>
        <v>0</v>
      </c>
      <c r="DA26" s="47" t="n">
        <f aca="false">DA158</f>
        <v>0</v>
      </c>
      <c r="DB26" s="47" t="n">
        <f aca="false">DB158</f>
        <v>0</v>
      </c>
      <c r="DC26" s="47" t="n">
        <f aca="false">DC158</f>
        <v>0</v>
      </c>
      <c r="DD26" s="47" t="n">
        <f aca="false">DD158</f>
        <v>0</v>
      </c>
      <c r="DE26" s="47" t="n">
        <f aca="false">DE158</f>
        <v>0</v>
      </c>
      <c r="DF26" s="47" t="n">
        <f aca="false">DF158</f>
        <v>0</v>
      </c>
      <c r="DG26" s="47" t="n">
        <f aca="false">DG158</f>
        <v>0</v>
      </c>
      <c r="DH26" s="47" t="n">
        <f aca="false">DH158</f>
        <v>0</v>
      </c>
      <c r="DI26" s="47" t="n">
        <f aca="false">DI158</f>
        <v>0</v>
      </c>
      <c r="DJ26" s="47" t="n">
        <f aca="false">DJ158</f>
        <v>0</v>
      </c>
      <c r="DK26" s="47" t="n">
        <f aca="false">DK158</f>
        <v>0</v>
      </c>
      <c r="DL26" s="47" t="n">
        <f aca="false">DL158</f>
        <v>0</v>
      </c>
      <c r="DM26" s="47" t="n">
        <f aca="false">DM158</f>
        <v>0</v>
      </c>
      <c r="DN26" s="47" t="n">
        <f aca="false">DN158</f>
        <v>0</v>
      </c>
    </row>
    <row r="28" customFormat="false" ht="12.75" hidden="false" customHeight="false" outlineLevel="0" collapsed="false">
      <c r="A28" s="45" t="n">
        <v>5</v>
      </c>
      <c r="B28" s="45" t="n">
        <v>1</v>
      </c>
      <c r="C28" s="45"/>
      <c r="D28" s="45" t="n">
        <f aca="false">ROW(A46)</f>
        <v>46</v>
      </c>
      <c r="E28" s="45"/>
      <c r="F28" s="45" t="s">
        <v>77</v>
      </c>
      <c r="G28" s="45" t="s">
        <v>78</v>
      </c>
      <c r="H28" s="45"/>
      <c r="I28" s="45" t="n">
        <v>0</v>
      </c>
      <c r="J28" s="45"/>
      <c r="K28" s="45" t="n">
        <v>0</v>
      </c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 t="n">
        <v>0</v>
      </c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 t="n">
        <v>0</v>
      </c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 t="n">
        <v>0</v>
      </c>
    </row>
    <row r="30" customFormat="false" ht="12.75" hidden="false" customHeight="false" outlineLevel="0" collapsed="false">
      <c r="A30" s="46" t="n">
        <v>52</v>
      </c>
      <c r="B30" s="46" t="n">
        <f aca="false">B46</f>
        <v>1</v>
      </c>
      <c r="C30" s="46" t="n">
        <f aca="false">C46</f>
        <v>5</v>
      </c>
      <c r="D30" s="46" t="n">
        <f aca="false">D46</f>
        <v>28</v>
      </c>
      <c r="E30" s="46" t="n">
        <f aca="false">E46</f>
        <v>0</v>
      </c>
      <c r="F30" s="46" t="str">
        <f aca="false">F46</f>
        <v>Новый подраздел</v>
      </c>
      <c r="G30" s="46" t="str">
        <f aca="false">G46</f>
        <v>В проходном канале</v>
      </c>
      <c r="H30" s="46"/>
      <c r="I30" s="46"/>
      <c r="J30" s="46"/>
      <c r="K30" s="46"/>
      <c r="L30" s="46"/>
      <c r="M30" s="46"/>
      <c r="N30" s="46"/>
      <c r="O30" s="46" t="n">
        <f aca="false">O46</f>
        <v>4331875.17</v>
      </c>
      <c r="P30" s="46" t="n">
        <f aca="false">P46</f>
        <v>1828516.72</v>
      </c>
      <c r="Q30" s="46" t="n">
        <f aca="false">Q46</f>
        <v>1166366.74</v>
      </c>
      <c r="R30" s="46" t="n">
        <f aca="false">R46</f>
        <v>17792.82</v>
      </c>
      <c r="S30" s="46" t="n">
        <f aca="false">S46</f>
        <v>1336991.71</v>
      </c>
      <c r="T30" s="46" t="n">
        <f aca="false">T46</f>
        <v>0</v>
      </c>
      <c r="U30" s="46" t="n">
        <f aca="false">U46</f>
        <v>245.901854448</v>
      </c>
      <c r="V30" s="46" t="n">
        <f aca="false">V46</f>
        <v>0</v>
      </c>
      <c r="W30" s="46" t="n">
        <f aca="false">W46</f>
        <v>466.4</v>
      </c>
      <c r="X30" s="46" t="n">
        <f aca="false">X46</f>
        <v>68251.67</v>
      </c>
      <c r="Y30" s="46" t="n">
        <f aca="false">Y46</f>
        <v>34795.37</v>
      </c>
      <c r="Z30" s="46" t="n">
        <f aca="false">Z46</f>
        <v>0</v>
      </c>
      <c r="AA30" s="46" t="n">
        <f aca="false">AA46</f>
        <v>0</v>
      </c>
      <c r="AB30" s="46" t="n">
        <f aca="false">AB46</f>
        <v>4331875.17</v>
      </c>
      <c r="AC30" s="46" t="n">
        <f aca="false">AC46</f>
        <v>1828516.72</v>
      </c>
      <c r="AD30" s="46" t="n">
        <f aca="false">AD46</f>
        <v>1166366.74</v>
      </c>
      <c r="AE30" s="46" t="n">
        <f aca="false">AE46</f>
        <v>17792.82</v>
      </c>
      <c r="AF30" s="46" t="n">
        <f aca="false">AF46</f>
        <v>1336991.71</v>
      </c>
      <c r="AG30" s="46" t="n">
        <f aca="false">AG46</f>
        <v>0</v>
      </c>
      <c r="AH30" s="46" t="n">
        <f aca="false">AH46</f>
        <v>245.901854448</v>
      </c>
      <c r="AI30" s="46" t="n">
        <f aca="false">AI46</f>
        <v>0</v>
      </c>
      <c r="AJ30" s="46" t="n">
        <f aca="false">AJ46</f>
        <v>466.4</v>
      </c>
      <c r="AK30" s="46" t="n">
        <f aca="false">AK46</f>
        <v>68251.67</v>
      </c>
      <c r="AL30" s="46" t="n">
        <f aca="false">AL46</f>
        <v>34795.37</v>
      </c>
      <c r="AM30" s="46" t="n">
        <f aca="false">AM46</f>
        <v>0</v>
      </c>
      <c r="AN30" s="46" t="n">
        <f aca="false">AN46</f>
        <v>0</v>
      </c>
      <c r="AO30" s="46" t="n">
        <f aca="false">AO46</f>
        <v>0</v>
      </c>
      <c r="AP30" s="46" t="n">
        <f aca="false">AP46</f>
        <v>0</v>
      </c>
      <c r="AQ30" s="46" t="n">
        <f aca="false">AQ46</f>
        <v>0</v>
      </c>
      <c r="AR30" s="46" t="n">
        <f aca="false">AR46</f>
        <v>4464636.21</v>
      </c>
      <c r="AS30" s="46" t="n">
        <f aca="false">AS46</f>
        <v>4024577.72</v>
      </c>
      <c r="AT30" s="46" t="n">
        <f aca="false">AT46</f>
        <v>0</v>
      </c>
      <c r="AU30" s="46" t="n">
        <f aca="false">AU46</f>
        <v>440058.49</v>
      </c>
      <c r="AV30" s="46" t="n">
        <f aca="false">AV46</f>
        <v>1828516.72</v>
      </c>
      <c r="AW30" s="46" t="n">
        <f aca="false">AW46</f>
        <v>1828516.72</v>
      </c>
      <c r="AX30" s="46" t="n">
        <f aca="false">AX46</f>
        <v>0</v>
      </c>
      <c r="AY30" s="46" t="n">
        <f aca="false">AY46</f>
        <v>1828516.72</v>
      </c>
      <c r="AZ30" s="46" t="n">
        <f aca="false">AZ46</f>
        <v>0</v>
      </c>
      <c r="BA30" s="46" t="n">
        <f aca="false">BA46</f>
        <v>0</v>
      </c>
      <c r="BB30" s="46" t="n">
        <f aca="false">BB46</f>
        <v>0</v>
      </c>
      <c r="BC30" s="46" t="n">
        <f aca="false">BC46</f>
        <v>0</v>
      </c>
      <c r="BD30" s="46" t="n">
        <f aca="false">BD46</f>
        <v>0</v>
      </c>
      <c r="BE30" s="46" t="n">
        <f aca="false">BE46</f>
        <v>4464636.21</v>
      </c>
      <c r="BF30" s="46" t="n">
        <f aca="false">BF46</f>
        <v>4024577.72</v>
      </c>
      <c r="BG30" s="46" t="n">
        <f aca="false">BG46</f>
        <v>0</v>
      </c>
      <c r="BH30" s="46" t="n">
        <f aca="false">BH46</f>
        <v>440058.49</v>
      </c>
      <c r="BI30" s="46" t="n">
        <f aca="false">BI46</f>
        <v>1828516.72</v>
      </c>
      <c r="BJ30" s="46" t="n">
        <f aca="false">BJ46</f>
        <v>1828516.72</v>
      </c>
      <c r="BK30" s="46" t="n">
        <f aca="false">BK46</f>
        <v>0</v>
      </c>
      <c r="BL30" s="46" t="n">
        <f aca="false">BL46</f>
        <v>1828516.72</v>
      </c>
      <c r="BM30" s="46" t="n">
        <f aca="false">BM46</f>
        <v>0</v>
      </c>
      <c r="BN30" s="46" t="n">
        <f aca="false">BN46</f>
        <v>0</v>
      </c>
      <c r="BO30" s="47" t="n">
        <f aca="false">BO46</f>
        <v>0</v>
      </c>
      <c r="BP30" s="47" t="n">
        <f aca="false">BP46</f>
        <v>0</v>
      </c>
      <c r="BQ30" s="47" t="n">
        <f aca="false">BQ46</f>
        <v>0</v>
      </c>
      <c r="BR30" s="47" t="n">
        <f aca="false">BR46</f>
        <v>0</v>
      </c>
      <c r="BS30" s="47" t="n">
        <f aca="false">BS46</f>
        <v>0</v>
      </c>
      <c r="BT30" s="47" t="n">
        <f aca="false">BT46</f>
        <v>0</v>
      </c>
      <c r="BU30" s="47" t="n">
        <f aca="false">BU46</f>
        <v>0</v>
      </c>
      <c r="BV30" s="47" t="n">
        <f aca="false">BV46</f>
        <v>0</v>
      </c>
      <c r="BW30" s="47" t="n">
        <f aca="false">BW46</f>
        <v>0</v>
      </c>
      <c r="BX30" s="47" t="n">
        <f aca="false">BX46</f>
        <v>0</v>
      </c>
      <c r="BY30" s="47" t="n">
        <f aca="false">BY46</f>
        <v>0</v>
      </c>
      <c r="BZ30" s="47" t="n">
        <f aca="false">BZ46</f>
        <v>0</v>
      </c>
      <c r="CA30" s="47" t="n">
        <f aca="false">CA46</f>
        <v>0</v>
      </c>
      <c r="CB30" s="47" t="n">
        <f aca="false">CB46</f>
        <v>0</v>
      </c>
      <c r="CC30" s="47" t="n">
        <f aca="false">CC46</f>
        <v>0</v>
      </c>
      <c r="CD30" s="47" t="n">
        <f aca="false">CD46</f>
        <v>0</v>
      </c>
      <c r="CE30" s="47" t="n">
        <f aca="false">CE46</f>
        <v>0</v>
      </c>
      <c r="CF30" s="47" t="n">
        <f aca="false">CF46</f>
        <v>0</v>
      </c>
      <c r="CG30" s="47" t="n">
        <f aca="false">CG46</f>
        <v>0</v>
      </c>
      <c r="CH30" s="47" t="n">
        <f aca="false">CH46</f>
        <v>0</v>
      </c>
      <c r="CI30" s="47" t="n">
        <f aca="false">CI46</f>
        <v>0</v>
      </c>
      <c r="CJ30" s="47" t="n">
        <f aca="false">CJ46</f>
        <v>0</v>
      </c>
      <c r="CK30" s="47" t="n">
        <f aca="false">CK46</f>
        <v>0</v>
      </c>
      <c r="CL30" s="47" t="n">
        <f aca="false">CL46</f>
        <v>0</v>
      </c>
      <c r="CM30" s="47" t="n">
        <f aca="false">CM46</f>
        <v>0</v>
      </c>
      <c r="CN30" s="47" t="n">
        <f aca="false">CN46</f>
        <v>0</v>
      </c>
      <c r="CO30" s="47" t="n">
        <f aca="false">CO46</f>
        <v>0</v>
      </c>
      <c r="CP30" s="47" t="n">
        <f aca="false">CP46</f>
        <v>0</v>
      </c>
      <c r="CQ30" s="47" t="n">
        <f aca="false">CQ46</f>
        <v>0</v>
      </c>
      <c r="CR30" s="47" t="n">
        <f aca="false">CR46</f>
        <v>0</v>
      </c>
      <c r="CS30" s="47" t="n">
        <f aca="false">CS46</f>
        <v>0</v>
      </c>
      <c r="CT30" s="47" t="n">
        <f aca="false">CT46</f>
        <v>0</v>
      </c>
      <c r="CU30" s="47" t="n">
        <f aca="false">CU46</f>
        <v>0</v>
      </c>
      <c r="CV30" s="47" t="n">
        <f aca="false">CV46</f>
        <v>0</v>
      </c>
      <c r="CW30" s="47" t="n">
        <f aca="false">CW46</f>
        <v>0</v>
      </c>
      <c r="CX30" s="47" t="n">
        <f aca="false">CX46</f>
        <v>0</v>
      </c>
      <c r="CY30" s="47" t="n">
        <f aca="false">CY46</f>
        <v>0</v>
      </c>
      <c r="CZ30" s="47" t="n">
        <f aca="false">CZ46</f>
        <v>0</v>
      </c>
      <c r="DA30" s="47" t="n">
        <f aca="false">DA46</f>
        <v>0</v>
      </c>
      <c r="DB30" s="47" t="n">
        <f aca="false">DB46</f>
        <v>0</v>
      </c>
      <c r="DC30" s="47" t="n">
        <f aca="false">DC46</f>
        <v>0</v>
      </c>
      <c r="DD30" s="47" t="n">
        <f aca="false">DD46</f>
        <v>0</v>
      </c>
      <c r="DE30" s="47" t="n">
        <f aca="false">DE46</f>
        <v>0</v>
      </c>
      <c r="DF30" s="47" t="n">
        <f aca="false">DF46</f>
        <v>0</v>
      </c>
      <c r="DG30" s="47" t="n">
        <f aca="false">DG46</f>
        <v>0</v>
      </c>
      <c r="DH30" s="47" t="n">
        <f aca="false">DH46</f>
        <v>0</v>
      </c>
      <c r="DI30" s="47" t="n">
        <f aca="false">DI46</f>
        <v>0</v>
      </c>
      <c r="DJ30" s="47" t="n">
        <f aca="false">DJ46</f>
        <v>0</v>
      </c>
      <c r="DK30" s="47" t="n">
        <f aca="false">DK46</f>
        <v>0</v>
      </c>
      <c r="DL30" s="47" t="n">
        <f aca="false">DL46</f>
        <v>0</v>
      </c>
      <c r="DM30" s="47" t="n">
        <f aca="false">DM46</f>
        <v>0</v>
      </c>
      <c r="DN30" s="47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9</v>
      </c>
      <c r="F32" s="0" t="s">
        <v>80</v>
      </c>
      <c r="G32" s="0" t="s">
        <v>81</v>
      </c>
      <c r="H32" s="0" t="s">
        <v>82</v>
      </c>
      <c r="I32" s="0" t="n">
        <v>40</v>
      </c>
      <c r="J32" s="0" t="n">
        <v>0</v>
      </c>
      <c r="O32" s="0" t="n">
        <f aca="false">ROUND(CP32,2)</f>
        <v>3649752.58</v>
      </c>
      <c r="P32" s="0" t="n">
        <f aca="false">ROUND(CQ32*I32,2)</f>
        <v>1689600</v>
      </c>
      <c r="Q32" s="0" t="n">
        <f aca="false">ROUND(CR32*I32,2)</f>
        <v>684273.67</v>
      </c>
      <c r="R32" s="0" t="n">
        <f aca="false">ROUND(CS32*I32,2)</f>
        <v>0</v>
      </c>
      <c r="S32" s="0" t="n">
        <f aca="false">ROUND(CT32*I32,2)</f>
        <v>1275878.9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466.4</v>
      </c>
      <c r="X32" s="0" t="n">
        <f aca="false">ROUND(CY32,2)</f>
        <v>0</v>
      </c>
      <c r="Y32" s="0" t="n">
        <f aca="false">ROUND(CZ32,2)</f>
        <v>0</v>
      </c>
      <c r="AA32" s="0" t="n">
        <v>82527266</v>
      </c>
      <c r="AB32" s="0" t="n">
        <f aca="false">ROUND((AC32+AD32+AF32),2)</f>
        <v>11611.12</v>
      </c>
      <c r="AC32" s="0" t="n">
        <f aca="false">ROUND(((ES32*0.96)),2)</f>
        <v>7680</v>
      </c>
      <c r="AD32" s="0" t="n">
        <f aca="false">ROUND(((ET32*1.15*0.98)),2)</f>
        <v>1665.71</v>
      </c>
      <c r="AE32" s="0" t="n">
        <f aca="false">ROUND(((EU32*1.15*0.98)),2)</f>
        <v>0</v>
      </c>
      <c r="AF32" s="0" t="n">
        <f aca="false">ROUND(((EV32*1.15*0.96)),2)</f>
        <v>2265.41</v>
      </c>
      <c r="AG32" s="0" t="n">
        <f aca="false">ROUND((AP32),2)</f>
        <v>0</v>
      </c>
      <c r="AH32" s="0" t="n">
        <f aca="false">((EW32*1.15*0.96))</f>
        <v>0</v>
      </c>
      <c r="AI32" s="0" t="n">
        <f aca="false">((EX32*1.15*0.98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83</v>
      </c>
      <c r="BM32" s="0" t="n">
        <v>1114</v>
      </c>
      <c r="BN32" s="0" t="n">
        <v>0</v>
      </c>
      <c r="BO32" s="0" t="s">
        <v>80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649752.58</v>
      </c>
      <c r="CQ32" s="0" t="n">
        <f aca="false">(AC32*BC32*AW32)</f>
        <v>42240</v>
      </c>
      <c r="CR32" s="0" t="n">
        <f aca="false">(AD32*BB32*AV32)</f>
        <v>17106.8417</v>
      </c>
      <c r="CS32" s="0" t="n">
        <f aca="false">(AE32*BS32*AV32)</f>
        <v>0</v>
      </c>
      <c r="CT32" s="0" t="n">
        <f aca="false">(AF32*BA32*AV32)</f>
        <v>31896.972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4</v>
      </c>
      <c r="DE32" s="0" t="s">
        <v>85</v>
      </c>
      <c r="DF32" s="0" t="s">
        <v>85</v>
      </c>
      <c r="DG32" s="0" t="s">
        <v>86</v>
      </c>
      <c r="DI32" s="0" t="s">
        <v>86</v>
      </c>
      <c r="DJ32" s="0" t="s">
        <v>8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2</v>
      </c>
      <c r="DW32" s="0" t="s">
        <v>82</v>
      </c>
      <c r="DX32" s="0" t="n">
        <v>1</v>
      </c>
      <c r="EE32" s="0" t="n">
        <v>79009401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3649752.58</v>
      </c>
      <c r="GN32" s="0" t="n">
        <f aca="false">ROUND(IF(OR(BI32=0,BI32=1),O32+X32+Y32+GK32,0),2)</f>
        <v>3649752.5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0</v>
      </c>
      <c r="F33" s="0" t="s">
        <v>91</v>
      </c>
      <c r="G33" s="0" t="s">
        <v>92</v>
      </c>
      <c r="H33" s="0" t="s">
        <v>93</v>
      </c>
      <c r="I33" s="0" t="n">
        <f aca="false">I32*J33</f>
        <v>164.55936</v>
      </c>
      <c r="J33" s="0" t="n">
        <v>4.113984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2527266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3</v>
      </c>
      <c r="DW33" s="0" t="s">
        <v>93</v>
      </c>
      <c r="DX33" s="0" t="n">
        <v>1000</v>
      </c>
      <c r="EE33" s="0" t="n">
        <v>79009401</v>
      </c>
      <c r="EF33" s="0" t="n">
        <v>160</v>
      </c>
      <c r="EG33" s="0" t="s">
        <v>87</v>
      </c>
      <c r="EH33" s="0" t="n">
        <v>0</v>
      </c>
      <c r="EJ33" s="0" t="n">
        <v>1</v>
      </c>
      <c r="EK33" s="0" t="n">
        <v>1114</v>
      </c>
      <c r="EL33" s="0" t="s">
        <v>88</v>
      </c>
      <c r="EM33" s="0" t="s">
        <v>89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4</v>
      </c>
      <c r="F34" s="0" t="s">
        <v>91</v>
      </c>
      <c r="G34" s="0" t="s">
        <v>95</v>
      </c>
      <c r="H34" s="0" t="s">
        <v>96</v>
      </c>
      <c r="I34" s="0" t="n">
        <f aca="false">I32*J34</f>
        <v>447.6288</v>
      </c>
      <c r="J34" s="0" t="n">
        <v>11.1907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2527266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6</v>
      </c>
      <c r="DW34" s="0" t="s">
        <v>96</v>
      </c>
      <c r="DX34" s="0" t="n">
        <v>1</v>
      </c>
      <c r="EE34" s="0" t="n">
        <v>79009401</v>
      </c>
      <c r="EF34" s="0" t="n">
        <v>160</v>
      </c>
      <c r="EG34" s="0" t="s">
        <v>87</v>
      </c>
      <c r="EH34" s="0" t="n">
        <v>0</v>
      </c>
      <c r="EJ34" s="0" t="n">
        <v>1</v>
      </c>
      <c r="EK34" s="0" t="n">
        <v>1114</v>
      </c>
      <c r="EL34" s="0" t="s">
        <v>88</v>
      </c>
      <c r="EM34" s="0" t="s">
        <v>89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7</v>
      </c>
      <c r="F35" s="0" t="s">
        <v>98</v>
      </c>
      <c r="G35" s="0" t="s">
        <v>99</v>
      </c>
      <c r="H35" s="0" t="s">
        <v>96</v>
      </c>
      <c r="I35" s="0" t="n">
        <f aca="false">I32*J35</f>
        <v>-3.569552</v>
      </c>
      <c r="J35" s="0" t="n">
        <v>-0.0892388</v>
      </c>
      <c r="O35" s="0" t="n">
        <f aca="false">ROUND(CP35,2)</f>
        <v>-8370.59</v>
      </c>
      <c r="P35" s="0" t="n">
        <f aca="false">ROUND(CQ35*I35,2)</f>
        <v>-8370.59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2527266</v>
      </c>
      <c r="AB35" s="0" t="n">
        <f aca="false">ROUND((AC35+AD35+AF35),2)</f>
        <v>413.58</v>
      </c>
      <c r="AC35" s="0" t="n">
        <f aca="false">ROUND((ES35),2)</f>
        <v>413.58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67</v>
      </c>
      <c r="BH35" s="0" t="n">
        <v>3</v>
      </c>
      <c r="BI35" s="0" t="n">
        <v>1</v>
      </c>
      <c r="BJ35" s="0" t="s">
        <v>100</v>
      </c>
      <c r="BM35" s="0" t="n">
        <v>1114</v>
      </c>
      <c r="BN35" s="0" t="n">
        <v>0</v>
      </c>
      <c r="BO35" s="0" t="s">
        <v>98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8370.59</v>
      </c>
      <c r="CQ35" s="0" t="n">
        <f aca="false">(AC35*BC35*AW35)</f>
        <v>2344.998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6</v>
      </c>
      <c r="DW35" s="0" t="s">
        <v>96</v>
      </c>
      <c r="DX35" s="0" t="n">
        <v>1</v>
      </c>
      <c r="EE35" s="0" t="n">
        <v>79009401</v>
      </c>
      <c r="EF35" s="0" t="n">
        <v>160</v>
      </c>
      <c r="EG35" s="0" t="s">
        <v>87</v>
      </c>
      <c r="EH35" s="0" t="n">
        <v>0</v>
      </c>
      <c r="EJ35" s="0" t="n">
        <v>1</v>
      </c>
      <c r="EK35" s="0" t="n">
        <v>1114</v>
      </c>
      <c r="EL35" s="0" t="s">
        <v>88</v>
      </c>
      <c r="EM35" s="0" t="s">
        <v>89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8370.59</v>
      </c>
      <c r="GN35" s="0" t="n">
        <f aca="false">ROUND(IF(OR(BI35=0,BI35=1),O35+X35+Y35+GK35,0),2)</f>
        <v>-8370.5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1</v>
      </c>
      <c r="F36" s="0" t="s">
        <v>102</v>
      </c>
      <c r="G36" s="0" t="s">
        <v>103</v>
      </c>
      <c r="H36" s="0" t="s">
        <v>82</v>
      </c>
      <c r="I36" s="0" t="n">
        <f aca="false">I32*J36</f>
        <v>80</v>
      </c>
      <c r="J36" s="0" t="n">
        <v>2</v>
      </c>
      <c r="O36" s="0" t="n">
        <f aca="false">ROUND(CP36,2)</f>
        <v>101309.7</v>
      </c>
      <c r="P36" s="0" t="n">
        <f aca="false">ROUND(CQ36*I36,2)</f>
        <v>101309.7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2527266</v>
      </c>
      <c r="AB36" s="0" t="n">
        <f aca="false">ROUND((AC36+AD36+AF36),2)</f>
        <v>481.51</v>
      </c>
      <c r="AC36" s="0" t="n">
        <f aca="false">ROUND((ES36),2)</f>
        <v>481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81.51</v>
      </c>
      <c r="AL36" s="0" t="n">
        <v>481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63</v>
      </c>
      <c r="BH36" s="0" t="n">
        <v>3</v>
      </c>
      <c r="BI36" s="0" t="n">
        <v>1</v>
      </c>
      <c r="BJ36" s="0" t="s">
        <v>104</v>
      </c>
      <c r="BM36" s="0" t="n">
        <v>1114</v>
      </c>
      <c r="BN36" s="0" t="n">
        <v>0</v>
      </c>
      <c r="BO36" s="0" t="s">
        <v>102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01309.7</v>
      </c>
      <c r="CQ36" s="0" t="n">
        <f aca="false">(AC36*BC36*AW36)</f>
        <v>1266.3713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2</v>
      </c>
      <c r="DW36" s="0" t="s">
        <v>82</v>
      </c>
      <c r="DX36" s="0" t="n">
        <v>1</v>
      </c>
      <c r="EE36" s="0" t="n">
        <v>79009401</v>
      </c>
      <c r="EF36" s="0" t="n">
        <v>160</v>
      </c>
      <c r="EG36" s="0" t="s">
        <v>87</v>
      </c>
      <c r="EH36" s="0" t="n">
        <v>0</v>
      </c>
      <c r="EJ36" s="0" t="n">
        <v>1</v>
      </c>
      <c r="EK36" s="0" t="n">
        <v>1114</v>
      </c>
      <c r="EL36" s="0" t="s">
        <v>88</v>
      </c>
      <c r="EM36" s="0" t="s">
        <v>89</v>
      </c>
      <c r="EQ36" s="0" t="n">
        <v>0</v>
      </c>
      <c r="ER36" s="0" t="n">
        <v>481.51</v>
      </c>
      <c r="ES36" s="0" t="n">
        <v>481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884613335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01309.7</v>
      </c>
      <c r="GN36" s="0" t="n">
        <f aca="false">ROUND(IF(OR(BI36=0,BI36=1),O36+X36+Y36+GK36,0),2)</f>
        <v>101309.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5</v>
      </c>
      <c r="F37" s="0" t="s">
        <v>106</v>
      </c>
      <c r="G37" s="0" t="s">
        <v>107</v>
      </c>
      <c r="H37" s="0" t="s">
        <v>108</v>
      </c>
      <c r="I37" s="0" t="n">
        <v>10</v>
      </c>
      <c r="J37" s="0" t="n">
        <v>0</v>
      </c>
      <c r="O37" s="0" t="n">
        <f aca="false">ROUND(CP37,2)</f>
        <v>18126.85</v>
      </c>
      <c r="P37" s="0" t="n">
        <f aca="false">ROUND(CQ37*I37,2)</f>
        <v>1537.12</v>
      </c>
      <c r="Q37" s="0" t="n">
        <f aca="false">ROUND(CR37*I37,2)</f>
        <v>4979.38</v>
      </c>
      <c r="R37" s="0" t="n">
        <f aca="false">ROUND(CS37*I37,2)</f>
        <v>2534.47</v>
      </c>
      <c r="S37" s="0" t="n">
        <f aca="false">ROUND(CT37*I37,2)</f>
        <v>11610.35</v>
      </c>
      <c r="T37" s="0" t="n">
        <f aca="false">ROUND(CU37*I37,2)</f>
        <v>0</v>
      </c>
      <c r="U37" s="0" t="n">
        <f aca="false">CV37*I37</f>
        <v>39.7564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3003.59</v>
      </c>
      <c r="Y37" s="0" t="n">
        <f aca="false">ROUND(CZ37,2)</f>
        <v>6617.9</v>
      </c>
      <c r="AA37" s="0" t="n">
        <v>82527266</v>
      </c>
      <c r="AB37" s="0" t="n">
        <f aca="false">ROUND((AC37+AD37+AF37),2)</f>
        <v>147.39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63.08</v>
      </c>
      <c r="AG37" s="0" t="n">
        <f aca="false">ROUND((AP37),2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2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09</v>
      </c>
      <c r="BM37" s="0" t="n">
        <v>142</v>
      </c>
      <c r="BN37" s="0" t="n">
        <v>0</v>
      </c>
      <c r="BO37" s="0" t="s">
        <v>106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8126.85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1161.03471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13003.592</v>
      </c>
      <c r="CZ37" s="0" t="n">
        <f aca="false">S37*(CA37/100)</f>
        <v>6617.8995</v>
      </c>
      <c r="DE37" s="0" t="s">
        <v>110</v>
      </c>
      <c r="DF37" s="0" t="s">
        <v>110</v>
      </c>
      <c r="DG37" s="0" t="s">
        <v>110</v>
      </c>
      <c r="DI37" s="0" t="s">
        <v>110</v>
      </c>
      <c r="DJ37" s="0" t="s">
        <v>110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8</v>
      </c>
      <c r="DW37" s="0" t="s">
        <v>108</v>
      </c>
      <c r="DX37" s="0" t="n">
        <v>1</v>
      </c>
      <c r="EE37" s="0" t="n">
        <v>79008429</v>
      </c>
      <c r="EF37" s="0" t="n">
        <v>30</v>
      </c>
      <c r="EG37" s="0" t="s">
        <v>7</v>
      </c>
      <c r="EH37" s="0" t="n">
        <v>0</v>
      </c>
      <c r="EJ37" s="0" t="n">
        <v>1</v>
      </c>
      <c r="EK37" s="0" t="n">
        <v>142</v>
      </c>
      <c r="EL37" s="0" t="s">
        <v>111</v>
      </c>
      <c r="EM37" s="0" t="s">
        <v>112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4232.56</v>
      </c>
      <c r="GL37" s="0" t="n">
        <f aca="false">ROUND(IF(AND(BH37=3,BI37=3,FS37&lt;&gt;0),P37,0),2)</f>
        <v>0</v>
      </c>
      <c r="GM37" s="0" t="n">
        <f aca="false">O37+X37+Y37+GK37</f>
        <v>41980.9</v>
      </c>
      <c r="GN37" s="0" t="n">
        <f aca="false">ROUND(IF(OR(BI37=0,BI37=1),O37+X37+Y37+GK37,0),2)</f>
        <v>41980.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3</v>
      </c>
      <c r="F38" s="0" t="s">
        <v>114</v>
      </c>
      <c r="G38" s="0" t="s">
        <v>115</v>
      </c>
      <c r="H38" s="0" t="s">
        <v>108</v>
      </c>
      <c r="I38" s="0" t="n">
        <v>10</v>
      </c>
      <c r="J38" s="0" t="n">
        <v>0</v>
      </c>
      <c r="O38" s="0" t="n">
        <f aca="false">ROUND(CP38,2)</f>
        <v>55694.17</v>
      </c>
      <c r="P38" s="0" t="n">
        <f aca="false">ROUND(CQ38*I38,2)</f>
        <v>588.35</v>
      </c>
      <c r="Q38" s="0" t="n">
        <f aca="false">ROUND(CR38*I38,2)</f>
        <v>6901.16</v>
      </c>
      <c r="R38" s="0" t="n">
        <f aca="false">ROUND(CS38*I38,2)</f>
        <v>2328.33</v>
      </c>
      <c r="S38" s="0" t="n">
        <f aca="false">ROUND(CT38*I38,2)</f>
        <v>48204.66</v>
      </c>
      <c r="T38" s="0" t="n">
        <f aca="false">ROUND(CU38*I38,2)</f>
        <v>0</v>
      </c>
      <c r="U38" s="0" t="n">
        <f aca="false">CV38*I38</f>
        <v>198.7821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53989.22</v>
      </c>
      <c r="Y38" s="0" t="n">
        <f aca="false">ROUND(CZ38,2)</f>
        <v>27476.66</v>
      </c>
      <c r="AA38" s="0" t="n">
        <v>82527266</v>
      </c>
      <c r="AB38" s="0" t="n">
        <f aca="false">ROUND((AC38+AD38+AF38),2)</f>
        <v>372.02</v>
      </c>
      <c r="AC38" s="0" t="n">
        <f aca="false">ROUND((ES38),2)</f>
        <v>24.34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6.67</v>
      </c>
      <c r="AL38" s="0" t="n">
        <v>24.34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41</v>
      </c>
      <c r="BH38" s="0" t="n">
        <v>0</v>
      </c>
      <c r="BI38" s="0" t="n">
        <v>1</v>
      </c>
      <c r="BJ38" s="0" t="s">
        <v>116</v>
      </c>
      <c r="BM38" s="0" t="n">
        <v>142</v>
      </c>
      <c r="BN38" s="0" t="n">
        <v>0</v>
      </c>
      <c r="BO38" s="0" t="s">
        <v>114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5694.17</v>
      </c>
      <c r="CQ38" s="0" t="n">
        <f aca="false">(AC38*BC38*AW38)</f>
        <v>58.8353782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820.46592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53989.2192</v>
      </c>
      <c r="CZ38" s="0" t="n">
        <f aca="false">S38*(CA38/100)</f>
        <v>27476.6562</v>
      </c>
      <c r="DE38" s="0" t="s">
        <v>110</v>
      </c>
      <c r="DF38" s="0" t="s">
        <v>110</v>
      </c>
      <c r="DG38" s="0" t="s">
        <v>110</v>
      </c>
      <c r="DI38" s="0" t="s">
        <v>110</v>
      </c>
      <c r="DJ38" s="0" t="s">
        <v>11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8</v>
      </c>
      <c r="DW38" s="0" t="s">
        <v>108</v>
      </c>
      <c r="DX38" s="0" t="n">
        <v>1</v>
      </c>
      <c r="EE38" s="0" t="n">
        <v>79008429</v>
      </c>
      <c r="EF38" s="0" t="n">
        <v>30</v>
      </c>
      <c r="EG38" s="0" t="s">
        <v>7</v>
      </c>
      <c r="EH38" s="0" t="n">
        <v>0</v>
      </c>
      <c r="EJ38" s="0" t="n">
        <v>1</v>
      </c>
      <c r="EK38" s="0" t="n">
        <v>142</v>
      </c>
      <c r="EL38" s="0" t="s">
        <v>111</v>
      </c>
      <c r="EM38" s="0" t="s">
        <v>112</v>
      </c>
      <c r="EQ38" s="0" t="n">
        <v>0</v>
      </c>
      <c r="ER38" s="0" t="n">
        <v>326.67</v>
      </c>
      <c r="ES38" s="0" t="n">
        <v>24.34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9601190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3888.31</v>
      </c>
      <c r="GL38" s="0" t="n">
        <f aca="false">ROUND(IF(AND(BH38=3,BI38=3,FS38&lt;&gt;0),P38,0),2)</f>
        <v>0</v>
      </c>
      <c r="GM38" s="0" t="n">
        <f aca="false">O38+X38+Y38+GK38</f>
        <v>141048.36</v>
      </c>
      <c r="GN38" s="0" t="n">
        <f aca="false">ROUND(IF(OR(BI38=0,BI38=1),O38+X38+Y38+GK38,0),2)</f>
        <v>141048.36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7</v>
      </c>
      <c r="F39" s="0" t="s">
        <v>118</v>
      </c>
      <c r="G39" s="0" t="s">
        <v>119</v>
      </c>
      <c r="H39" s="0" t="s">
        <v>120</v>
      </c>
      <c r="I39" s="0" t="n">
        <f aca="false">I38*J39</f>
        <v>10</v>
      </c>
      <c r="J39" s="0" t="n">
        <v>1</v>
      </c>
      <c r="O39" s="0" t="n">
        <f aca="false">ROUND(CP39,2)</f>
        <v>43852.14</v>
      </c>
      <c r="P39" s="0" t="n">
        <f aca="false">ROUND(CQ39*I39,2)</f>
        <v>43852.14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527266</v>
      </c>
      <c r="AB39" s="0" t="n">
        <f aca="false">ROUND((AC39+AD39+AF39),2)</f>
        <v>2350.59</v>
      </c>
      <c r="AC39" s="0" t="n">
        <f aca="false">ROUND((ES39),2)</f>
        <v>2350.59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350.59</v>
      </c>
      <c r="AL39" s="0" t="n">
        <v>2350.5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6</v>
      </c>
      <c r="BH39" s="0" t="n">
        <v>3</v>
      </c>
      <c r="BI39" s="0" t="n">
        <v>1</v>
      </c>
      <c r="BJ39" s="0" t="s">
        <v>121</v>
      </c>
      <c r="BM39" s="0" t="n">
        <v>142</v>
      </c>
      <c r="BN39" s="0" t="n">
        <v>0</v>
      </c>
      <c r="BO39" s="0" t="s">
        <v>118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3852.14</v>
      </c>
      <c r="CQ39" s="0" t="n">
        <f aca="false">(AC39*BC39*AW39)</f>
        <v>4385.2136922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0</v>
      </c>
      <c r="DW39" s="0" t="s">
        <v>120</v>
      </c>
      <c r="DX39" s="0" t="n">
        <v>1</v>
      </c>
      <c r="EE39" s="0" t="n">
        <v>79008429</v>
      </c>
      <c r="EF39" s="0" t="n">
        <v>30</v>
      </c>
      <c r="EG39" s="0" t="s">
        <v>7</v>
      </c>
      <c r="EH39" s="0" t="n">
        <v>0</v>
      </c>
      <c r="EJ39" s="0" t="n">
        <v>1</v>
      </c>
      <c r="EK39" s="0" t="n">
        <v>142</v>
      </c>
      <c r="EL39" s="0" t="s">
        <v>111</v>
      </c>
      <c r="EM39" s="0" t="s">
        <v>112</v>
      </c>
      <c r="EQ39" s="0" t="n">
        <v>0</v>
      </c>
      <c r="ER39" s="0" t="n">
        <v>2350.59</v>
      </c>
      <c r="ES39" s="0" t="n">
        <v>2350.5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807878666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3852.14</v>
      </c>
      <c r="GN39" s="0" t="n">
        <f aca="false">ROUND(IF(OR(BI39=0,BI39=1),O39+X39+Y39+GK39,0),2)</f>
        <v>43852.14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2</v>
      </c>
      <c r="F40" s="0" t="s">
        <v>123</v>
      </c>
      <c r="G40" s="0" t="s">
        <v>124</v>
      </c>
      <c r="H40" s="0" t="s">
        <v>93</v>
      </c>
      <c r="I40" s="0" t="n">
        <v>164.56</v>
      </c>
      <c r="J40" s="0" t="n">
        <v>0</v>
      </c>
      <c r="O40" s="0" t="n">
        <f aca="false">ROUND(CP40,2)</f>
        <v>60581.78</v>
      </c>
      <c r="P40" s="0" t="n">
        <f aca="false">ROUND(CQ40*I40,2)</f>
        <v>0</v>
      </c>
      <c r="Q40" s="0" t="n">
        <f aca="false">ROUND(CR40*I40,2)</f>
        <v>60581.7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527266</v>
      </c>
      <c r="AB40" s="0" t="n">
        <f aca="false">ROUND((AC40+AD40+AF40),2)</f>
        <v>65.74</v>
      </c>
      <c r="AC40" s="0" t="n">
        <f aca="false">ROUND((ES40),2)</f>
        <v>0</v>
      </c>
      <c r="AD40" s="0" t="n">
        <f aca="false">ROUND((ET40),2)</f>
        <v>65.74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5.74</v>
      </c>
      <c r="AL40" s="0" t="n">
        <v>0</v>
      </c>
      <c r="AM40" s="0" t="n">
        <v>65.74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</v>
      </c>
      <c r="BC40" s="0" t="n">
        <v>1</v>
      </c>
      <c r="BH40" s="0" t="n">
        <v>0</v>
      </c>
      <c r="BI40" s="0" t="n">
        <v>4</v>
      </c>
      <c r="BJ40" s="0" t="s">
        <v>125</v>
      </c>
      <c r="BM40" s="0" t="n">
        <v>1113</v>
      </c>
      <c r="BN40" s="0" t="n">
        <v>0</v>
      </c>
      <c r="BO40" s="0" t="s">
        <v>123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60581.78</v>
      </c>
      <c r="CQ40" s="0" t="n">
        <f aca="false">(AC40*BC40*AW40)</f>
        <v>0</v>
      </c>
      <c r="CR40" s="0" t="n">
        <f aca="false">(AD40*BB40*AV40)</f>
        <v>368.144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3</v>
      </c>
      <c r="DW40" s="0" t="s">
        <v>93</v>
      </c>
      <c r="DX40" s="0" t="n">
        <v>1000</v>
      </c>
      <c r="EE40" s="0" t="n">
        <v>79009400</v>
      </c>
      <c r="EF40" s="0" t="n">
        <v>150</v>
      </c>
      <c r="EG40" s="0" t="s">
        <v>126</v>
      </c>
      <c r="EH40" s="0" t="n">
        <v>0</v>
      </c>
      <c r="EJ40" s="0" t="n">
        <v>4</v>
      </c>
      <c r="EK40" s="0" t="n">
        <v>1113</v>
      </c>
      <c r="EL40" s="0" t="s">
        <v>127</v>
      </c>
      <c r="EM40" s="0" t="s">
        <v>128</v>
      </c>
      <c r="EQ40" s="0" t="n">
        <v>0</v>
      </c>
      <c r="ER40" s="0" t="n">
        <v>65.74</v>
      </c>
      <c r="ES40" s="0" t="n">
        <v>0</v>
      </c>
      <c r="ET40" s="0" t="n">
        <v>65.74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6461714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60581.78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60581.78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9</v>
      </c>
      <c r="F41" s="0" t="s">
        <v>130</v>
      </c>
      <c r="G41" s="0" t="s">
        <v>131</v>
      </c>
      <c r="H41" s="0" t="s">
        <v>93</v>
      </c>
      <c r="I41" s="0" t="n">
        <f aca="false">ROUND(I40,9)</f>
        <v>164.56</v>
      </c>
      <c r="J41" s="0" t="n">
        <v>0</v>
      </c>
      <c r="O41" s="0" t="n">
        <f aca="false">ROUND(CP41,2)</f>
        <v>33407.33</v>
      </c>
      <c r="P41" s="0" t="n">
        <f aca="false">ROUND(CQ41*I41,2)</f>
        <v>0</v>
      </c>
      <c r="Q41" s="0" t="n">
        <f aca="false">ROUND(CR41*I41,2)</f>
        <v>33407.33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2527266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2</v>
      </c>
      <c r="BM41" s="0" t="n">
        <v>1110</v>
      </c>
      <c r="BN41" s="0" t="n">
        <v>0</v>
      </c>
      <c r="BO41" s="0" t="s">
        <v>130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3407.33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3</v>
      </c>
      <c r="DW41" s="0" t="s">
        <v>93</v>
      </c>
      <c r="DX41" s="0" t="n">
        <v>1000</v>
      </c>
      <c r="EE41" s="0" t="n">
        <v>79009397</v>
      </c>
      <c r="EF41" s="0" t="n">
        <v>150</v>
      </c>
      <c r="EG41" s="0" t="s">
        <v>126</v>
      </c>
      <c r="EH41" s="0" t="n">
        <v>0</v>
      </c>
      <c r="EJ41" s="0" t="n">
        <v>4</v>
      </c>
      <c r="EK41" s="0" t="n">
        <v>1110</v>
      </c>
      <c r="EL41" s="0" t="s">
        <v>133</v>
      </c>
      <c r="EM41" s="0" t="s">
        <v>134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33407.33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33407.33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5</v>
      </c>
      <c r="F42" s="0" t="s">
        <v>136</v>
      </c>
      <c r="G42" s="0" t="s">
        <v>137</v>
      </c>
      <c r="H42" s="0" t="s">
        <v>138</v>
      </c>
      <c r="I42" s="0" t="n">
        <f aca="false">ROUND(447.63/100,9)</f>
        <v>4.4763</v>
      </c>
      <c r="J42" s="0" t="n">
        <v>0</v>
      </c>
      <c r="O42" s="0" t="n">
        <f aca="false">ROUND(CP42,2)</f>
        <v>31451.83</v>
      </c>
      <c r="P42" s="0" t="n">
        <f aca="false">ROUND(CQ42*I42,2)</f>
        <v>0</v>
      </c>
      <c r="Q42" s="0" t="n">
        <f aca="false">ROUND(CR42*I42,2)</f>
        <v>30154.04</v>
      </c>
      <c r="R42" s="0" t="n">
        <f aca="false">ROUND(CS42*I42,2)</f>
        <v>12930.02</v>
      </c>
      <c r="S42" s="0" t="n">
        <f aca="false">ROUND(CT42*I42,2)</f>
        <v>1297.79</v>
      </c>
      <c r="T42" s="0" t="n">
        <f aca="false">ROUND(CU42*I42,2)</f>
        <v>0</v>
      </c>
      <c r="U42" s="0" t="n">
        <f aca="false">CV42*I42</f>
        <v>7.36333444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258.86</v>
      </c>
      <c r="Y42" s="0" t="n">
        <f aca="false">ROUND(CZ42,2)</f>
        <v>700.81</v>
      </c>
      <c r="AA42" s="0" t="n">
        <v>82527266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39</v>
      </c>
      <c r="BM42" s="0" t="n">
        <v>2</v>
      </c>
      <c r="BN42" s="0" t="n">
        <v>0</v>
      </c>
      <c r="BO42" s="0" t="s">
        <v>136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1451.83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1258.8563</v>
      </c>
      <c r="CZ42" s="0" t="n">
        <f aca="false">S42*(CA42/100)</f>
        <v>700.8066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8</v>
      </c>
      <c r="DW42" s="0" t="s">
        <v>138</v>
      </c>
      <c r="DX42" s="0" t="n">
        <v>100</v>
      </c>
      <c r="EE42" s="0" t="n">
        <v>79008289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2</v>
      </c>
      <c r="EL42" s="0" t="s">
        <v>140</v>
      </c>
      <c r="EM42" s="0" t="s">
        <v>141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21593.13</v>
      </c>
      <c r="GL42" s="0" t="n">
        <f aca="false">ROUND(IF(AND(BH42=3,BI42=3,FS42&lt;&gt;0),P42,0),2)</f>
        <v>0</v>
      </c>
      <c r="GM42" s="0" t="n">
        <f aca="false">O42+X42+Y42+GK42</f>
        <v>55004.63</v>
      </c>
      <c r="GN42" s="0" t="n">
        <f aca="false">ROUND(IF(OR(BI42=0,BI42=1),O42+X42+Y42+GK42,0),2)</f>
        <v>55004.63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2</v>
      </c>
      <c r="F43" s="0" t="s">
        <v>143</v>
      </c>
      <c r="G43" s="0" t="s">
        <v>144</v>
      </c>
      <c r="H43" s="0" t="s">
        <v>96</v>
      </c>
      <c r="I43" s="0" t="n">
        <f aca="false">ROUND(I42*100,9)</f>
        <v>447.63</v>
      </c>
      <c r="J43" s="0" t="n">
        <v>0</v>
      </c>
      <c r="O43" s="0" t="n">
        <f aca="false">ROUND(CP43,2)</f>
        <v>285333.69</v>
      </c>
      <c r="P43" s="0" t="n">
        <f aca="false">ROUND(CQ43*I43,2)</f>
        <v>0</v>
      </c>
      <c r="Q43" s="0" t="n">
        <f aca="false">ROUND(CR43*I43,2)</f>
        <v>285333.69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2527266</v>
      </c>
      <c r="AB43" s="0" t="n">
        <f aca="false">ROUND((AC43+AD43+AF43),2)</f>
        <v>93.74</v>
      </c>
      <c r="AC43" s="0" t="n">
        <f aca="false">ROUND((ES43),2)</f>
        <v>0</v>
      </c>
      <c r="AD43" s="0" t="n">
        <f aca="false">ROUND((ET43),2)</f>
        <v>93.74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3.74</v>
      </c>
      <c r="AL43" s="0" t="n">
        <v>0</v>
      </c>
      <c r="AM43" s="0" t="n">
        <v>93.7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8</v>
      </c>
      <c r="BC43" s="0" t="n">
        <v>1</v>
      </c>
      <c r="BH43" s="0" t="n">
        <v>0</v>
      </c>
      <c r="BI43" s="0" t="n">
        <v>4</v>
      </c>
      <c r="BJ43" s="0" t="s">
        <v>145</v>
      </c>
      <c r="BM43" s="0" t="n">
        <v>1111</v>
      </c>
      <c r="BN43" s="0" t="n">
        <v>0</v>
      </c>
      <c r="BO43" s="0" t="s">
        <v>143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85333.69</v>
      </c>
      <c r="CQ43" s="0" t="n">
        <f aca="false">(AC43*BC43*AW43)</f>
        <v>0</v>
      </c>
      <c r="CR43" s="0" t="n">
        <f aca="false">(AD43*BB43*AV43)</f>
        <v>637.43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6</v>
      </c>
      <c r="DW43" s="0" t="s">
        <v>96</v>
      </c>
      <c r="DX43" s="0" t="n">
        <v>1</v>
      </c>
      <c r="EE43" s="0" t="n">
        <v>79009398</v>
      </c>
      <c r="EF43" s="0" t="n">
        <v>150</v>
      </c>
      <c r="EG43" s="0" t="s">
        <v>126</v>
      </c>
      <c r="EH43" s="0" t="n">
        <v>0</v>
      </c>
      <c r="EJ43" s="0" t="n">
        <v>4</v>
      </c>
      <c r="EK43" s="0" t="n">
        <v>1111</v>
      </c>
      <c r="EL43" s="0" t="s">
        <v>146</v>
      </c>
      <c r="EM43" s="0" t="s">
        <v>147</v>
      </c>
      <c r="EQ43" s="0" t="n">
        <v>0</v>
      </c>
      <c r="ER43" s="0" t="n">
        <v>93.74</v>
      </c>
      <c r="ES43" s="0" t="n">
        <v>0</v>
      </c>
      <c r="ET43" s="0" t="n">
        <v>93.7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84728755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285333.69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285333.69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8</v>
      </c>
      <c r="F44" s="0" t="s">
        <v>149</v>
      </c>
      <c r="G44" s="0" t="s">
        <v>150</v>
      </c>
      <c r="H44" s="0" t="s">
        <v>93</v>
      </c>
      <c r="I44" s="0" t="n">
        <f aca="false">ROUND(I43*1.5,9)</f>
        <v>671.445</v>
      </c>
      <c r="J44" s="0" t="n">
        <v>0</v>
      </c>
      <c r="O44" s="0" t="n">
        <f aca="false">ROUND(CP44,2)</f>
        <v>60735.69</v>
      </c>
      <c r="P44" s="0" t="n">
        <f aca="false">ROUND(CQ44*I44,2)</f>
        <v>0</v>
      </c>
      <c r="Q44" s="0" t="n">
        <f aca="false">ROUND(CR44*I44,2)</f>
        <v>60735.69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2527266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1</v>
      </c>
      <c r="BM44" s="0" t="n">
        <v>1111</v>
      </c>
      <c r="BN44" s="0" t="n">
        <v>0</v>
      </c>
      <c r="BO44" s="0" t="s">
        <v>149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60735.69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3</v>
      </c>
      <c r="DW44" s="0" t="s">
        <v>93</v>
      </c>
      <c r="DX44" s="0" t="n">
        <v>1000</v>
      </c>
      <c r="EE44" s="0" t="n">
        <v>79009398</v>
      </c>
      <c r="EF44" s="0" t="n">
        <v>150</v>
      </c>
      <c r="EG44" s="0" t="s">
        <v>126</v>
      </c>
      <c r="EH44" s="0" t="n">
        <v>0</v>
      </c>
      <c r="EJ44" s="0" t="n">
        <v>4</v>
      </c>
      <c r="EK44" s="0" t="n">
        <v>1111</v>
      </c>
      <c r="EL44" s="0" t="s">
        <v>146</v>
      </c>
      <c r="EM44" s="0" t="s">
        <v>147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60735.69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60735.69</v>
      </c>
      <c r="GR44" s="0" t="n">
        <v>0</v>
      </c>
    </row>
    <row r="46" customFormat="false" ht="12.75" hidden="false" customHeight="false" outlineLevel="0" collapsed="false">
      <c r="A46" s="46" t="n">
        <v>51</v>
      </c>
      <c r="B46" s="46" t="n">
        <f aca="false">B28</f>
        <v>1</v>
      </c>
      <c r="C46" s="46" t="n">
        <f aca="false">A28</f>
        <v>5</v>
      </c>
      <c r="D46" s="46" t="n">
        <f aca="false">ROW(A28)</f>
        <v>28</v>
      </c>
      <c r="E46" s="46"/>
      <c r="F46" s="46" t="str">
        <f aca="false">IF(F28&lt;&gt;"",F28,"")</f>
        <v>Новый подраздел</v>
      </c>
      <c r="G46" s="46" t="str">
        <f aca="false">IF(G28&lt;&gt;"",G28,"")</f>
        <v>В проходном канале</v>
      </c>
      <c r="H46" s="46"/>
      <c r="I46" s="46"/>
      <c r="J46" s="46"/>
      <c r="K46" s="46"/>
      <c r="L46" s="46"/>
      <c r="M46" s="46"/>
      <c r="N46" s="46"/>
      <c r="O46" s="46" t="n">
        <f aca="false">ROUND(AB46,2)</f>
        <v>4331875.17</v>
      </c>
      <c r="P46" s="46" t="n">
        <f aca="false">ROUND(AC46,2)</f>
        <v>1828516.72</v>
      </c>
      <c r="Q46" s="46" t="n">
        <f aca="false">ROUND(AD46,2)</f>
        <v>1166366.74</v>
      </c>
      <c r="R46" s="46" t="n">
        <f aca="false">ROUND(AE46,2)</f>
        <v>17792.82</v>
      </c>
      <c r="S46" s="46" t="n">
        <f aca="false">ROUND(AF46,2)</f>
        <v>1336991.71</v>
      </c>
      <c r="T46" s="46" t="n">
        <f aca="false">ROUND(AG46,2)</f>
        <v>0</v>
      </c>
      <c r="U46" s="46" t="n">
        <f aca="false">AH46</f>
        <v>245.901854448</v>
      </c>
      <c r="V46" s="46" t="n">
        <f aca="false">AI46</f>
        <v>0</v>
      </c>
      <c r="W46" s="46" t="n">
        <f aca="false">ROUND(AJ46,2)</f>
        <v>466.4</v>
      </c>
      <c r="X46" s="46" t="n">
        <f aca="false">ROUND(AK46,2)</f>
        <v>68251.67</v>
      </c>
      <c r="Y46" s="46" t="n">
        <f aca="false">ROUND(AL46,2)</f>
        <v>34795.37</v>
      </c>
      <c r="Z46" s="46"/>
      <c r="AA46" s="46"/>
      <c r="AB46" s="46" t="n">
        <f aca="false">ROUND(SUMIF(AA32:AA44,"=82527266",O32:O44),2)</f>
        <v>4331875.17</v>
      </c>
      <c r="AC46" s="46" t="n">
        <f aca="false">ROUND(SUMIF(AA32:AA44,"=82527266",P32:P44),2)</f>
        <v>1828516.72</v>
      </c>
      <c r="AD46" s="46" t="n">
        <f aca="false">ROUND(SUMIF(AA32:AA44,"=82527266",Q32:Q44),2)</f>
        <v>1166366.74</v>
      </c>
      <c r="AE46" s="46" t="n">
        <f aca="false">ROUND(SUMIF(AA32:AA44,"=82527266",R32:R44),2)</f>
        <v>17792.82</v>
      </c>
      <c r="AF46" s="46" t="n">
        <f aca="false">ROUND(SUMIF(AA32:AA44,"=82527266",S32:S44),2)</f>
        <v>1336991.71</v>
      </c>
      <c r="AG46" s="46" t="n">
        <f aca="false">ROUND(SUMIF(AA32:AA44,"=82527266",T32:T44),2)</f>
        <v>0</v>
      </c>
      <c r="AH46" s="46" t="n">
        <f aca="false">SUMIF(AA32:AA44,"=82527266",U32:U44)</f>
        <v>245.901854448</v>
      </c>
      <c r="AI46" s="46" t="n">
        <f aca="false">SUMIF(AA32:AA44,"=82527266",V32:V44)</f>
        <v>0</v>
      </c>
      <c r="AJ46" s="46" t="n">
        <f aca="false">ROUND(SUMIF(AA32:AA44,"=82527266",W32:W44),2)</f>
        <v>466.4</v>
      </c>
      <c r="AK46" s="46" t="n">
        <f aca="false">ROUND(SUMIF(AA32:AA44,"=82527266",X32:X44),2)</f>
        <v>68251.67</v>
      </c>
      <c r="AL46" s="46" t="n">
        <f aca="false">ROUND(SUMIF(AA32:AA44,"=82527266",Y32:Y44),2)</f>
        <v>34795.37</v>
      </c>
      <c r="AM46" s="46"/>
      <c r="AN46" s="46"/>
      <c r="AO46" s="46" t="n">
        <f aca="false">ROUND(BB46,2)</f>
        <v>0</v>
      </c>
      <c r="AP46" s="46" t="n">
        <f aca="false">ROUND(BC46,2)</f>
        <v>0</v>
      </c>
      <c r="AQ46" s="46" t="n">
        <f aca="false">ROUND(BD46,2)</f>
        <v>0</v>
      </c>
      <c r="AR46" s="46" t="n">
        <f aca="false">ROUND(BE46,2)</f>
        <v>4464636.21</v>
      </c>
      <c r="AS46" s="46" t="n">
        <f aca="false">ROUND(BF46,2)</f>
        <v>4024577.72</v>
      </c>
      <c r="AT46" s="46" t="n">
        <f aca="false">ROUND(BG46,2)</f>
        <v>0</v>
      </c>
      <c r="AU46" s="46" t="n">
        <f aca="false">ROUND(BH46,2)</f>
        <v>440058.49</v>
      </c>
      <c r="AV46" s="46" t="n">
        <f aca="false">ROUND(BI46,2)</f>
        <v>1828516.72</v>
      </c>
      <c r="AW46" s="46" t="n">
        <f aca="false">ROUND(BJ46,2)</f>
        <v>1828516.72</v>
      </c>
      <c r="AX46" s="46" t="n">
        <f aca="false">ROUND(BK46,2)</f>
        <v>0</v>
      </c>
      <c r="AY46" s="46" t="n">
        <f aca="false">ROUND(BL46,2)</f>
        <v>1828516.72</v>
      </c>
      <c r="AZ46" s="46" t="n">
        <f aca="false">ROUND(BM46,2)</f>
        <v>0</v>
      </c>
      <c r="BA46" s="46"/>
      <c r="BB46" s="46" t="n">
        <f aca="false">ROUND(SUMIF(AA32:AA44,"=82527266",FQ32:FQ44),2)</f>
        <v>0</v>
      </c>
      <c r="BC46" s="46" t="n">
        <f aca="false">ROUND(SUMIF(AA32:AA44,"=82527266",FR32:FR44),2)</f>
        <v>0</v>
      </c>
      <c r="BD46" s="46" t="n">
        <f aca="false">ROUND(SUMIF(AA32:AA44,"=82527266",GL32:GL44),2)</f>
        <v>0</v>
      </c>
      <c r="BE46" s="46" t="n">
        <f aca="false">ROUND(SUMIF(AA32:AA44,"=82527266",GM32:GM44),2)</f>
        <v>4464636.21</v>
      </c>
      <c r="BF46" s="46" t="n">
        <f aca="false">ROUND(SUMIF(AA32:AA44,"=82527266",GN32:GN44),2)</f>
        <v>4024577.72</v>
      </c>
      <c r="BG46" s="46" t="n">
        <f aca="false">ROUND(SUMIF(AA32:AA44,"=82527266",GO32:GO44),2)</f>
        <v>0</v>
      </c>
      <c r="BH46" s="46" t="n">
        <f aca="false">ROUND(SUMIF(AA32:AA44,"=82527266",GP32:GP44),2)</f>
        <v>440058.49</v>
      </c>
      <c r="BI46" s="46" t="n">
        <f aca="false">AC46-BB46</f>
        <v>1828516.72</v>
      </c>
      <c r="BJ46" s="46" t="n">
        <f aca="false">AC46-BC46</f>
        <v>1828516.72</v>
      </c>
      <c r="BK46" s="46" t="n">
        <f aca="false">BB46-BD46</f>
        <v>0</v>
      </c>
      <c r="BL46" s="46" t="n">
        <f aca="false">AC46-BB46-BC46+BD46</f>
        <v>1828516.72</v>
      </c>
      <c r="BM46" s="46" t="n">
        <f aca="false">BC46-BD46</f>
        <v>0</v>
      </c>
      <c r="BN46" s="46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 t="n">
        <v>0</v>
      </c>
    </row>
    <row r="48" customFormat="false" ht="12.75" hidden="false" customHeight="false" outlineLevel="0" collapsed="false">
      <c r="A48" s="48" t="n">
        <v>50</v>
      </c>
      <c r="B48" s="48" t="n">
        <v>0</v>
      </c>
      <c r="C48" s="48" t="n">
        <v>0</v>
      </c>
      <c r="D48" s="48" t="n">
        <v>1</v>
      </c>
      <c r="E48" s="48" t="n">
        <v>201</v>
      </c>
      <c r="F48" s="48" t="n">
        <f aca="false">ROUND(Source!O46,O48)</f>
        <v>4331875.17</v>
      </c>
      <c r="G48" s="48" t="s">
        <v>152</v>
      </c>
      <c r="H48" s="48" t="s">
        <v>153</v>
      </c>
      <c r="I48" s="48"/>
      <c r="J48" s="48"/>
      <c r="K48" s="48" t="n">
        <v>201</v>
      </c>
      <c r="L48" s="48" t="n">
        <v>1</v>
      </c>
      <c r="M48" s="48" t="n">
        <v>3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0</v>
      </c>
      <c r="C49" s="48" t="n">
        <v>0</v>
      </c>
      <c r="D49" s="48" t="n">
        <v>1</v>
      </c>
      <c r="E49" s="48" t="n">
        <v>202</v>
      </c>
      <c r="F49" s="48" t="n">
        <f aca="false">ROUND(Source!P46,O49)</f>
        <v>1828516.72</v>
      </c>
      <c r="G49" s="48" t="s">
        <v>154</v>
      </c>
      <c r="H49" s="48" t="s">
        <v>155</v>
      </c>
      <c r="I49" s="48"/>
      <c r="J49" s="48"/>
      <c r="K49" s="48" t="n">
        <v>202</v>
      </c>
      <c r="L49" s="48" t="n">
        <v>2</v>
      </c>
      <c r="M49" s="48" t="n">
        <v>3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0</v>
      </c>
      <c r="C50" s="48" t="n">
        <v>0</v>
      </c>
      <c r="D50" s="48" t="n">
        <v>1</v>
      </c>
      <c r="E50" s="48" t="n">
        <v>222</v>
      </c>
      <c r="F50" s="48" t="n">
        <f aca="false">ROUND(Source!AO46,O50)</f>
        <v>0</v>
      </c>
      <c r="G50" s="48" t="s">
        <v>156</v>
      </c>
      <c r="H50" s="48" t="s">
        <v>157</v>
      </c>
      <c r="I50" s="48"/>
      <c r="J50" s="48"/>
      <c r="K50" s="48" t="n">
        <v>222</v>
      </c>
      <c r="L50" s="48" t="n">
        <v>3</v>
      </c>
      <c r="M50" s="48" t="n">
        <v>3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0</v>
      </c>
      <c r="C51" s="48" t="n">
        <v>0</v>
      </c>
      <c r="D51" s="48" t="n">
        <v>1</v>
      </c>
      <c r="E51" s="48" t="n">
        <v>225</v>
      </c>
      <c r="F51" s="48" t="n">
        <f aca="false">ROUND(Source!AV46,O51)</f>
        <v>1828516.72</v>
      </c>
      <c r="G51" s="48" t="s">
        <v>158</v>
      </c>
      <c r="H51" s="48" t="s">
        <v>159</v>
      </c>
      <c r="I51" s="48"/>
      <c r="J51" s="48"/>
      <c r="K51" s="48" t="n">
        <v>225</v>
      </c>
      <c r="L51" s="48" t="n">
        <v>4</v>
      </c>
      <c r="M51" s="48" t="n">
        <v>3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0</v>
      </c>
      <c r="C52" s="48" t="n">
        <v>0</v>
      </c>
      <c r="D52" s="48" t="n">
        <v>1</v>
      </c>
      <c r="E52" s="48" t="n">
        <v>226</v>
      </c>
      <c r="F52" s="48" t="n">
        <f aca="false">ROUND(Source!AW46,O52)</f>
        <v>1828516.72</v>
      </c>
      <c r="G52" s="48" t="s">
        <v>160</v>
      </c>
      <c r="H52" s="48" t="s">
        <v>161</v>
      </c>
      <c r="I52" s="48"/>
      <c r="J52" s="48"/>
      <c r="K52" s="48" t="n">
        <v>226</v>
      </c>
      <c r="L52" s="48" t="n">
        <v>5</v>
      </c>
      <c r="M52" s="48" t="n">
        <v>3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0</v>
      </c>
      <c r="C53" s="48" t="n">
        <v>0</v>
      </c>
      <c r="D53" s="48" t="n">
        <v>1</v>
      </c>
      <c r="E53" s="48" t="n">
        <v>227</v>
      </c>
      <c r="F53" s="48" t="n">
        <f aca="false">ROUND(Source!AX46,O53)</f>
        <v>0</v>
      </c>
      <c r="G53" s="48" t="s">
        <v>162</v>
      </c>
      <c r="H53" s="48" t="s">
        <v>163</v>
      </c>
      <c r="I53" s="48"/>
      <c r="J53" s="48"/>
      <c r="K53" s="48" t="n">
        <v>227</v>
      </c>
      <c r="L53" s="48" t="n">
        <v>6</v>
      </c>
      <c r="M53" s="48" t="n">
        <v>3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0</v>
      </c>
      <c r="C54" s="48" t="n">
        <v>0</v>
      </c>
      <c r="D54" s="48" t="n">
        <v>1</v>
      </c>
      <c r="E54" s="48" t="n">
        <v>228</v>
      </c>
      <c r="F54" s="48" t="n">
        <f aca="false">ROUND(Source!AY46,O54)</f>
        <v>1828516.72</v>
      </c>
      <c r="G54" s="48" t="s">
        <v>164</v>
      </c>
      <c r="H54" s="48" t="s">
        <v>165</v>
      </c>
      <c r="I54" s="48"/>
      <c r="J54" s="48"/>
      <c r="K54" s="48" t="n">
        <v>228</v>
      </c>
      <c r="L54" s="48" t="n">
        <v>7</v>
      </c>
      <c r="M54" s="48" t="n">
        <v>3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16</v>
      </c>
      <c r="F55" s="48" t="n">
        <f aca="false">ROUND(Source!AP46,O55)</f>
        <v>0</v>
      </c>
      <c r="G55" s="48" t="s">
        <v>166</v>
      </c>
      <c r="H55" s="48" t="s">
        <v>167</v>
      </c>
      <c r="I55" s="48"/>
      <c r="J55" s="48"/>
      <c r="K55" s="48" t="n">
        <v>216</v>
      </c>
      <c r="L55" s="48" t="n">
        <v>8</v>
      </c>
      <c r="M55" s="48" t="n">
        <v>3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23</v>
      </c>
      <c r="F56" s="48" t="n">
        <f aca="false">ROUND(Source!AQ46,O56)</f>
        <v>0</v>
      </c>
      <c r="G56" s="48" t="s">
        <v>168</v>
      </c>
      <c r="H56" s="48" t="s">
        <v>169</v>
      </c>
      <c r="I56" s="48"/>
      <c r="J56" s="48"/>
      <c r="K56" s="48" t="n">
        <v>223</v>
      </c>
      <c r="L56" s="48" t="n">
        <v>9</v>
      </c>
      <c r="M56" s="48" t="n">
        <v>3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29</v>
      </c>
      <c r="F57" s="48" t="n">
        <f aca="false">ROUND(Source!AZ46,O57)</f>
        <v>0</v>
      </c>
      <c r="G57" s="48" t="s">
        <v>170</v>
      </c>
      <c r="H57" s="48" t="s">
        <v>171</v>
      </c>
      <c r="I57" s="48"/>
      <c r="J57" s="48"/>
      <c r="K57" s="48" t="n">
        <v>229</v>
      </c>
      <c r="L57" s="48" t="n">
        <v>10</v>
      </c>
      <c r="M57" s="48" t="n">
        <v>3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03</v>
      </c>
      <c r="F58" s="48" t="n">
        <f aca="false">ROUND(Source!Q46,O58)</f>
        <v>1166366.74</v>
      </c>
      <c r="G58" s="48" t="s">
        <v>172</v>
      </c>
      <c r="H58" s="48" t="s">
        <v>173</v>
      </c>
      <c r="I58" s="48"/>
      <c r="J58" s="48"/>
      <c r="K58" s="48" t="n">
        <v>203</v>
      </c>
      <c r="L58" s="48" t="n">
        <v>11</v>
      </c>
      <c r="M58" s="48" t="n">
        <v>3</v>
      </c>
      <c r="N58" s="48"/>
      <c r="O58" s="48" t="n">
        <v>2</v>
      </c>
      <c r="P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04</v>
      </c>
      <c r="F59" s="48" t="n">
        <f aca="false">ROUND(Source!R46,O59)</f>
        <v>17792.82</v>
      </c>
      <c r="G59" s="48" t="s">
        <v>174</v>
      </c>
      <c r="H59" s="48" t="s">
        <v>175</v>
      </c>
      <c r="I59" s="48"/>
      <c r="J59" s="48"/>
      <c r="K59" s="48" t="n">
        <v>204</v>
      </c>
      <c r="L59" s="48" t="n">
        <v>12</v>
      </c>
      <c r="M59" s="48" t="n">
        <v>3</v>
      </c>
      <c r="N59" s="48"/>
      <c r="O59" s="48" t="n">
        <v>2</v>
      </c>
      <c r="P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05</v>
      </c>
      <c r="F60" s="48" t="n">
        <f aca="false">ROUND(Source!S46,O60)</f>
        <v>1336991.71</v>
      </c>
      <c r="G60" s="48" t="s">
        <v>176</v>
      </c>
      <c r="H60" s="48" t="s">
        <v>177</v>
      </c>
      <c r="I60" s="48"/>
      <c r="J60" s="48"/>
      <c r="K60" s="48" t="n">
        <v>205</v>
      </c>
      <c r="L60" s="48" t="n">
        <v>13</v>
      </c>
      <c r="M60" s="48" t="n">
        <v>3</v>
      </c>
      <c r="N60" s="48"/>
      <c r="O60" s="48" t="n">
        <v>2</v>
      </c>
      <c r="P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14</v>
      </c>
      <c r="F61" s="48" t="n">
        <f aca="false">ROUND(Source!AS46,O61)</f>
        <v>4024577.72</v>
      </c>
      <c r="G61" s="48" t="s">
        <v>178</v>
      </c>
      <c r="H61" s="48" t="s">
        <v>179</v>
      </c>
      <c r="I61" s="48"/>
      <c r="J61" s="48"/>
      <c r="K61" s="48" t="n">
        <v>214</v>
      </c>
      <c r="L61" s="48" t="n">
        <v>14</v>
      </c>
      <c r="M61" s="48" t="n">
        <v>3</v>
      </c>
      <c r="N61" s="48"/>
      <c r="O61" s="48" t="n">
        <v>2</v>
      </c>
      <c r="P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15</v>
      </c>
      <c r="F62" s="48" t="n">
        <f aca="false">ROUND(Source!AT46,O62)</f>
        <v>0</v>
      </c>
      <c r="G62" s="48" t="s">
        <v>180</v>
      </c>
      <c r="H62" s="48" t="s">
        <v>181</v>
      </c>
      <c r="I62" s="48"/>
      <c r="J62" s="48"/>
      <c r="K62" s="48" t="n">
        <v>215</v>
      </c>
      <c r="L62" s="48" t="n">
        <v>15</v>
      </c>
      <c r="M62" s="48" t="n">
        <v>3</v>
      </c>
      <c r="N62" s="48"/>
      <c r="O62" s="48" t="n">
        <v>2</v>
      </c>
      <c r="P62" s="48"/>
    </row>
    <row r="63" customFormat="false" ht="12.75" hidden="false" customHeight="false" outlineLevel="0" collapsed="false">
      <c r="A63" s="48" t="n">
        <v>50</v>
      </c>
      <c r="B63" s="48" t="n">
        <v>0</v>
      </c>
      <c r="C63" s="48" t="n">
        <v>0</v>
      </c>
      <c r="D63" s="48" t="n">
        <v>1</v>
      </c>
      <c r="E63" s="48" t="n">
        <v>217</v>
      </c>
      <c r="F63" s="48" t="n">
        <f aca="false">ROUND(Source!AU46,O63)</f>
        <v>440058.49</v>
      </c>
      <c r="G63" s="48" t="s">
        <v>49</v>
      </c>
      <c r="H63" s="48" t="s">
        <v>182</v>
      </c>
      <c r="I63" s="48"/>
      <c r="J63" s="48"/>
      <c r="K63" s="48" t="n">
        <v>217</v>
      </c>
      <c r="L63" s="48" t="n">
        <v>16</v>
      </c>
      <c r="M63" s="48" t="n">
        <v>3</v>
      </c>
      <c r="N63" s="48"/>
      <c r="O63" s="48" t="n">
        <v>2</v>
      </c>
      <c r="P63" s="48"/>
    </row>
    <row r="64" customFormat="false" ht="12.75" hidden="false" customHeight="false" outlineLevel="0" collapsed="false">
      <c r="A64" s="48" t="n">
        <v>50</v>
      </c>
      <c r="B64" s="48" t="n">
        <v>0</v>
      </c>
      <c r="C64" s="48" t="n">
        <v>0</v>
      </c>
      <c r="D64" s="48" t="n">
        <v>1</v>
      </c>
      <c r="E64" s="48" t="n">
        <v>206</v>
      </c>
      <c r="F64" s="48" t="n">
        <f aca="false">ROUND(Source!T46,O64)</f>
        <v>0</v>
      </c>
      <c r="G64" s="48" t="s">
        <v>183</v>
      </c>
      <c r="H64" s="48" t="s">
        <v>184</v>
      </c>
      <c r="I64" s="48"/>
      <c r="J64" s="48"/>
      <c r="K64" s="48" t="n">
        <v>206</v>
      </c>
      <c r="L64" s="48" t="n">
        <v>17</v>
      </c>
      <c r="M64" s="48" t="n">
        <v>3</v>
      </c>
      <c r="N64" s="48"/>
      <c r="O64" s="48" t="n">
        <v>2</v>
      </c>
      <c r="P64" s="48"/>
    </row>
    <row r="65" customFormat="false" ht="12.75" hidden="false" customHeight="false" outlineLevel="0" collapsed="false">
      <c r="A65" s="48" t="n">
        <v>50</v>
      </c>
      <c r="B65" s="48" t="n">
        <v>0</v>
      </c>
      <c r="C65" s="48" t="n">
        <v>0</v>
      </c>
      <c r="D65" s="48" t="n">
        <v>1</v>
      </c>
      <c r="E65" s="48" t="n">
        <v>207</v>
      </c>
      <c r="F65" s="48" t="n">
        <f aca="false">Source!U46</f>
        <v>245.901854448</v>
      </c>
      <c r="G65" s="48" t="s">
        <v>185</v>
      </c>
      <c r="H65" s="48" t="s">
        <v>186</v>
      </c>
      <c r="I65" s="48"/>
      <c r="J65" s="48"/>
      <c r="K65" s="48" t="n">
        <v>207</v>
      </c>
      <c r="L65" s="48" t="n">
        <v>18</v>
      </c>
      <c r="M65" s="48" t="n">
        <v>3</v>
      </c>
      <c r="N65" s="48"/>
      <c r="O65" s="48" t="n">
        <v>-1</v>
      </c>
      <c r="P65" s="48"/>
    </row>
    <row r="66" customFormat="false" ht="12.75" hidden="false" customHeight="false" outlineLevel="0" collapsed="false">
      <c r="A66" s="48" t="n">
        <v>50</v>
      </c>
      <c r="B66" s="48" t="n">
        <v>0</v>
      </c>
      <c r="C66" s="48" t="n">
        <v>0</v>
      </c>
      <c r="D66" s="48" t="n">
        <v>1</v>
      </c>
      <c r="E66" s="48" t="n">
        <v>208</v>
      </c>
      <c r="F66" s="48" t="n">
        <f aca="false">Source!V46</f>
        <v>0</v>
      </c>
      <c r="G66" s="48" t="s">
        <v>187</v>
      </c>
      <c r="H66" s="48" t="s">
        <v>188</v>
      </c>
      <c r="I66" s="48"/>
      <c r="J66" s="48"/>
      <c r="K66" s="48" t="n">
        <v>208</v>
      </c>
      <c r="L66" s="48" t="n">
        <v>19</v>
      </c>
      <c r="M66" s="48" t="n">
        <v>3</v>
      </c>
      <c r="N66" s="48"/>
      <c r="O66" s="48" t="n">
        <v>-1</v>
      </c>
      <c r="P66" s="48"/>
    </row>
    <row r="67" customFormat="false" ht="12.75" hidden="false" customHeight="false" outlineLevel="0" collapsed="false">
      <c r="A67" s="48" t="n">
        <v>50</v>
      </c>
      <c r="B67" s="48" t="n">
        <v>0</v>
      </c>
      <c r="C67" s="48" t="n">
        <v>0</v>
      </c>
      <c r="D67" s="48" t="n">
        <v>1</v>
      </c>
      <c r="E67" s="48" t="n">
        <v>209</v>
      </c>
      <c r="F67" s="48" t="n">
        <f aca="false">ROUND(Source!W46,O67)</f>
        <v>466.4</v>
      </c>
      <c r="G67" s="48" t="s">
        <v>189</v>
      </c>
      <c r="H67" s="48" t="s">
        <v>190</v>
      </c>
      <c r="I67" s="48"/>
      <c r="J67" s="48"/>
      <c r="K67" s="48" t="n">
        <v>209</v>
      </c>
      <c r="L67" s="48" t="n">
        <v>20</v>
      </c>
      <c r="M67" s="48" t="n">
        <v>3</v>
      </c>
      <c r="N67" s="48"/>
      <c r="O67" s="48" t="n">
        <v>2</v>
      </c>
      <c r="P67" s="48"/>
    </row>
    <row r="68" customFormat="false" ht="12.75" hidden="false" customHeight="false" outlineLevel="0" collapsed="false">
      <c r="A68" s="48" t="n">
        <v>50</v>
      </c>
      <c r="B68" s="48" t="n">
        <v>0</v>
      </c>
      <c r="C68" s="48" t="n">
        <v>0</v>
      </c>
      <c r="D68" s="48" t="n">
        <v>1</v>
      </c>
      <c r="E68" s="48" t="n">
        <v>210</v>
      </c>
      <c r="F68" s="48" t="n">
        <f aca="false">ROUND(Source!X46,O68)</f>
        <v>68251.67</v>
      </c>
      <c r="G68" s="48" t="s">
        <v>191</v>
      </c>
      <c r="H68" s="48" t="s">
        <v>192</v>
      </c>
      <c r="I68" s="48"/>
      <c r="J68" s="48"/>
      <c r="K68" s="48" t="n">
        <v>210</v>
      </c>
      <c r="L68" s="48" t="n">
        <v>21</v>
      </c>
      <c r="M68" s="48" t="n">
        <v>3</v>
      </c>
      <c r="N68" s="48"/>
      <c r="O68" s="48" t="n">
        <v>2</v>
      </c>
      <c r="P68" s="48"/>
    </row>
    <row r="69" customFormat="false" ht="12.75" hidden="false" customHeight="false" outlineLevel="0" collapsed="false">
      <c r="A69" s="48" t="n">
        <v>50</v>
      </c>
      <c r="B69" s="48" t="n">
        <v>0</v>
      </c>
      <c r="C69" s="48" t="n">
        <v>0</v>
      </c>
      <c r="D69" s="48" t="n">
        <v>1</v>
      </c>
      <c r="E69" s="48" t="n">
        <v>211</v>
      </c>
      <c r="F69" s="48" t="n">
        <f aca="false">ROUND(Source!Y46,O69)</f>
        <v>34795.37</v>
      </c>
      <c r="G69" s="48" t="s">
        <v>193</v>
      </c>
      <c r="H69" s="48" t="s">
        <v>194</v>
      </c>
      <c r="I69" s="48"/>
      <c r="J69" s="48"/>
      <c r="K69" s="48" t="n">
        <v>211</v>
      </c>
      <c r="L69" s="48" t="n">
        <v>22</v>
      </c>
      <c r="M69" s="48" t="n">
        <v>3</v>
      </c>
      <c r="N69" s="48"/>
      <c r="O69" s="48" t="n">
        <v>2</v>
      </c>
      <c r="P69" s="48"/>
    </row>
    <row r="70" customFormat="false" ht="12.75" hidden="false" customHeight="false" outlineLevel="0" collapsed="false">
      <c r="A70" s="48" t="n">
        <v>50</v>
      </c>
      <c r="B70" s="48" t="n">
        <v>0</v>
      </c>
      <c r="C70" s="48" t="n">
        <v>0</v>
      </c>
      <c r="D70" s="48" t="n">
        <v>1</v>
      </c>
      <c r="E70" s="48" t="n">
        <v>224</v>
      </c>
      <c r="F70" s="48" t="n">
        <f aca="false">ROUND(Source!AR46,O70)</f>
        <v>4464636.21</v>
      </c>
      <c r="G70" s="48" t="s">
        <v>195</v>
      </c>
      <c r="H70" s="48" t="s">
        <v>196</v>
      </c>
      <c r="I70" s="48"/>
      <c r="J70" s="48"/>
      <c r="K70" s="48" t="n">
        <v>224</v>
      </c>
      <c r="L70" s="48" t="n">
        <v>23</v>
      </c>
      <c r="M70" s="48" t="n">
        <v>3</v>
      </c>
      <c r="N70" s="48"/>
      <c r="O70" s="48" t="n">
        <v>2</v>
      </c>
      <c r="P70" s="48"/>
    </row>
    <row r="72" customFormat="false" ht="12.75" hidden="false" customHeight="false" outlineLevel="0" collapsed="false">
      <c r="A72" s="45" t="n">
        <v>5</v>
      </c>
      <c r="B72" s="45" t="n">
        <v>1</v>
      </c>
      <c r="C72" s="45"/>
      <c r="D72" s="45" t="n">
        <f aca="false">ROW(A90)</f>
        <v>90</v>
      </c>
      <c r="E72" s="45"/>
      <c r="F72" s="45" t="s">
        <v>77</v>
      </c>
      <c r="G72" s="45" t="s">
        <v>197</v>
      </c>
      <c r="H72" s="45"/>
      <c r="I72" s="45" t="n">
        <v>0</v>
      </c>
      <c r="J72" s="45"/>
      <c r="K72" s="45" t="n">
        <v>-1</v>
      </c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 t="n">
        <v>0</v>
      </c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 t="n">
        <v>0</v>
      </c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 t="n">
        <v>0</v>
      </c>
    </row>
    <row r="74" customFormat="false" ht="12.75" hidden="false" customHeight="false" outlineLevel="0" collapsed="false">
      <c r="A74" s="46" t="n">
        <v>52</v>
      </c>
      <c r="B74" s="46" t="n">
        <f aca="false">B90</f>
        <v>1</v>
      </c>
      <c r="C74" s="46" t="n">
        <f aca="false">C90</f>
        <v>5</v>
      </c>
      <c r="D74" s="46" t="n">
        <f aca="false">D90</f>
        <v>72</v>
      </c>
      <c r="E74" s="46" t="n">
        <f aca="false">E90</f>
        <v>0</v>
      </c>
      <c r="F74" s="46" t="str">
        <f aca="false">F90</f>
        <v>Новый подраздел</v>
      </c>
      <c r="G74" s="46" t="str">
        <f aca="false">G90</f>
        <v>В непроходном канале</v>
      </c>
      <c r="H74" s="46"/>
      <c r="I74" s="46"/>
      <c r="J74" s="46"/>
      <c r="K74" s="46"/>
      <c r="L74" s="46"/>
      <c r="M74" s="46"/>
      <c r="N74" s="46"/>
      <c r="O74" s="46" t="n">
        <f aca="false">O90</f>
        <v>3131145.24</v>
      </c>
      <c r="P74" s="46" t="n">
        <f aca="false">P90</f>
        <v>1322998.4</v>
      </c>
      <c r="Q74" s="46" t="n">
        <f aca="false">Q90</f>
        <v>840729.13</v>
      </c>
      <c r="R74" s="46" t="n">
        <f aca="false">R90</f>
        <v>13199.75</v>
      </c>
      <c r="S74" s="46" t="n">
        <f aca="false">S90</f>
        <v>967417.71</v>
      </c>
      <c r="T74" s="46" t="n">
        <f aca="false">T90</f>
        <v>0</v>
      </c>
      <c r="U74" s="46" t="n">
        <f aca="false">U90</f>
        <v>196.132357584</v>
      </c>
      <c r="V74" s="46" t="n">
        <f aca="false">V90</f>
        <v>0</v>
      </c>
      <c r="W74" s="46" t="n">
        <f aca="false">W90</f>
        <v>349.8</v>
      </c>
      <c r="X74" s="46" t="n">
        <f aca="false">X90</f>
        <v>54500.62</v>
      </c>
      <c r="Y74" s="46" t="n">
        <f aca="false">Y90</f>
        <v>27780.23</v>
      </c>
      <c r="Z74" s="46" t="n">
        <f aca="false">Z90</f>
        <v>0</v>
      </c>
      <c r="AA74" s="46" t="n">
        <f aca="false">AA90</f>
        <v>0</v>
      </c>
      <c r="AB74" s="46" t="n">
        <f aca="false">AB90</f>
        <v>3131145.24</v>
      </c>
      <c r="AC74" s="46" t="n">
        <f aca="false">AC90</f>
        <v>1322998.4</v>
      </c>
      <c r="AD74" s="46" t="n">
        <f aca="false">AD90</f>
        <v>840729.13</v>
      </c>
      <c r="AE74" s="46" t="n">
        <f aca="false">AE90</f>
        <v>13199.75</v>
      </c>
      <c r="AF74" s="46" t="n">
        <f aca="false">AF90</f>
        <v>967417.71</v>
      </c>
      <c r="AG74" s="46" t="n">
        <f aca="false">AG90</f>
        <v>0</v>
      </c>
      <c r="AH74" s="46" t="n">
        <f aca="false">AH90</f>
        <v>196.132357584</v>
      </c>
      <c r="AI74" s="46" t="n">
        <f aca="false">AI90</f>
        <v>0</v>
      </c>
      <c r="AJ74" s="46" t="n">
        <f aca="false">AJ90</f>
        <v>349.8</v>
      </c>
      <c r="AK74" s="46" t="n">
        <f aca="false">AK90</f>
        <v>54500.62</v>
      </c>
      <c r="AL74" s="46" t="n">
        <f aca="false">AL90</f>
        <v>27780.23</v>
      </c>
      <c r="AM74" s="46" t="n">
        <f aca="false">AM90</f>
        <v>0</v>
      </c>
      <c r="AN74" s="46" t="n">
        <f aca="false">AN90</f>
        <v>0</v>
      </c>
      <c r="AO74" s="46" t="n">
        <f aca="false">AO90</f>
        <v>0</v>
      </c>
      <c r="AP74" s="46" t="n">
        <f aca="false">AP90</f>
        <v>0</v>
      </c>
      <c r="AQ74" s="46" t="n">
        <f aca="false">AQ90</f>
        <v>0</v>
      </c>
      <c r="AR74" s="46" t="n">
        <f aca="false">AR90</f>
        <v>3235469.67</v>
      </c>
      <c r="AS74" s="46" t="n">
        <f aca="false">AS90</f>
        <v>2918632.18</v>
      </c>
      <c r="AT74" s="46" t="n">
        <f aca="false">AT90</f>
        <v>0</v>
      </c>
      <c r="AU74" s="46" t="n">
        <f aca="false">AU90</f>
        <v>316837.49</v>
      </c>
      <c r="AV74" s="46" t="n">
        <f aca="false">AV90</f>
        <v>1322998.4</v>
      </c>
      <c r="AW74" s="46" t="n">
        <f aca="false">AW90</f>
        <v>1322998.4</v>
      </c>
      <c r="AX74" s="46" t="n">
        <f aca="false">AX90</f>
        <v>0</v>
      </c>
      <c r="AY74" s="46" t="n">
        <f aca="false">AY90</f>
        <v>1322998.4</v>
      </c>
      <c r="AZ74" s="46" t="n">
        <f aca="false">AZ90</f>
        <v>0</v>
      </c>
      <c r="BA74" s="46" t="n">
        <f aca="false">BA90</f>
        <v>0</v>
      </c>
      <c r="BB74" s="46" t="n">
        <f aca="false">BB90</f>
        <v>0</v>
      </c>
      <c r="BC74" s="46" t="n">
        <f aca="false">BC90</f>
        <v>0</v>
      </c>
      <c r="BD74" s="46" t="n">
        <f aca="false">BD90</f>
        <v>0</v>
      </c>
      <c r="BE74" s="46" t="n">
        <f aca="false">BE90</f>
        <v>3235469.67</v>
      </c>
      <c r="BF74" s="46" t="n">
        <f aca="false">BF90</f>
        <v>2918632.18</v>
      </c>
      <c r="BG74" s="46" t="n">
        <f aca="false">BG90</f>
        <v>0</v>
      </c>
      <c r="BH74" s="46" t="n">
        <f aca="false">BH90</f>
        <v>316837.49</v>
      </c>
      <c r="BI74" s="46" t="n">
        <f aca="false">BI90</f>
        <v>1322998.4</v>
      </c>
      <c r="BJ74" s="46" t="n">
        <f aca="false">BJ90</f>
        <v>1322998.4</v>
      </c>
      <c r="BK74" s="46" t="n">
        <f aca="false">BK90</f>
        <v>0</v>
      </c>
      <c r="BL74" s="46" t="n">
        <f aca="false">BL90</f>
        <v>1322998.4</v>
      </c>
      <c r="BM74" s="46" t="n">
        <f aca="false">BM90</f>
        <v>0</v>
      </c>
      <c r="BN74" s="46" t="n">
        <f aca="false">BN90</f>
        <v>0</v>
      </c>
      <c r="BO74" s="47" t="n">
        <f aca="false">BO90</f>
        <v>0</v>
      </c>
      <c r="BP74" s="47" t="n">
        <f aca="false">BP90</f>
        <v>0</v>
      </c>
      <c r="BQ74" s="47" t="n">
        <f aca="false">BQ90</f>
        <v>0</v>
      </c>
      <c r="BR74" s="47" t="n">
        <f aca="false">BR90</f>
        <v>0</v>
      </c>
      <c r="BS74" s="47" t="n">
        <f aca="false">BS90</f>
        <v>0</v>
      </c>
      <c r="BT74" s="47" t="n">
        <f aca="false">BT90</f>
        <v>0</v>
      </c>
      <c r="BU74" s="47" t="n">
        <f aca="false">BU90</f>
        <v>0</v>
      </c>
      <c r="BV74" s="47" t="n">
        <f aca="false">BV90</f>
        <v>0</v>
      </c>
      <c r="BW74" s="47" t="n">
        <f aca="false">BW90</f>
        <v>0</v>
      </c>
      <c r="BX74" s="47" t="n">
        <f aca="false">BX90</f>
        <v>0</v>
      </c>
      <c r="BY74" s="47" t="n">
        <f aca="false">BY90</f>
        <v>0</v>
      </c>
      <c r="BZ74" s="47" t="n">
        <f aca="false">BZ90</f>
        <v>0</v>
      </c>
      <c r="CA74" s="47" t="n">
        <f aca="false">CA90</f>
        <v>0</v>
      </c>
      <c r="CB74" s="47" t="n">
        <f aca="false">CB90</f>
        <v>0</v>
      </c>
      <c r="CC74" s="47" t="n">
        <f aca="false">CC90</f>
        <v>0</v>
      </c>
      <c r="CD74" s="47" t="n">
        <f aca="false">CD90</f>
        <v>0</v>
      </c>
      <c r="CE74" s="47" t="n">
        <f aca="false">CE90</f>
        <v>0</v>
      </c>
      <c r="CF74" s="47" t="n">
        <f aca="false">CF90</f>
        <v>0</v>
      </c>
      <c r="CG74" s="47" t="n">
        <f aca="false">CG90</f>
        <v>0</v>
      </c>
      <c r="CH74" s="47" t="n">
        <f aca="false">CH90</f>
        <v>0</v>
      </c>
      <c r="CI74" s="47" t="n">
        <f aca="false">CI90</f>
        <v>0</v>
      </c>
      <c r="CJ74" s="47" t="n">
        <f aca="false">CJ90</f>
        <v>0</v>
      </c>
      <c r="CK74" s="47" t="n">
        <f aca="false">CK90</f>
        <v>0</v>
      </c>
      <c r="CL74" s="47" t="n">
        <f aca="false">CL90</f>
        <v>0</v>
      </c>
      <c r="CM74" s="47" t="n">
        <f aca="false">CM90</f>
        <v>0</v>
      </c>
      <c r="CN74" s="47" t="n">
        <f aca="false">CN90</f>
        <v>0</v>
      </c>
      <c r="CO74" s="47" t="n">
        <f aca="false">CO90</f>
        <v>0</v>
      </c>
      <c r="CP74" s="47" t="n">
        <f aca="false">CP90</f>
        <v>0</v>
      </c>
      <c r="CQ74" s="47" t="n">
        <f aca="false">CQ90</f>
        <v>0</v>
      </c>
      <c r="CR74" s="47" t="n">
        <f aca="false">CR90</f>
        <v>0</v>
      </c>
      <c r="CS74" s="47" t="n">
        <f aca="false">CS90</f>
        <v>0</v>
      </c>
      <c r="CT74" s="47" t="n">
        <f aca="false">CT90</f>
        <v>0</v>
      </c>
      <c r="CU74" s="47" t="n">
        <f aca="false">CU90</f>
        <v>0</v>
      </c>
      <c r="CV74" s="47" t="n">
        <f aca="false">CV90</f>
        <v>0</v>
      </c>
      <c r="CW74" s="47" t="n">
        <f aca="false">CW90</f>
        <v>0</v>
      </c>
      <c r="CX74" s="47" t="n">
        <f aca="false">CX90</f>
        <v>0</v>
      </c>
      <c r="CY74" s="47" t="n">
        <f aca="false">CY90</f>
        <v>0</v>
      </c>
      <c r="CZ74" s="47" t="n">
        <f aca="false">CZ90</f>
        <v>0</v>
      </c>
      <c r="DA74" s="47" t="n">
        <f aca="false">DA90</f>
        <v>0</v>
      </c>
      <c r="DB74" s="47" t="n">
        <f aca="false">DB90</f>
        <v>0</v>
      </c>
      <c r="DC74" s="47" t="n">
        <f aca="false">DC90</f>
        <v>0</v>
      </c>
      <c r="DD74" s="47" t="n">
        <f aca="false">DD90</f>
        <v>0</v>
      </c>
      <c r="DE74" s="47" t="n">
        <f aca="false">DE90</f>
        <v>0</v>
      </c>
      <c r="DF74" s="47" t="n">
        <f aca="false">DF90</f>
        <v>0</v>
      </c>
      <c r="DG74" s="47" t="n">
        <f aca="false">DG90</f>
        <v>0</v>
      </c>
      <c r="DH74" s="47" t="n">
        <f aca="false">DH90</f>
        <v>0</v>
      </c>
      <c r="DI74" s="47" t="n">
        <f aca="false">DI90</f>
        <v>0</v>
      </c>
      <c r="DJ74" s="47" t="n">
        <f aca="false">DJ90</f>
        <v>0</v>
      </c>
      <c r="DK74" s="47" t="n">
        <f aca="false">DK90</f>
        <v>0</v>
      </c>
      <c r="DL74" s="47" t="n">
        <f aca="false">DL90</f>
        <v>0</v>
      </c>
      <c r="DM74" s="47" t="n">
        <f aca="false">DM90</f>
        <v>0</v>
      </c>
      <c r="DN74" s="47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4)</f>
        <v>24</v>
      </c>
      <c r="D76" s="0" t="n">
        <f aca="false">ROW(EtalonRes!A20)</f>
        <v>20</v>
      </c>
      <c r="E76" s="0" t="s">
        <v>198</v>
      </c>
      <c r="F76" s="0" t="s">
        <v>80</v>
      </c>
      <c r="G76" s="0" t="s">
        <v>81</v>
      </c>
      <c r="H76" s="0" t="s">
        <v>82</v>
      </c>
      <c r="I76" s="0" t="n">
        <v>30</v>
      </c>
      <c r="J76" s="0" t="n">
        <v>0</v>
      </c>
      <c r="O76" s="0" t="n">
        <f aca="false">ROUND(CP76,2)</f>
        <v>2627819.85</v>
      </c>
      <c r="P76" s="0" t="n">
        <f aca="false">ROUND(CQ76*I76,2)</f>
        <v>1216512</v>
      </c>
      <c r="Q76" s="0" t="n">
        <f aca="false">ROUND(CR76*I76,2)</f>
        <v>492676.55</v>
      </c>
      <c r="R76" s="0" t="n">
        <f aca="false">ROUND(CS76*I76,2)</f>
        <v>0</v>
      </c>
      <c r="S76" s="0" t="n">
        <f aca="false">ROUND(CT76*I76,2)</f>
        <v>918631.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349.8</v>
      </c>
      <c r="X76" s="0" t="n">
        <f aca="false">ROUND(CY76,2)</f>
        <v>0</v>
      </c>
      <c r="Y76" s="0" t="n">
        <f aca="false">ROUND(CZ76,2)</f>
        <v>0</v>
      </c>
      <c r="AA76" s="0" t="n">
        <v>82527266</v>
      </c>
      <c r="AB76" s="0" t="n">
        <f aca="false">ROUND((AC76+AD76+AF76),2)</f>
        <v>11146.67</v>
      </c>
      <c r="AC76" s="0" t="n">
        <f aca="false">ROUND(((ES76*0.96*0.96)),2)</f>
        <v>7372.8</v>
      </c>
      <c r="AD76" s="0" t="n">
        <f aca="false">ROUND(((ET76*1.15*0.98*0.96)),2)</f>
        <v>1599.08</v>
      </c>
      <c r="AE76" s="0" t="n">
        <f aca="false">ROUND(((EU76*1.15*0.98*0.96)),2)</f>
        <v>0</v>
      </c>
      <c r="AF76" s="0" t="n">
        <f aca="false">ROUND(((EV76*1.15*0.96*0.96)),2)</f>
        <v>2174.79</v>
      </c>
      <c r="AG76" s="0" t="n">
        <f aca="false">ROUND((AP76),2)</f>
        <v>0</v>
      </c>
      <c r="AH76" s="0" t="n">
        <f aca="false">((EW76*1.15*0.96*0.96))</f>
        <v>0</v>
      </c>
      <c r="AI76" s="0" t="n">
        <f aca="false">((EX76*1.15*0.98*0.96))</f>
        <v>0</v>
      </c>
      <c r="AJ76" s="0" t="n">
        <f aca="false">ROUND((AS76),2)</f>
        <v>11.66</v>
      </c>
      <c r="AK76" s="0" t="n">
        <v>11530</v>
      </c>
      <c r="AL76" s="0" t="n">
        <v>8000</v>
      </c>
      <c r="AM76" s="0" t="n">
        <v>1478</v>
      </c>
      <c r="AN76" s="0" t="n">
        <v>0</v>
      </c>
      <c r="AO76" s="0" t="n">
        <v>2052</v>
      </c>
      <c r="AP76" s="0" t="n">
        <v>0</v>
      </c>
      <c r="AQ76" s="0" t="n">
        <v>0</v>
      </c>
      <c r="AR76" s="0" t="n">
        <v>0</v>
      </c>
      <c r="AS76" s="0" t="n">
        <v>11.657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4.08</v>
      </c>
      <c r="BB76" s="0" t="n">
        <v>10.27</v>
      </c>
      <c r="BC76" s="0" t="n">
        <v>5.5</v>
      </c>
      <c r="BH76" s="0" t="n">
        <v>0</v>
      </c>
      <c r="BI76" s="0" t="n">
        <v>1</v>
      </c>
      <c r="BJ76" s="0" t="s">
        <v>83</v>
      </c>
      <c r="BM76" s="0" t="n">
        <v>1114</v>
      </c>
      <c r="BN76" s="0" t="n">
        <v>0</v>
      </c>
      <c r="BO76" s="0" t="s">
        <v>80</v>
      </c>
      <c r="BP76" s="0" t="n">
        <v>1</v>
      </c>
      <c r="BQ76" s="0" t="n">
        <v>160</v>
      </c>
      <c r="BR76" s="0" t="n">
        <v>0</v>
      </c>
      <c r="BS76" s="0" t="n">
        <v>14.08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627819.85</v>
      </c>
      <c r="CQ76" s="0" t="n">
        <f aca="false">(AC76*BC76*AW76)</f>
        <v>40550.4</v>
      </c>
      <c r="CR76" s="0" t="n">
        <f aca="false">(AD76*BB76*AV76)</f>
        <v>16422.5516</v>
      </c>
      <c r="CS76" s="0" t="n">
        <f aca="false">(AE76*BS76*AV76)</f>
        <v>0</v>
      </c>
      <c r="CT76" s="0" t="n">
        <f aca="false">(AF76*BA76*AV76)</f>
        <v>30621.043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1.66</v>
      </c>
      <c r="CY76" s="0" t="n">
        <f aca="false">S76*(BZ76/100)</f>
        <v>0</v>
      </c>
      <c r="CZ76" s="0" t="n">
        <f aca="false">S76*(CA76/100)</f>
        <v>0</v>
      </c>
      <c r="DD76" s="0" t="s">
        <v>199</v>
      </c>
      <c r="DE76" s="0" t="s">
        <v>200</v>
      </c>
      <c r="DF76" s="0" t="s">
        <v>200</v>
      </c>
      <c r="DG76" s="0" t="s">
        <v>201</v>
      </c>
      <c r="DI76" s="0" t="s">
        <v>201</v>
      </c>
      <c r="DJ76" s="0" t="s">
        <v>20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2</v>
      </c>
      <c r="DW76" s="0" t="s">
        <v>82</v>
      </c>
      <c r="DX76" s="0" t="n">
        <v>1</v>
      </c>
      <c r="EE76" s="0" t="n">
        <v>79009401</v>
      </c>
      <c r="EF76" s="0" t="n">
        <v>160</v>
      </c>
      <c r="EG76" s="0" t="s">
        <v>87</v>
      </c>
      <c r="EH76" s="0" t="n">
        <v>0</v>
      </c>
      <c r="EJ76" s="0" t="n">
        <v>1</v>
      </c>
      <c r="EK76" s="0" t="n">
        <v>1114</v>
      </c>
      <c r="EL76" s="0" t="s">
        <v>88</v>
      </c>
      <c r="EM76" s="0" t="s">
        <v>89</v>
      </c>
      <c r="EQ76" s="0" t="n">
        <v>0</v>
      </c>
      <c r="ER76" s="0" t="n">
        <v>11530</v>
      </c>
      <c r="ES76" s="0" t="n">
        <v>8000</v>
      </c>
      <c r="ET76" s="0" t="n">
        <v>1478</v>
      </c>
      <c r="EU76" s="0" t="n">
        <v>0</v>
      </c>
      <c r="EV76" s="0" t="n">
        <v>2052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2026573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627819.85</v>
      </c>
      <c r="GN76" s="0" t="n">
        <f aca="false">ROUND(IF(OR(BI76=0,BI76=1),O76+X76+Y76+GK76,0),2)</f>
        <v>2627819.8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2</v>
      </c>
      <c r="F77" s="0" t="s">
        <v>91</v>
      </c>
      <c r="G77" s="0" t="s">
        <v>92</v>
      </c>
      <c r="H77" s="0" t="s">
        <v>93</v>
      </c>
      <c r="I77" s="0" t="n">
        <f aca="false">I76*J77</f>
        <v>118.482739</v>
      </c>
      <c r="J77" s="0" t="n">
        <v>3.94942463333333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2527266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3</v>
      </c>
      <c r="DW77" s="0" t="s">
        <v>93</v>
      </c>
      <c r="DX77" s="0" t="n">
        <v>1000</v>
      </c>
      <c r="EE77" s="0" t="n">
        <v>79009401</v>
      </c>
      <c r="EF77" s="0" t="n">
        <v>160</v>
      </c>
      <c r="EG77" s="0" t="s">
        <v>87</v>
      </c>
      <c r="EH77" s="0" t="n">
        <v>0</v>
      </c>
      <c r="EJ77" s="0" t="n">
        <v>1</v>
      </c>
      <c r="EK77" s="0" t="n">
        <v>1114</v>
      </c>
      <c r="EL77" s="0" t="s">
        <v>88</v>
      </c>
      <c r="EM77" s="0" t="s">
        <v>89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3</v>
      </c>
      <c r="F78" s="0" t="s">
        <v>91</v>
      </c>
      <c r="G78" s="0" t="s">
        <v>95</v>
      </c>
      <c r="H78" s="0" t="s">
        <v>96</v>
      </c>
      <c r="I78" s="0" t="n">
        <f aca="false">I76*J78</f>
        <v>322.292736</v>
      </c>
      <c r="J78" s="0" t="n">
        <v>10.7430912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2527266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6</v>
      </c>
      <c r="DW78" s="0" t="s">
        <v>96</v>
      </c>
      <c r="DX78" s="0" t="n">
        <v>1</v>
      </c>
      <c r="EE78" s="0" t="n">
        <v>79009401</v>
      </c>
      <c r="EF78" s="0" t="n">
        <v>160</v>
      </c>
      <c r="EG78" s="0" t="s">
        <v>87</v>
      </c>
      <c r="EH78" s="0" t="n">
        <v>0</v>
      </c>
      <c r="EJ78" s="0" t="n">
        <v>1</v>
      </c>
      <c r="EK78" s="0" t="n">
        <v>1114</v>
      </c>
      <c r="EL78" s="0" t="s">
        <v>88</v>
      </c>
      <c r="EM78" s="0" t="s">
        <v>89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3</v>
      </c>
      <c r="E79" s="0" t="s">
        <v>204</v>
      </c>
      <c r="F79" s="0" t="s">
        <v>98</v>
      </c>
      <c r="G79" s="0" t="s">
        <v>99</v>
      </c>
      <c r="H79" s="0" t="s">
        <v>96</v>
      </c>
      <c r="I79" s="0" t="n">
        <f aca="false">I76*J79</f>
        <v>-2.67717</v>
      </c>
      <c r="J79" s="0" t="n">
        <v>-0.089239</v>
      </c>
      <c r="O79" s="0" t="n">
        <f aca="false">ROUND(CP79,2)</f>
        <v>-6277.96</v>
      </c>
      <c r="P79" s="0" t="n">
        <f aca="false">ROUND(CQ79*I79,2)</f>
        <v>-6277.96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82527266</v>
      </c>
      <c r="AB79" s="0" t="n">
        <f aca="false">ROUND((AC79+AD79+AF79),2)</f>
        <v>413.58</v>
      </c>
      <c r="AC79" s="0" t="n">
        <f aca="false">ROUND((ES79),2)</f>
        <v>413.58</v>
      </c>
      <c r="AD79" s="0" t="n">
        <f aca="false">ROUND((ET79),2)</f>
        <v>0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413.58</v>
      </c>
      <c r="AL79" s="0" t="n">
        <v>413.58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5.67</v>
      </c>
      <c r="BH79" s="0" t="n">
        <v>3</v>
      </c>
      <c r="BI79" s="0" t="n">
        <v>1</v>
      </c>
      <c r="BJ79" s="0" t="s">
        <v>100</v>
      </c>
      <c r="BM79" s="0" t="n">
        <v>1114</v>
      </c>
      <c r="BN79" s="0" t="n">
        <v>0</v>
      </c>
      <c r="BO79" s="0" t="s">
        <v>98</v>
      </c>
      <c r="BP79" s="0" t="n">
        <v>1</v>
      </c>
      <c r="BQ79" s="0" t="n">
        <v>1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6277.96</v>
      </c>
      <c r="CQ79" s="0" t="n">
        <f aca="false">(AC79*BC79*AW79)</f>
        <v>2344.9986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-0</v>
      </c>
      <c r="CZ79" s="0" t="n">
        <f aca="false">S79*(CA79/100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6</v>
      </c>
      <c r="DW79" s="0" t="s">
        <v>96</v>
      </c>
      <c r="DX79" s="0" t="n">
        <v>1</v>
      </c>
      <c r="EE79" s="0" t="n">
        <v>79009401</v>
      </c>
      <c r="EF79" s="0" t="n">
        <v>160</v>
      </c>
      <c r="EG79" s="0" t="s">
        <v>87</v>
      </c>
      <c r="EH79" s="0" t="n">
        <v>0</v>
      </c>
      <c r="EJ79" s="0" t="n">
        <v>1</v>
      </c>
      <c r="EK79" s="0" t="n">
        <v>1114</v>
      </c>
      <c r="EL79" s="0" t="s">
        <v>88</v>
      </c>
      <c r="EM79" s="0" t="s">
        <v>89</v>
      </c>
      <c r="EQ79" s="0" t="n">
        <v>0</v>
      </c>
      <c r="ER79" s="0" t="n">
        <v>413.58</v>
      </c>
      <c r="ES79" s="0" t="n">
        <v>413.58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078264008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-0</v>
      </c>
      <c r="GL79" s="0" t="n">
        <f aca="false">ROUND(IF(AND(BH79=3,BI79=3,FS79&lt;&gt;0),P79,0),2)</f>
        <v>0</v>
      </c>
      <c r="GM79" s="0" t="n">
        <f aca="false">O79+X79+Y79+GK79</f>
        <v>-6277.96</v>
      </c>
      <c r="GN79" s="0" t="n">
        <f aca="false">ROUND(IF(OR(BI79=0,BI79=1),O79+X79+Y79+GK79,0),2)</f>
        <v>-6277.96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4</v>
      </c>
      <c r="E80" s="0" t="s">
        <v>205</v>
      </c>
      <c r="F80" s="0" t="s">
        <v>102</v>
      </c>
      <c r="G80" s="0" t="s">
        <v>103</v>
      </c>
      <c r="H80" s="0" t="s">
        <v>82</v>
      </c>
      <c r="I80" s="0" t="n">
        <f aca="false">I76*J80</f>
        <v>60</v>
      </c>
      <c r="J80" s="0" t="n">
        <v>2</v>
      </c>
      <c r="O80" s="0" t="n">
        <f aca="false">ROUND(CP80,2)</f>
        <v>75982.28</v>
      </c>
      <c r="P80" s="0" t="n">
        <f aca="false">ROUND(CQ80*I80,2)</f>
        <v>75982.28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2527266</v>
      </c>
      <c r="AB80" s="0" t="n">
        <f aca="false">ROUND((AC80+AD80+AF80),2)</f>
        <v>481.51</v>
      </c>
      <c r="AC80" s="0" t="n">
        <f aca="false">ROUND((ES80),2)</f>
        <v>481.51</v>
      </c>
      <c r="AD80" s="0" t="n">
        <f aca="false">ROUND((ET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481.51</v>
      </c>
      <c r="AL80" s="0" t="n">
        <v>481.51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2.63</v>
      </c>
      <c r="BH80" s="0" t="n">
        <v>3</v>
      </c>
      <c r="BI80" s="0" t="n">
        <v>1</v>
      </c>
      <c r="BJ80" s="0" t="s">
        <v>104</v>
      </c>
      <c r="BM80" s="0" t="n">
        <v>1114</v>
      </c>
      <c r="BN80" s="0" t="n">
        <v>0</v>
      </c>
      <c r="BO80" s="0" t="s">
        <v>102</v>
      </c>
      <c r="BP80" s="0" t="n">
        <v>1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5982.28</v>
      </c>
      <c r="CQ80" s="0" t="n">
        <f aca="false">(AC80*BC80*AW80)</f>
        <v>1266.3713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82</v>
      </c>
      <c r="DW80" s="0" t="s">
        <v>82</v>
      </c>
      <c r="DX80" s="0" t="n">
        <v>1</v>
      </c>
      <c r="EE80" s="0" t="n">
        <v>79009401</v>
      </c>
      <c r="EF80" s="0" t="n">
        <v>160</v>
      </c>
      <c r="EG80" s="0" t="s">
        <v>87</v>
      </c>
      <c r="EH80" s="0" t="n">
        <v>0</v>
      </c>
      <c r="EJ80" s="0" t="n">
        <v>1</v>
      </c>
      <c r="EK80" s="0" t="n">
        <v>1114</v>
      </c>
      <c r="EL80" s="0" t="s">
        <v>88</v>
      </c>
      <c r="EM80" s="0" t="s">
        <v>89</v>
      </c>
      <c r="EQ80" s="0" t="n">
        <v>0</v>
      </c>
      <c r="ER80" s="0" t="n">
        <v>481.51</v>
      </c>
      <c r="ES80" s="0" t="n">
        <v>481.51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884613335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5982.28</v>
      </c>
      <c r="GN80" s="0" t="n">
        <f aca="false">ROUND(IF(OR(BI80=0,BI80=1),O80+X80+Y80+GK80,0),2)</f>
        <v>75982.28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7)</f>
        <v>27</v>
      </c>
      <c r="D81" s="0" t="n">
        <f aca="false">ROW(EtalonRes!A23)</f>
        <v>23</v>
      </c>
      <c r="E81" s="0" t="s">
        <v>206</v>
      </c>
      <c r="F81" s="0" t="s">
        <v>106</v>
      </c>
      <c r="G81" s="0" t="s">
        <v>107</v>
      </c>
      <c r="H81" s="0" t="s">
        <v>108</v>
      </c>
      <c r="I81" s="0" t="n">
        <v>8</v>
      </c>
      <c r="J81" s="0" t="n">
        <v>0</v>
      </c>
      <c r="O81" s="0" t="n">
        <f aca="false">ROUND(CP81,2)</f>
        <v>14501.47</v>
      </c>
      <c r="P81" s="0" t="n">
        <f aca="false">ROUND(CQ81*I81,2)</f>
        <v>1229.69</v>
      </c>
      <c r="Q81" s="0" t="n">
        <f aca="false">ROUND(CR81*I81,2)</f>
        <v>3983.5</v>
      </c>
      <c r="R81" s="0" t="n">
        <f aca="false">ROUND(CS81*I81,2)</f>
        <v>2027.58</v>
      </c>
      <c r="S81" s="0" t="n">
        <f aca="false">ROUND(CT81*I81,2)</f>
        <v>9288.28</v>
      </c>
      <c r="T81" s="0" t="n">
        <f aca="false">ROUND(CU81*I81,2)</f>
        <v>0</v>
      </c>
      <c r="U81" s="0" t="n">
        <f aca="false">CV81*I81</f>
        <v>31.805136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10402.87</v>
      </c>
      <c r="Y81" s="0" t="n">
        <f aca="false">ROUND(CZ81,2)</f>
        <v>5294.32</v>
      </c>
      <c r="AA81" s="0" t="n">
        <v>82527266</v>
      </c>
      <c r="AB81" s="0" t="n">
        <f aca="false">ROUND((AC81+AD81+AF81),2)</f>
        <v>147.39</v>
      </c>
      <c r="AC81" s="0" t="n">
        <f aca="false">ROUND((ES81),2)</f>
        <v>32.4</v>
      </c>
      <c r="AD81" s="0" t="n">
        <f aca="false">ROUND(((ET81*1.15)),2)</f>
        <v>51.91</v>
      </c>
      <c r="AE81" s="0" t="n">
        <f aca="false">ROUND(((EU81*1.15)),2)</f>
        <v>13.77</v>
      </c>
      <c r="AF81" s="0" t="n">
        <f aca="false">ROUND(((EV81*1.15)),2)</f>
        <v>63.08</v>
      </c>
      <c r="AG81" s="0" t="n">
        <f aca="false">ROUND((AP81),2)</f>
        <v>0</v>
      </c>
      <c r="AH81" s="0" t="n">
        <f aca="false">((EW81*1.15))</f>
        <v>3.726</v>
      </c>
      <c r="AI81" s="0" t="n">
        <f aca="false">((EX81*1.15))</f>
        <v>0</v>
      </c>
      <c r="AJ81" s="0" t="n">
        <f aca="false">ROUND((AS81),2)</f>
        <v>0</v>
      </c>
      <c r="AK81" s="0" t="n">
        <v>132.39</v>
      </c>
      <c r="AL81" s="0" t="n">
        <v>32.4</v>
      </c>
      <c r="AM81" s="0" t="n">
        <v>45.14</v>
      </c>
      <c r="AN81" s="0" t="n">
        <v>11.97</v>
      </c>
      <c r="AO81" s="0" t="n">
        <v>54.85</v>
      </c>
      <c r="AP81" s="0" t="n">
        <v>0</v>
      </c>
      <c r="AQ81" s="0" t="n">
        <v>3.24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25</v>
      </c>
      <c r="BB81" s="0" t="n">
        <v>8.99</v>
      </c>
      <c r="BC81" s="0" t="n">
        <v>4.73</v>
      </c>
      <c r="BH81" s="0" t="n">
        <v>0</v>
      </c>
      <c r="BI81" s="0" t="n">
        <v>1</v>
      </c>
      <c r="BJ81" s="0" t="s">
        <v>109</v>
      </c>
      <c r="BM81" s="0" t="n">
        <v>142</v>
      </c>
      <c r="BN81" s="0" t="n">
        <v>0</v>
      </c>
      <c r="BO81" s="0" t="s">
        <v>106</v>
      </c>
      <c r="BP81" s="0" t="n">
        <v>1</v>
      </c>
      <c r="BQ81" s="0" t="n">
        <v>3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4501.47</v>
      </c>
      <c r="CQ81" s="0" t="n">
        <f aca="false">(AC81*BC81*AW81)</f>
        <v>153.711756</v>
      </c>
      <c r="CR81" s="0" t="n">
        <f aca="false">(AD81*BB81*AV81)</f>
        <v>497.9378503</v>
      </c>
      <c r="CS81" s="0" t="n">
        <f aca="false">(AE81*BS81*AV81)</f>
        <v>253.4471775</v>
      </c>
      <c r="CT81" s="0" t="n">
        <f aca="false">(AF81*BA81*AV81)</f>
        <v>1161.03471</v>
      </c>
      <c r="CU81" s="0" t="n">
        <f aca="false">AG81</f>
        <v>0</v>
      </c>
      <c r="CV81" s="0" t="n">
        <f aca="false">(AH81*AV81)</f>
        <v>3.975642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10402.8736</v>
      </c>
      <c r="CZ81" s="0" t="n">
        <f aca="false">S81*(CA81/100)</f>
        <v>5294.3196</v>
      </c>
      <c r="DE81" s="0" t="s">
        <v>110</v>
      </c>
      <c r="DF81" s="0" t="s">
        <v>110</v>
      </c>
      <c r="DG81" s="0" t="s">
        <v>110</v>
      </c>
      <c r="DI81" s="0" t="s">
        <v>110</v>
      </c>
      <c r="DJ81" s="0" t="s">
        <v>110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108</v>
      </c>
      <c r="DW81" s="0" t="s">
        <v>108</v>
      </c>
      <c r="DX81" s="0" t="n">
        <v>1</v>
      </c>
      <c r="EE81" s="0" t="n">
        <v>79008429</v>
      </c>
      <c r="EF81" s="0" t="n">
        <v>30</v>
      </c>
      <c r="EG81" s="0" t="s">
        <v>7</v>
      </c>
      <c r="EH81" s="0" t="n">
        <v>0</v>
      </c>
      <c r="EJ81" s="0" t="n">
        <v>1</v>
      </c>
      <c r="EK81" s="0" t="n">
        <v>142</v>
      </c>
      <c r="EL81" s="0" t="s">
        <v>111</v>
      </c>
      <c r="EM81" s="0" t="s">
        <v>112</v>
      </c>
      <c r="EQ81" s="0" t="n">
        <v>0</v>
      </c>
      <c r="ER81" s="0" t="n">
        <v>132.39</v>
      </c>
      <c r="ES81" s="0" t="n">
        <v>32.4</v>
      </c>
      <c r="ET81" s="0" t="n">
        <v>45.14</v>
      </c>
      <c r="EU81" s="0" t="n">
        <v>11.97</v>
      </c>
      <c r="EV81" s="0" t="n">
        <v>54.85</v>
      </c>
      <c r="EW81" s="0" t="n">
        <v>3.24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2111839507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3386.06</v>
      </c>
      <c r="GL81" s="0" t="n">
        <f aca="false">ROUND(IF(AND(BH81=3,BI81=3,FS81&lt;&gt;0),P81,0),2)</f>
        <v>0</v>
      </c>
      <c r="GM81" s="0" t="n">
        <f aca="false">O81+X81+Y81+GK81</f>
        <v>33584.72</v>
      </c>
      <c r="GN81" s="0" t="n">
        <f aca="false">ROUND(IF(OR(BI81=0,BI81=1),O81+X81+Y81+GK81,0),2)</f>
        <v>33584.72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37)</f>
        <v>37</v>
      </c>
      <c r="D82" s="0" t="n">
        <f aca="false">ROW(EtalonRes!A33)</f>
        <v>33</v>
      </c>
      <c r="E82" s="0" t="s">
        <v>207</v>
      </c>
      <c r="F82" s="0" t="s">
        <v>114</v>
      </c>
      <c r="G82" s="0" t="s">
        <v>115</v>
      </c>
      <c r="H82" s="0" t="s">
        <v>108</v>
      </c>
      <c r="I82" s="0" t="n">
        <v>8</v>
      </c>
      <c r="J82" s="0" t="n">
        <v>0</v>
      </c>
      <c r="O82" s="0" t="n">
        <f aca="false">ROUND(CP82,2)</f>
        <v>44555.33</v>
      </c>
      <c r="P82" s="0" t="n">
        <f aca="false">ROUND(CQ82*I82,2)</f>
        <v>470.68</v>
      </c>
      <c r="Q82" s="0" t="n">
        <f aca="false">ROUND(CR82*I82,2)</f>
        <v>5520.92</v>
      </c>
      <c r="R82" s="0" t="n">
        <f aca="false">ROUND(CS82*I82,2)</f>
        <v>1862.66</v>
      </c>
      <c r="S82" s="0" t="n">
        <f aca="false">ROUND(CT82*I82,2)</f>
        <v>38563.73</v>
      </c>
      <c r="T82" s="0" t="n">
        <f aca="false">ROUND(CU82*I82,2)</f>
        <v>0</v>
      </c>
      <c r="U82" s="0" t="n">
        <f aca="false">CV82*I82</f>
        <v>159.02568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43191.38</v>
      </c>
      <c r="Y82" s="0" t="n">
        <f aca="false">ROUND(CZ82,2)</f>
        <v>21981.33</v>
      </c>
      <c r="AA82" s="0" t="n">
        <v>82527266</v>
      </c>
      <c r="AB82" s="0" t="n">
        <f aca="false">ROUND((AC82+AD82+AF82),2)</f>
        <v>372.02</v>
      </c>
      <c r="AC82" s="0" t="n">
        <f aca="false">ROUND((ES82),2)</f>
        <v>24.34</v>
      </c>
      <c r="AD82" s="0" t="n">
        <f aca="false">ROUND(((ET82*1.15)),2)</f>
        <v>85.78</v>
      </c>
      <c r="AE82" s="0" t="n">
        <f aca="false">ROUND(((EU82*1.15)),2)</f>
        <v>12.65</v>
      </c>
      <c r="AF82" s="0" t="n">
        <f aca="false">ROUND(((EV82*1.15)),2)</f>
        <v>261.9</v>
      </c>
      <c r="AG82" s="0" t="n">
        <f aca="false">ROUND((AP82),2)</f>
        <v>0</v>
      </c>
      <c r="AH82" s="0" t="n">
        <f aca="false">((EW82*1.15))</f>
        <v>18.63</v>
      </c>
      <c r="AI82" s="0" t="n">
        <f aca="false">((EX82*1.15))</f>
        <v>0</v>
      </c>
      <c r="AJ82" s="0" t="n">
        <f aca="false">ROUND((AS82),2)</f>
        <v>0</v>
      </c>
      <c r="AK82" s="0" t="n">
        <v>326.67</v>
      </c>
      <c r="AL82" s="0" t="n">
        <v>24.34</v>
      </c>
      <c r="AM82" s="0" t="n">
        <v>74.59</v>
      </c>
      <c r="AN82" s="0" t="n">
        <v>11</v>
      </c>
      <c r="AO82" s="0" t="n">
        <v>227.74</v>
      </c>
      <c r="AP82" s="0" t="n">
        <v>0</v>
      </c>
      <c r="AQ82" s="0" t="n">
        <v>16.2</v>
      </c>
      <c r="AR82" s="0" t="n">
        <v>0</v>
      </c>
      <c r="AS82" s="0" t="n">
        <v>0</v>
      </c>
      <c r="AT82" s="0" t="n">
        <v>112</v>
      </c>
      <c r="AU82" s="0" t="n">
        <v>57</v>
      </c>
      <c r="AV82" s="0" t="n">
        <v>1.067</v>
      </c>
      <c r="AW82" s="0" t="n">
        <v>1.003</v>
      </c>
      <c r="AZ82" s="0" t="n">
        <v>1</v>
      </c>
      <c r="BA82" s="0" t="n">
        <v>17.25</v>
      </c>
      <c r="BB82" s="0" t="n">
        <v>7.54</v>
      </c>
      <c r="BC82" s="0" t="n">
        <v>2.41</v>
      </c>
      <c r="BH82" s="0" t="n">
        <v>0</v>
      </c>
      <c r="BI82" s="0" t="n">
        <v>1</v>
      </c>
      <c r="BJ82" s="0" t="s">
        <v>116</v>
      </c>
      <c r="BM82" s="0" t="n">
        <v>142</v>
      </c>
      <c r="BN82" s="0" t="n">
        <v>0</v>
      </c>
      <c r="BO82" s="0" t="s">
        <v>114</v>
      </c>
      <c r="BP82" s="0" t="n">
        <v>1</v>
      </c>
      <c r="BQ82" s="0" t="n">
        <v>3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12</v>
      </c>
      <c r="CA82" s="0" t="n">
        <v>57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44555.33</v>
      </c>
      <c r="CQ82" s="0" t="n">
        <f aca="false">(AC82*BC82*AW82)</f>
        <v>58.8353782</v>
      </c>
      <c r="CR82" s="0" t="n">
        <f aca="false">(AD82*BB82*AV82)</f>
        <v>690.1155404</v>
      </c>
      <c r="CS82" s="0" t="n">
        <f aca="false">(AE82*BS82*AV82)</f>
        <v>232.8327375</v>
      </c>
      <c r="CT82" s="0" t="n">
        <f aca="false">(AF82*BA82*AV82)</f>
        <v>4820.465925</v>
      </c>
      <c r="CU82" s="0" t="n">
        <f aca="false">AG82</f>
        <v>0</v>
      </c>
      <c r="CV82" s="0" t="n">
        <f aca="false">(AH82*AV82)</f>
        <v>19.87821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43191.3776</v>
      </c>
      <c r="CZ82" s="0" t="n">
        <f aca="false">S82*(CA82/100)</f>
        <v>21981.3261</v>
      </c>
      <c r="DE82" s="0" t="s">
        <v>110</v>
      </c>
      <c r="DF82" s="0" t="s">
        <v>110</v>
      </c>
      <c r="DG82" s="0" t="s">
        <v>110</v>
      </c>
      <c r="DI82" s="0" t="s">
        <v>110</v>
      </c>
      <c r="DJ82" s="0" t="s">
        <v>110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108</v>
      </c>
      <c r="DW82" s="0" t="s">
        <v>108</v>
      </c>
      <c r="DX82" s="0" t="n">
        <v>1</v>
      </c>
      <c r="EE82" s="0" t="n">
        <v>79008429</v>
      </c>
      <c r="EF82" s="0" t="n">
        <v>30</v>
      </c>
      <c r="EG82" s="0" t="s">
        <v>7</v>
      </c>
      <c r="EH82" s="0" t="n">
        <v>0</v>
      </c>
      <c r="EJ82" s="0" t="n">
        <v>1</v>
      </c>
      <c r="EK82" s="0" t="n">
        <v>142</v>
      </c>
      <c r="EL82" s="0" t="s">
        <v>111</v>
      </c>
      <c r="EM82" s="0" t="s">
        <v>112</v>
      </c>
      <c r="EQ82" s="0" t="n">
        <v>0</v>
      </c>
      <c r="ER82" s="0" t="n">
        <v>326.67</v>
      </c>
      <c r="ES82" s="0" t="n">
        <v>24.34</v>
      </c>
      <c r="ET82" s="0" t="n">
        <v>74.59</v>
      </c>
      <c r="EU82" s="0" t="n">
        <v>11</v>
      </c>
      <c r="EV82" s="0" t="n">
        <v>227.74</v>
      </c>
      <c r="EW82" s="0" t="n">
        <v>16.2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1896011905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3110.64</v>
      </c>
      <c r="GL82" s="0" t="n">
        <f aca="false">ROUND(IF(AND(BH82=3,BI82=3,FS82&lt;&gt;0),P82,0),2)</f>
        <v>0</v>
      </c>
      <c r="GM82" s="0" t="n">
        <f aca="false">O82+X82+Y82+GK82</f>
        <v>112838.68</v>
      </c>
      <c r="GN82" s="0" t="n">
        <f aca="false">ROUND(IF(OR(BI82=0,BI82=1),O82+X82+Y82+GK82,0),2)</f>
        <v>112838.68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37</v>
      </c>
      <c r="E83" s="0" t="s">
        <v>208</v>
      </c>
      <c r="F83" s="0" t="s">
        <v>118</v>
      </c>
      <c r="G83" s="0" t="s">
        <v>119</v>
      </c>
      <c r="H83" s="0" t="s">
        <v>120</v>
      </c>
      <c r="I83" s="0" t="n">
        <f aca="false">I82*J83</f>
        <v>8</v>
      </c>
      <c r="J83" s="0" t="n">
        <v>1</v>
      </c>
      <c r="O83" s="0" t="n">
        <f aca="false">ROUND(CP83,2)</f>
        <v>35081.71</v>
      </c>
      <c r="P83" s="0" t="n">
        <f aca="false">ROUND(CQ83*I83,2)</f>
        <v>35081.71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2527266</v>
      </c>
      <c r="AB83" s="0" t="n">
        <f aca="false">ROUND((AC83+AD83+AF83),2)</f>
        <v>2350.59</v>
      </c>
      <c r="AC83" s="0" t="n">
        <f aca="false">ROUND((ES83),2)</f>
        <v>2350.59</v>
      </c>
      <c r="AD83" s="0" t="n">
        <f aca="false">ROUND((ET83),2)</f>
        <v>0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2350.59</v>
      </c>
      <c r="AL83" s="0" t="n">
        <v>2350.59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.003</v>
      </c>
      <c r="AZ83" s="0" t="n">
        <v>1</v>
      </c>
      <c r="BA83" s="0" t="n">
        <v>1</v>
      </c>
      <c r="BB83" s="0" t="n">
        <v>1</v>
      </c>
      <c r="BC83" s="0" t="n">
        <v>1.86</v>
      </c>
      <c r="BH83" s="0" t="n">
        <v>3</v>
      </c>
      <c r="BI83" s="0" t="n">
        <v>1</v>
      </c>
      <c r="BJ83" s="0" t="s">
        <v>121</v>
      </c>
      <c r="BM83" s="0" t="n">
        <v>142</v>
      </c>
      <c r="BN83" s="0" t="n">
        <v>0</v>
      </c>
      <c r="BO83" s="0" t="s">
        <v>118</v>
      </c>
      <c r="BP83" s="0" t="n">
        <v>1</v>
      </c>
      <c r="BQ83" s="0" t="n">
        <v>3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33</v>
      </c>
      <c r="CA83" s="0" t="n">
        <v>113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35081.71</v>
      </c>
      <c r="CQ83" s="0" t="n">
        <f aca="false">(AC83*BC83*AW83)</f>
        <v>4385.2136922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133</v>
      </c>
      <c r="DO83" s="0" t="n">
        <v>113</v>
      </c>
      <c r="DP83" s="0" t="n">
        <v>1.067</v>
      </c>
      <c r="DQ83" s="0" t="n">
        <v>1.003</v>
      </c>
      <c r="DU83" s="0" t="n">
        <v>1013</v>
      </c>
      <c r="DV83" s="0" t="s">
        <v>120</v>
      </c>
      <c r="DW83" s="0" t="s">
        <v>120</v>
      </c>
      <c r="DX83" s="0" t="n">
        <v>1</v>
      </c>
      <c r="EE83" s="0" t="n">
        <v>79008429</v>
      </c>
      <c r="EF83" s="0" t="n">
        <v>30</v>
      </c>
      <c r="EG83" s="0" t="s">
        <v>7</v>
      </c>
      <c r="EH83" s="0" t="n">
        <v>0</v>
      </c>
      <c r="EJ83" s="0" t="n">
        <v>1</v>
      </c>
      <c r="EK83" s="0" t="n">
        <v>142</v>
      </c>
      <c r="EL83" s="0" t="s">
        <v>111</v>
      </c>
      <c r="EM83" s="0" t="s">
        <v>112</v>
      </c>
      <c r="EQ83" s="0" t="n">
        <v>0</v>
      </c>
      <c r="ER83" s="0" t="n">
        <v>2350.59</v>
      </c>
      <c r="ES83" s="0" t="n">
        <v>2350.59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133</v>
      </c>
      <c r="FY83" s="0" t="n">
        <v>113</v>
      </c>
      <c r="GD83" s="0" t="n">
        <v>0</v>
      </c>
      <c r="GF83" s="0" t="n">
        <v>-807878666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35081.71</v>
      </c>
      <c r="GN83" s="0" t="n">
        <f aca="false">ROUND(IF(OR(BI83=0,BI83=1),O83+X83+Y83+GK83,0),2)</f>
        <v>35081.71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09</v>
      </c>
      <c r="F84" s="0" t="s">
        <v>123</v>
      </c>
      <c r="G84" s="0" t="s">
        <v>124</v>
      </c>
      <c r="H84" s="0" t="s">
        <v>93</v>
      </c>
      <c r="I84" s="0" t="n">
        <v>118.48</v>
      </c>
      <c r="J84" s="0" t="n">
        <v>0</v>
      </c>
      <c r="O84" s="0" t="n">
        <f aca="false">ROUND(CP84,2)</f>
        <v>43617.7</v>
      </c>
      <c r="P84" s="0" t="n">
        <f aca="false">ROUND(CQ84*I84,2)</f>
        <v>0</v>
      </c>
      <c r="Q84" s="0" t="n">
        <f aca="false">ROUND(CR84*I84,2)</f>
        <v>43617.7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2527266</v>
      </c>
      <c r="AB84" s="0" t="n">
        <f aca="false">ROUND((AC84+AD84+AF84),2)</f>
        <v>65.74</v>
      </c>
      <c r="AC84" s="0" t="n">
        <f aca="false">ROUND((ES84),2)</f>
        <v>0</v>
      </c>
      <c r="AD84" s="0" t="n">
        <f aca="false">ROUND((ET84),2)</f>
        <v>65.74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65.74</v>
      </c>
      <c r="AL84" s="0" t="n">
        <v>0</v>
      </c>
      <c r="AM84" s="0" t="n">
        <v>65.74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25</v>
      </c>
      <c r="BB84" s="0" t="n">
        <v>5.6</v>
      </c>
      <c r="BC84" s="0" t="n">
        <v>1</v>
      </c>
      <c r="BH84" s="0" t="n">
        <v>0</v>
      </c>
      <c r="BI84" s="0" t="n">
        <v>4</v>
      </c>
      <c r="BJ84" s="0" t="s">
        <v>125</v>
      </c>
      <c r="BM84" s="0" t="n">
        <v>1113</v>
      </c>
      <c r="BN84" s="0" t="n">
        <v>0</v>
      </c>
      <c r="BO84" s="0" t="s">
        <v>123</v>
      </c>
      <c r="BP84" s="0" t="n">
        <v>1</v>
      </c>
      <c r="BQ84" s="0" t="n">
        <v>15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43617.7</v>
      </c>
      <c r="CQ84" s="0" t="n">
        <f aca="false">(AC84*BC84*AW84)</f>
        <v>0</v>
      </c>
      <c r="CR84" s="0" t="n">
        <f aca="false">(AD84*BB84*AV84)</f>
        <v>368.144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3</v>
      </c>
      <c r="DW84" s="0" t="s">
        <v>93</v>
      </c>
      <c r="DX84" s="0" t="n">
        <v>1000</v>
      </c>
      <c r="EE84" s="0" t="n">
        <v>79009400</v>
      </c>
      <c r="EF84" s="0" t="n">
        <v>150</v>
      </c>
      <c r="EG84" s="0" t="s">
        <v>126</v>
      </c>
      <c r="EH84" s="0" t="n">
        <v>0</v>
      </c>
      <c r="EJ84" s="0" t="n">
        <v>4</v>
      </c>
      <c r="EK84" s="0" t="n">
        <v>1113</v>
      </c>
      <c r="EL84" s="0" t="s">
        <v>127</v>
      </c>
      <c r="EM84" s="0" t="s">
        <v>128</v>
      </c>
      <c r="EQ84" s="0" t="n">
        <v>0</v>
      </c>
      <c r="ER84" s="0" t="n">
        <v>65.74</v>
      </c>
      <c r="ES84" s="0" t="n">
        <v>0</v>
      </c>
      <c r="ET84" s="0" t="n">
        <v>65.74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764617144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43617.7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43617.7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0</v>
      </c>
      <c r="F85" s="0" t="s">
        <v>130</v>
      </c>
      <c r="G85" s="0" t="s">
        <v>131</v>
      </c>
      <c r="H85" s="0" t="s">
        <v>93</v>
      </c>
      <c r="I85" s="0" t="n">
        <f aca="false">ROUND(I84,9)</f>
        <v>118.48</v>
      </c>
      <c r="J85" s="0" t="n">
        <v>0</v>
      </c>
      <c r="O85" s="0" t="n">
        <f aca="false">ROUND(CP85,2)</f>
        <v>24052.62</v>
      </c>
      <c r="P85" s="0" t="n">
        <f aca="false">ROUND(CQ85*I85,2)</f>
        <v>0</v>
      </c>
      <c r="Q85" s="0" t="n">
        <f aca="false">ROUND(CR85*I85,2)</f>
        <v>24052.62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2527266</v>
      </c>
      <c r="AB85" s="0" t="n">
        <f aca="false">ROUND((AC85+AD85+AF85),2)</f>
        <v>101</v>
      </c>
      <c r="AC85" s="0" t="n">
        <f aca="false">ROUND((ES85),2)</f>
        <v>0</v>
      </c>
      <c r="AD85" s="0" t="n">
        <f aca="false">ROUND((ET85),2)</f>
        <v>101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101</v>
      </c>
      <c r="AL85" s="0" t="n">
        <v>0</v>
      </c>
      <c r="AM85" s="0" t="n">
        <v>10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2.01</v>
      </c>
      <c r="BC85" s="0" t="n">
        <v>1</v>
      </c>
      <c r="BH85" s="0" t="n">
        <v>0</v>
      </c>
      <c r="BI85" s="0" t="n">
        <v>4</v>
      </c>
      <c r="BJ85" s="0" t="s">
        <v>132</v>
      </c>
      <c r="BM85" s="0" t="n">
        <v>1110</v>
      </c>
      <c r="BN85" s="0" t="n">
        <v>0</v>
      </c>
      <c r="BO85" s="0" t="s">
        <v>130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24052.62</v>
      </c>
      <c r="CQ85" s="0" t="n">
        <f aca="false">(AC85*BC85*AW85)</f>
        <v>0</v>
      </c>
      <c r="CR85" s="0" t="n">
        <f aca="false">(AD85*BB85*AV85)</f>
        <v>203.01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93</v>
      </c>
      <c r="DW85" s="0" t="s">
        <v>93</v>
      </c>
      <c r="DX85" s="0" t="n">
        <v>1000</v>
      </c>
      <c r="EE85" s="0" t="n">
        <v>79009397</v>
      </c>
      <c r="EF85" s="0" t="n">
        <v>150</v>
      </c>
      <c r="EG85" s="0" t="s">
        <v>126</v>
      </c>
      <c r="EH85" s="0" t="n">
        <v>0</v>
      </c>
      <c r="EJ85" s="0" t="n">
        <v>4</v>
      </c>
      <c r="EK85" s="0" t="n">
        <v>1110</v>
      </c>
      <c r="EL85" s="0" t="s">
        <v>133</v>
      </c>
      <c r="EM85" s="0" t="s">
        <v>134</v>
      </c>
      <c r="EQ85" s="0" t="n">
        <v>0</v>
      </c>
      <c r="ER85" s="0" t="n">
        <v>101</v>
      </c>
      <c r="ES85" s="0" t="n">
        <v>0</v>
      </c>
      <c r="ET85" s="0" t="n">
        <v>101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68419842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24052.62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24052.62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40)</f>
        <v>40</v>
      </c>
      <c r="D86" s="0" t="n">
        <f aca="false">ROW(EtalonRes!A36)</f>
        <v>36</v>
      </c>
      <c r="E86" s="0" t="s">
        <v>211</v>
      </c>
      <c r="F86" s="0" t="s">
        <v>136</v>
      </c>
      <c r="G86" s="0" t="s">
        <v>137</v>
      </c>
      <c r="H86" s="0" t="s">
        <v>138</v>
      </c>
      <c r="I86" s="0" t="n">
        <f aca="false">ROUND(322.29/100,9)</f>
        <v>3.2229</v>
      </c>
      <c r="J86" s="0" t="n">
        <v>0</v>
      </c>
      <c r="O86" s="0" t="n">
        <f aca="false">ROUND(CP86,2)</f>
        <v>22645.07</v>
      </c>
      <c r="P86" s="0" t="n">
        <f aca="false">ROUND(CQ86*I86,2)</f>
        <v>0</v>
      </c>
      <c r="Q86" s="0" t="n">
        <f aca="false">ROUND(CR86*I86,2)</f>
        <v>21710.67</v>
      </c>
      <c r="R86" s="0" t="n">
        <f aca="false">ROUND(CS86*I86,2)</f>
        <v>9309.51</v>
      </c>
      <c r="S86" s="0" t="n">
        <f aca="false">ROUND(CT86*I86,2)</f>
        <v>934.4</v>
      </c>
      <c r="T86" s="0" t="n">
        <f aca="false">ROUND(CU86*I86,2)</f>
        <v>0</v>
      </c>
      <c r="U86" s="0" t="n">
        <f aca="false">CV86*I86</f>
        <v>5.301541584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906.37</v>
      </c>
      <c r="Y86" s="0" t="n">
        <f aca="false">ROUND(CZ86,2)</f>
        <v>504.58</v>
      </c>
      <c r="AA86" s="0" t="n">
        <v>82527266</v>
      </c>
      <c r="AB86" s="0" t="n">
        <f aca="false">ROUND((AC86+AD86+AF86),2)</f>
        <v>771.65</v>
      </c>
      <c r="AC86" s="0" t="n">
        <f aca="false">ROUND((ES86),2)</f>
        <v>0</v>
      </c>
      <c r="AD86" s="0" t="n">
        <f aca="false">ROUND((ET86),2)</f>
        <v>757.55</v>
      </c>
      <c r="AE86" s="0" t="n">
        <f aca="false">ROUND((EU86),2)</f>
        <v>140.48</v>
      </c>
      <c r="AF86" s="0" t="n">
        <f aca="false">ROUND((EV86),2)</f>
        <v>14.1</v>
      </c>
      <c r="AG86" s="0" t="n">
        <f aca="false">ROUND((AP86),2)</f>
        <v>0</v>
      </c>
      <c r="AH86" s="0" t="n">
        <f aca="false">(EW86)</f>
        <v>1.38</v>
      </c>
      <c r="AI86" s="0" t="n">
        <f aca="false">(EX86)</f>
        <v>0</v>
      </c>
      <c r="AJ86" s="0" t="n">
        <f aca="false">ROUND((AS86),2)</f>
        <v>0</v>
      </c>
      <c r="AK86" s="0" t="n">
        <v>771.65</v>
      </c>
      <c r="AL86" s="0" t="n">
        <v>0</v>
      </c>
      <c r="AM86" s="0" t="n">
        <v>757.55</v>
      </c>
      <c r="AN86" s="0" t="n">
        <v>140.48</v>
      </c>
      <c r="AO86" s="0" t="n">
        <v>14.1</v>
      </c>
      <c r="AP86" s="0" t="n">
        <v>0</v>
      </c>
      <c r="AQ86" s="0" t="n">
        <v>1.38</v>
      </c>
      <c r="AR86" s="0" t="n">
        <v>0</v>
      </c>
      <c r="AS86" s="0" t="n">
        <v>0</v>
      </c>
      <c r="AT86" s="0" t="n">
        <v>97</v>
      </c>
      <c r="AU86" s="0" t="n">
        <v>54</v>
      </c>
      <c r="AV86" s="0" t="n">
        <v>1.192</v>
      </c>
      <c r="AW86" s="0" t="n">
        <v>1</v>
      </c>
      <c r="AZ86" s="0" t="n">
        <v>1</v>
      </c>
      <c r="BA86" s="0" t="n">
        <v>17.25</v>
      </c>
      <c r="BB86" s="0" t="n">
        <v>7.46</v>
      </c>
      <c r="BC86" s="0" t="n">
        <v>1</v>
      </c>
      <c r="BH86" s="0" t="n">
        <v>0</v>
      </c>
      <c r="BI86" s="0" t="n">
        <v>1</v>
      </c>
      <c r="BJ86" s="0" t="s">
        <v>139</v>
      </c>
      <c r="BM86" s="0" t="n">
        <v>2</v>
      </c>
      <c r="BN86" s="0" t="n">
        <v>0</v>
      </c>
      <c r="BO86" s="0" t="s">
        <v>136</v>
      </c>
      <c r="BP86" s="0" t="n">
        <v>1</v>
      </c>
      <c r="BQ86" s="0" t="n">
        <v>3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7</v>
      </c>
      <c r="CA86" s="0" t="n">
        <v>54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2645.07</v>
      </c>
      <c r="CQ86" s="0" t="n">
        <f aca="false">(AC86*BC86*AW86)</f>
        <v>0</v>
      </c>
      <c r="CR86" s="0" t="n">
        <f aca="false">(AD86*BB86*AV86)</f>
        <v>6736.377016</v>
      </c>
      <c r="CS86" s="0" t="n">
        <f aca="false">(AE86*BS86*AV86)</f>
        <v>2888.54976</v>
      </c>
      <c r="CT86" s="0" t="n">
        <f aca="false">(AF86*BA86*AV86)</f>
        <v>289.9242</v>
      </c>
      <c r="CU86" s="0" t="n">
        <f aca="false">AG86</f>
        <v>0</v>
      </c>
      <c r="CV86" s="0" t="n">
        <f aca="false">(AH86*AV86)</f>
        <v>1.64496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906.368</v>
      </c>
      <c r="CZ86" s="0" t="n">
        <f aca="false">S86*(CA86/100)</f>
        <v>504.576</v>
      </c>
      <c r="DN86" s="0" t="n">
        <v>98</v>
      </c>
      <c r="DO86" s="0" t="n">
        <v>77</v>
      </c>
      <c r="DP86" s="0" t="n">
        <v>1.192</v>
      </c>
      <c r="DQ86" s="0" t="n">
        <v>1</v>
      </c>
      <c r="DU86" s="0" t="n">
        <v>1007</v>
      </c>
      <c r="DV86" s="0" t="s">
        <v>138</v>
      </c>
      <c r="DW86" s="0" t="s">
        <v>138</v>
      </c>
      <c r="DX86" s="0" t="n">
        <v>100</v>
      </c>
      <c r="EE86" s="0" t="n">
        <v>79008289</v>
      </c>
      <c r="EF86" s="0" t="n">
        <v>30</v>
      </c>
      <c r="EG86" s="0" t="s">
        <v>7</v>
      </c>
      <c r="EH86" s="0" t="n">
        <v>0</v>
      </c>
      <c r="EJ86" s="0" t="n">
        <v>1</v>
      </c>
      <c r="EK86" s="0" t="n">
        <v>2</v>
      </c>
      <c r="EL86" s="0" t="s">
        <v>140</v>
      </c>
      <c r="EM86" s="0" t="s">
        <v>141</v>
      </c>
      <c r="EQ86" s="0" t="n">
        <v>0</v>
      </c>
      <c r="ER86" s="0" t="n">
        <v>771.65</v>
      </c>
      <c r="ES86" s="0" t="n">
        <v>0</v>
      </c>
      <c r="ET86" s="0" t="n">
        <v>757.55</v>
      </c>
      <c r="EU86" s="0" t="n">
        <v>140.48</v>
      </c>
      <c r="EV86" s="0" t="n">
        <v>14.1</v>
      </c>
      <c r="EW86" s="0" t="n">
        <v>1.38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188152356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15546.88</v>
      </c>
      <c r="GL86" s="0" t="n">
        <f aca="false">ROUND(IF(AND(BH86=3,BI86=3,FS86&lt;&gt;0),P86,0),2)</f>
        <v>0</v>
      </c>
      <c r="GM86" s="0" t="n">
        <f aca="false">O86+X86+Y86+GK86</f>
        <v>39602.9</v>
      </c>
      <c r="GN86" s="0" t="n">
        <f aca="false">ROUND(IF(OR(BI86=0,BI86=1),O86+X86+Y86+GK86,0),2)</f>
        <v>39602.9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12</v>
      </c>
      <c r="F87" s="0" t="s">
        <v>143</v>
      </c>
      <c r="G87" s="0" t="s">
        <v>144</v>
      </c>
      <c r="H87" s="0" t="s">
        <v>96</v>
      </c>
      <c r="I87" s="0" t="n">
        <f aca="false">ROUND(I86*100,9)</f>
        <v>322.29</v>
      </c>
      <c r="J87" s="0" t="n">
        <v>0</v>
      </c>
      <c r="O87" s="0" t="n">
        <f aca="false">ROUND(CP87,2)</f>
        <v>205437.96</v>
      </c>
      <c r="P87" s="0" t="n">
        <f aca="false">ROUND(CQ87*I87,2)</f>
        <v>0</v>
      </c>
      <c r="Q87" s="0" t="n">
        <f aca="false">ROUND(CR87*I87,2)</f>
        <v>205437.96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82527266</v>
      </c>
      <c r="AB87" s="0" t="n">
        <f aca="false">ROUND((AC87+AD87+AF87),2)</f>
        <v>93.74</v>
      </c>
      <c r="AC87" s="0" t="n">
        <f aca="false">ROUND((ES87),2)</f>
        <v>0</v>
      </c>
      <c r="AD87" s="0" t="n">
        <f aca="false">ROUND((ET87),2)</f>
        <v>93.74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93.74</v>
      </c>
      <c r="AL87" s="0" t="n">
        <v>0</v>
      </c>
      <c r="AM87" s="0" t="n">
        <v>93.74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7.25</v>
      </c>
      <c r="BB87" s="0" t="n">
        <v>6.8</v>
      </c>
      <c r="BC87" s="0" t="n">
        <v>1</v>
      </c>
      <c r="BH87" s="0" t="n">
        <v>0</v>
      </c>
      <c r="BI87" s="0" t="n">
        <v>4</v>
      </c>
      <c r="BJ87" s="0" t="s">
        <v>145</v>
      </c>
      <c r="BM87" s="0" t="n">
        <v>1111</v>
      </c>
      <c r="BN87" s="0" t="n">
        <v>0</v>
      </c>
      <c r="BO87" s="0" t="s">
        <v>143</v>
      </c>
      <c r="BP87" s="0" t="n">
        <v>1</v>
      </c>
      <c r="BQ87" s="0" t="n">
        <v>150</v>
      </c>
      <c r="BR87" s="0" t="n">
        <v>0</v>
      </c>
      <c r="BS87" s="0" t="n">
        <v>17.25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205437.96</v>
      </c>
      <c r="CQ87" s="0" t="n">
        <f aca="false">(AC87*BC87*AW87)</f>
        <v>0</v>
      </c>
      <c r="CR87" s="0" t="n">
        <f aca="false">(AD87*BB87*AV87)</f>
        <v>637.432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7</v>
      </c>
      <c r="DV87" s="0" t="s">
        <v>96</v>
      </c>
      <c r="DW87" s="0" t="s">
        <v>96</v>
      </c>
      <c r="DX87" s="0" t="n">
        <v>1</v>
      </c>
      <c r="EE87" s="0" t="n">
        <v>79009398</v>
      </c>
      <c r="EF87" s="0" t="n">
        <v>150</v>
      </c>
      <c r="EG87" s="0" t="s">
        <v>126</v>
      </c>
      <c r="EH87" s="0" t="n">
        <v>0</v>
      </c>
      <c r="EJ87" s="0" t="n">
        <v>4</v>
      </c>
      <c r="EK87" s="0" t="n">
        <v>1111</v>
      </c>
      <c r="EL87" s="0" t="s">
        <v>146</v>
      </c>
      <c r="EM87" s="0" t="s">
        <v>147</v>
      </c>
      <c r="EQ87" s="0" t="n">
        <v>0</v>
      </c>
      <c r="ER87" s="0" t="n">
        <v>93.74</v>
      </c>
      <c r="ES87" s="0" t="n">
        <v>0</v>
      </c>
      <c r="ET87" s="0" t="n">
        <v>93.74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847287552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205437.96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205437.96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13</v>
      </c>
      <c r="F88" s="0" t="s">
        <v>149</v>
      </c>
      <c r="G88" s="0" t="s">
        <v>150</v>
      </c>
      <c r="H88" s="0" t="s">
        <v>93</v>
      </c>
      <c r="I88" s="0" t="n">
        <f aca="false">ROUND(I87*1.5,9)</f>
        <v>483.435</v>
      </c>
      <c r="J88" s="0" t="n">
        <v>0</v>
      </c>
      <c r="O88" s="0" t="n">
        <f aca="false">ROUND(CP88,2)</f>
        <v>43729.21</v>
      </c>
      <c r="P88" s="0" t="n">
        <f aca="false">ROUND(CQ88*I88,2)</f>
        <v>0</v>
      </c>
      <c r="Q88" s="0" t="n">
        <f aca="false">ROUND(CR88*I88,2)</f>
        <v>43729.21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82527266</v>
      </c>
      <c r="AB88" s="0" t="n">
        <f aca="false">ROUND((AC88+AD88+AF88),2)</f>
        <v>43.28</v>
      </c>
      <c r="AC88" s="0" t="n">
        <f aca="false">ROUND((ES88),2)</f>
        <v>0</v>
      </c>
      <c r="AD88" s="0" t="n">
        <f aca="false">ROUND((ET88),2)</f>
        <v>43.28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3.28</v>
      </c>
      <c r="AL88" s="0" t="n">
        <v>0</v>
      </c>
      <c r="AM88" s="0" t="n">
        <v>43.28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7.25</v>
      </c>
      <c r="BB88" s="0" t="n">
        <v>2.09</v>
      </c>
      <c r="BC88" s="0" t="n">
        <v>1</v>
      </c>
      <c r="BH88" s="0" t="n">
        <v>0</v>
      </c>
      <c r="BI88" s="0" t="n">
        <v>4</v>
      </c>
      <c r="BJ88" s="0" t="s">
        <v>151</v>
      </c>
      <c r="BM88" s="0" t="n">
        <v>1111</v>
      </c>
      <c r="BN88" s="0" t="n">
        <v>0</v>
      </c>
      <c r="BO88" s="0" t="s">
        <v>149</v>
      </c>
      <c r="BP88" s="0" t="n">
        <v>1</v>
      </c>
      <c r="BQ88" s="0" t="n">
        <v>150</v>
      </c>
      <c r="BR88" s="0" t="n">
        <v>0</v>
      </c>
      <c r="BS88" s="0" t="n">
        <v>17.25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43729.21</v>
      </c>
      <c r="CQ88" s="0" t="n">
        <f aca="false">(AC88*BC88*AW88)</f>
        <v>0</v>
      </c>
      <c r="CR88" s="0" t="n">
        <f aca="false">(AD88*BB88*AV88)</f>
        <v>90.4552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93</v>
      </c>
      <c r="DW88" s="0" t="s">
        <v>93</v>
      </c>
      <c r="DX88" s="0" t="n">
        <v>1000</v>
      </c>
      <c r="EE88" s="0" t="n">
        <v>79009398</v>
      </c>
      <c r="EF88" s="0" t="n">
        <v>150</v>
      </c>
      <c r="EG88" s="0" t="s">
        <v>126</v>
      </c>
      <c r="EH88" s="0" t="n">
        <v>0</v>
      </c>
      <c r="EJ88" s="0" t="n">
        <v>4</v>
      </c>
      <c r="EK88" s="0" t="n">
        <v>1111</v>
      </c>
      <c r="EL88" s="0" t="s">
        <v>146</v>
      </c>
      <c r="EM88" s="0" t="s">
        <v>147</v>
      </c>
      <c r="EQ88" s="0" t="n">
        <v>0</v>
      </c>
      <c r="ER88" s="0" t="n">
        <v>43.28</v>
      </c>
      <c r="ES88" s="0" t="n">
        <v>0</v>
      </c>
      <c r="ET88" s="0" t="n">
        <v>43.28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1695613196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43729.21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43729.21</v>
      </c>
      <c r="GR88" s="0" t="n">
        <v>0</v>
      </c>
    </row>
    <row r="90" customFormat="false" ht="12.75" hidden="false" customHeight="false" outlineLevel="0" collapsed="false">
      <c r="A90" s="46" t="n">
        <v>51</v>
      </c>
      <c r="B90" s="46" t="n">
        <f aca="false">B72</f>
        <v>1</v>
      </c>
      <c r="C90" s="46" t="n">
        <f aca="false">A72</f>
        <v>5</v>
      </c>
      <c r="D90" s="46" t="n">
        <f aca="false">ROW(A72)</f>
        <v>72</v>
      </c>
      <c r="E90" s="46"/>
      <c r="F90" s="46" t="str">
        <f aca="false">IF(F72&lt;&gt;"",F72,"")</f>
        <v>Новый подраздел</v>
      </c>
      <c r="G90" s="46" t="str">
        <f aca="false">IF(G72&lt;&gt;"",G72,"")</f>
        <v>В непроходном канале</v>
      </c>
      <c r="H90" s="46"/>
      <c r="I90" s="46"/>
      <c r="J90" s="46"/>
      <c r="K90" s="46"/>
      <c r="L90" s="46"/>
      <c r="M90" s="46"/>
      <c r="N90" s="46"/>
      <c r="O90" s="46" t="n">
        <f aca="false">ROUND(AB90,2)</f>
        <v>3131145.24</v>
      </c>
      <c r="P90" s="46" t="n">
        <f aca="false">ROUND(AC90,2)</f>
        <v>1322998.4</v>
      </c>
      <c r="Q90" s="46" t="n">
        <f aca="false">ROUND(AD90,2)</f>
        <v>840729.13</v>
      </c>
      <c r="R90" s="46" t="n">
        <f aca="false">ROUND(AE90,2)</f>
        <v>13199.75</v>
      </c>
      <c r="S90" s="46" t="n">
        <f aca="false">ROUND(AF90,2)</f>
        <v>967417.71</v>
      </c>
      <c r="T90" s="46" t="n">
        <f aca="false">ROUND(AG90,2)</f>
        <v>0</v>
      </c>
      <c r="U90" s="46" t="n">
        <f aca="false">AH90</f>
        <v>196.132357584</v>
      </c>
      <c r="V90" s="46" t="n">
        <f aca="false">AI90</f>
        <v>0</v>
      </c>
      <c r="W90" s="46" t="n">
        <f aca="false">ROUND(AJ90,2)</f>
        <v>349.8</v>
      </c>
      <c r="X90" s="46" t="n">
        <f aca="false">ROUND(AK90,2)</f>
        <v>54500.62</v>
      </c>
      <c r="Y90" s="46" t="n">
        <f aca="false">ROUND(AL90,2)</f>
        <v>27780.23</v>
      </c>
      <c r="Z90" s="46"/>
      <c r="AA90" s="46"/>
      <c r="AB90" s="46" t="n">
        <f aca="false">ROUND(SUMIF(AA76:AA88,"=82527266",O76:O88),2)</f>
        <v>3131145.24</v>
      </c>
      <c r="AC90" s="46" t="n">
        <f aca="false">ROUND(SUMIF(AA76:AA88,"=82527266",P76:P88),2)</f>
        <v>1322998.4</v>
      </c>
      <c r="AD90" s="46" t="n">
        <f aca="false">ROUND(SUMIF(AA76:AA88,"=82527266",Q76:Q88),2)</f>
        <v>840729.13</v>
      </c>
      <c r="AE90" s="46" t="n">
        <f aca="false">ROUND(SUMIF(AA76:AA88,"=82527266",R76:R88),2)</f>
        <v>13199.75</v>
      </c>
      <c r="AF90" s="46" t="n">
        <f aca="false">ROUND(SUMIF(AA76:AA88,"=82527266",S76:S88),2)</f>
        <v>967417.71</v>
      </c>
      <c r="AG90" s="46" t="n">
        <f aca="false">ROUND(SUMIF(AA76:AA88,"=82527266",T76:T88),2)</f>
        <v>0</v>
      </c>
      <c r="AH90" s="46" t="n">
        <f aca="false">SUMIF(AA76:AA88,"=82527266",U76:U88)</f>
        <v>196.132357584</v>
      </c>
      <c r="AI90" s="46" t="n">
        <f aca="false">SUMIF(AA76:AA88,"=82527266",V76:V88)</f>
        <v>0</v>
      </c>
      <c r="AJ90" s="46" t="n">
        <f aca="false">ROUND(SUMIF(AA76:AA88,"=82527266",W76:W88),2)</f>
        <v>349.8</v>
      </c>
      <c r="AK90" s="46" t="n">
        <f aca="false">ROUND(SUMIF(AA76:AA88,"=82527266",X76:X88),2)</f>
        <v>54500.62</v>
      </c>
      <c r="AL90" s="46" t="n">
        <f aca="false">ROUND(SUMIF(AA76:AA88,"=82527266",Y76:Y88),2)</f>
        <v>27780.23</v>
      </c>
      <c r="AM90" s="46"/>
      <c r="AN90" s="46"/>
      <c r="AO90" s="46" t="n">
        <f aca="false">ROUND(BB90,2)</f>
        <v>0</v>
      </c>
      <c r="AP90" s="46" t="n">
        <f aca="false">ROUND(BC90,2)</f>
        <v>0</v>
      </c>
      <c r="AQ90" s="46" t="n">
        <f aca="false">ROUND(BD90,2)</f>
        <v>0</v>
      </c>
      <c r="AR90" s="46" t="n">
        <f aca="false">ROUND(BE90,2)</f>
        <v>3235469.67</v>
      </c>
      <c r="AS90" s="46" t="n">
        <f aca="false">ROUND(BF90,2)</f>
        <v>2918632.18</v>
      </c>
      <c r="AT90" s="46" t="n">
        <f aca="false">ROUND(BG90,2)</f>
        <v>0</v>
      </c>
      <c r="AU90" s="46" t="n">
        <f aca="false">ROUND(BH90,2)</f>
        <v>316837.49</v>
      </c>
      <c r="AV90" s="46" t="n">
        <f aca="false">ROUND(BI90,2)</f>
        <v>1322998.4</v>
      </c>
      <c r="AW90" s="46" t="n">
        <f aca="false">ROUND(BJ90,2)</f>
        <v>1322998.4</v>
      </c>
      <c r="AX90" s="46" t="n">
        <f aca="false">ROUND(BK90,2)</f>
        <v>0</v>
      </c>
      <c r="AY90" s="46" t="n">
        <f aca="false">ROUND(BL90,2)</f>
        <v>1322998.4</v>
      </c>
      <c r="AZ90" s="46" t="n">
        <f aca="false">ROUND(BM90,2)</f>
        <v>0</v>
      </c>
      <c r="BA90" s="46"/>
      <c r="BB90" s="46" t="n">
        <f aca="false">ROUND(SUMIF(AA76:AA88,"=82527266",FQ76:FQ88),2)</f>
        <v>0</v>
      </c>
      <c r="BC90" s="46" t="n">
        <f aca="false">ROUND(SUMIF(AA76:AA88,"=82527266",FR76:FR88),2)</f>
        <v>0</v>
      </c>
      <c r="BD90" s="46" t="n">
        <f aca="false">ROUND(SUMIF(AA76:AA88,"=82527266",GL76:GL88),2)</f>
        <v>0</v>
      </c>
      <c r="BE90" s="46" t="n">
        <f aca="false">ROUND(SUMIF(AA76:AA88,"=82527266",GM76:GM88),2)</f>
        <v>3235469.67</v>
      </c>
      <c r="BF90" s="46" t="n">
        <f aca="false">ROUND(SUMIF(AA76:AA88,"=82527266",GN76:GN88),2)</f>
        <v>2918632.18</v>
      </c>
      <c r="BG90" s="46" t="n">
        <f aca="false">ROUND(SUMIF(AA76:AA88,"=82527266",GO76:GO88),2)</f>
        <v>0</v>
      </c>
      <c r="BH90" s="46" t="n">
        <f aca="false">ROUND(SUMIF(AA76:AA88,"=82527266",GP76:GP88),2)</f>
        <v>316837.49</v>
      </c>
      <c r="BI90" s="46" t="n">
        <f aca="false">AC90-BB90</f>
        <v>1322998.4</v>
      </c>
      <c r="BJ90" s="46" t="n">
        <f aca="false">AC90-BC90</f>
        <v>1322998.4</v>
      </c>
      <c r="BK90" s="46" t="n">
        <f aca="false">BB90-BD90</f>
        <v>0</v>
      </c>
      <c r="BL90" s="46" t="n">
        <f aca="false">AC90-BB90-BC90+BD90</f>
        <v>1322998.4</v>
      </c>
      <c r="BM90" s="46" t="n">
        <f aca="false">BC90-BD90</f>
        <v>0</v>
      </c>
      <c r="BN90" s="46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 t="n">
        <v>0</v>
      </c>
    </row>
    <row r="92" customFormat="false" ht="12.75" hidden="false" customHeight="false" outlineLevel="0" collapsed="false">
      <c r="A92" s="48" t="n">
        <v>50</v>
      </c>
      <c r="B92" s="48" t="n">
        <v>0</v>
      </c>
      <c r="C92" s="48" t="n">
        <v>0</v>
      </c>
      <c r="D92" s="48" t="n">
        <v>1</v>
      </c>
      <c r="E92" s="48" t="n">
        <v>201</v>
      </c>
      <c r="F92" s="48" t="n">
        <f aca="false">ROUND(Source!O90,O92)</f>
        <v>3131145.24</v>
      </c>
      <c r="G92" s="48" t="s">
        <v>152</v>
      </c>
      <c r="H92" s="48" t="s">
        <v>153</v>
      </c>
      <c r="I92" s="48"/>
      <c r="J92" s="48"/>
      <c r="K92" s="48" t="n">
        <v>201</v>
      </c>
      <c r="L92" s="48" t="n">
        <v>1</v>
      </c>
      <c r="M92" s="48" t="n">
        <v>3</v>
      </c>
      <c r="N92" s="48"/>
      <c r="O92" s="48" t="n">
        <v>2</v>
      </c>
      <c r="P92" s="48"/>
    </row>
    <row r="93" customFormat="false" ht="12.75" hidden="false" customHeight="false" outlineLevel="0" collapsed="false">
      <c r="A93" s="48" t="n">
        <v>50</v>
      </c>
      <c r="B93" s="48" t="n">
        <v>0</v>
      </c>
      <c r="C93" s="48" t="n">
        <v>0</v>
      </c>
      <c r="D93" s="48" t="n">
        <v>1</v>
      </c>
      <c r="E93" s="48" t="n">
        <v>202</v>
      </c>
      <c r="F93" s="48" t="n">
        <f aca="false">ROUND(Source!P90,O93)</f>
        <v>1322998.4</v>
      </c>
      <c r="G93" s="48" t="s">
        <v>154</v>
      </c>
      <c r="H93" s="48" t="s">
        <v>155</v>
      </c>
      <c r="I93" s="48"/>
      <c r="J93" s="48"/>
      <c r="K93" s="48" t="n">
        <v>202</v>
      </c>
      <c r="L93" s="48" t="n">
        <v>2</v>
      </c>
      <c r="M93" s="48" t="n">
        <v>3</v>
      </c>
      <c r="N93" s="48"/>
      <c r="O93" s="48" t="n">
        <v>2</v>
      </c>
      <c r="P93" s="48"/>
    </row>
    <row r="94" customFormat="false" ht="12.75" hidden="false" customHeight="false" outlineLevel="0" collapsed="false">
      <c r="A94" s="48" t="n">
        <v>50</v>
      </c>
      <c r="B94" s="48" t="n">
        <v>0</v>
      </c>
      <c r="C94" s="48" t="n">
        <v>0</v>
      </c>
      <c r="D94" s="48" t="n">
        <v>1</v>
      </c>
      <c r="E94" s="48" t="n">
        <v>222</v>
      </c>
      <c r="F94" s="48" t="n">
        <f aca="false">ROUND(Source!AO90,O94)</f>
        <v>0</v>
      </c>
      <c r="G94" s="48" t="s">
        <v>156</v>
      </c>
      <c r="H94" s="48" t="s">
        <v>157</v>
      </c>
      <c r="I94" s="48"/>
      <c r="J94" s="48"/>
      <c r="K94" s="48" t="n">
        <v>222</v>
      </c>
      <c r="L94" s="48" t="n">
        <v>3</v>
      </c>
      <c r="M94" s="48" t="n">
        <v>3</v>
      </c>
      <c r="N94" s="48"/>
      <c r="O94" s="48" t="n">
        <v>2</v>
      </c>
      <c r="P94" s="48"/>
    </row>
    <row r="95" customFormat="false" ht="12.75" hidden="false" customHeight="false" outlineLevel="0" collapsed="false">
      <c r="A95" s="48" t="n">
        <v>50</v>
      </c>
      <c r="B95" s="48" t="n">
        <v>0</v>
      </c>
      <c r="C95" s="48" t="n">
        <v>0</v>
      </c>
      <c r="D95" s="48" t="n">
        <v>1</v>
      </c>
      <c r="E95" s="48" t="n">
        <v>225</v>
      </c>
      <c r="F95" s="48" t="n">
        <f aca="false">ROUND(Source!AV90,O95)</f>
        <v>1322998.4</v>
      </c>
      <c r="G95" s="48" t="s">
        <v>158</v>
      </c>
      <c r="H95" s="48" t="s">
        <v>159</v>
      </c>
      <c r="I95" s="48"/>
      <c r="J95" s="48"/>
      <c r="K95" s="48" t="n">
        <v>225</v>
      </c>
      <c r="L95" s="48" t="n">
        <v>4</v>
      </c>
      <c r="M95" s="48" t="n">
        <v>3</v>
      </c>
      <c r="N95" s="48"/>
      <c r="O95" s="48" t="n">
        <v>2</v>
      </c>
      <c r="P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26</v>
      </c>
      <c r="F96" s="48" t="n">
        <f aca="false">ROUND(Source!AW90,O96)</f>
        <v>1322998.4</v>
      </c>
      <c r="G96" s="48" t="s">
        <v>160</v>
      </c>
      <c r="H96" s="48" t="s">
        <v>161</v>
      </c>
      <c r="I96" s="48"/>
      <c r="J96" s="48"/>
      <c r="K96" s="48" t="n">
        <v>226</v>
      </c>
      <c r="L96" s="48" t="n">
        <v>5</v>
      </c>
      <c r="M96" s="48" t="n">
        <v>3</v>
      </c>
      <c r="N96" s="48"/>
      <c r="O96" s="48" t="n">
        <v>2</v>
      </c>
      <c r="P96" s="48"/>
    </row>
    <row r="97" customFormat="false" ht="12.75" hidden="false" customHeight="false" outlineLevel="0" collapsed="false">
      <c r="A97" s="48" t="n">
        <v>50</v>
      </c>
      <c r="B97" s="48" t="n">
        <v>0</v>
      </c>
      <c r="C97" s="48" t="n">
        <v>0</v>
      </c>
      <c r="D97" s="48" t="n">
        <v>1</v>
      </c>
      <c r="E97" s="48" t="n">
        <v>227</v>
      </c>
      <c r="F97" s="48" t="n">
        <f aca="false">ROUND(Source!AX90,O97)</f>
        <v>0</v>
      </c>
      <c r="G97" s="48" t="s">
        <v>162</v>
      </c>
      <c r="H97" s="48" t="s">
        <v>163</v>
      </c>
      <c r="I97" s="48"/>
      <c r="J97" s="48"/>
      <c r="K97" s="48" t="n">
        <v>227</v>
      </c>
      <c r="L97" s="48" t="n">
        <v>6</v>
      </c>
      <c r="M97" s="48" t="n">
        <v>3</v>
      </c>
      <c r="N97" s="48"/>
      <c r="O97" s="48" t="n">
        <v>2</v>
      </c>
      <c r="P97" s="48"/>
    </row>
    <row r="98" customFormat="false" ht="12.75" hidden="false" customHeight="false" outlineLevel="0" collapsed="false">
      <c r="A98" s="48" t="n">
        <v>50</v>
      </c>
      <c r="B98" s="48" t="n">
        <v>0</v>
      </c>
      <c r="C98" s="48" t="n">
        <v>0</v>
      </c>
      <c r="D98" s="48" t="n">
        <v>1</v>
      </c>
      <c r="E98" s="48" t="n">
        <v>228</v>
      </c>
      <c r="F98" s="48" t="n">
        <f aca="false">ROUND(Source!AY90,O98)</f>
        <v>1322998.4</v>
      </c>
      <c r="G98" s="48" t="s">
        <v>164</v>
      </c>
      <c r="H98" s="48" t="s">
        <v>165</v>
      </c>
      <c r="I98" s="48"/>
      <c r="J98" s="48"/>
      <c r="K98" s="48" t="n">
        <v>228</v>
      </c>
      <c r="L98" s="48" t="n">
        <v>7</v>
      </c>
      <c r="M98" s="48" t="n">
        <v>3</v>
      </c>
      <c r="N98" s="48"/>
      <c r="O98" s="48" t="n">
        <v>2</v>
      </c>
      <c r="P98" s="48"/>
    </row>
    <row r="99" customFormat="false" ht="12.75" hidden="false" customHeight="false" outlineLevel="0" collapsed="false">
      <c r="A99" s="48" t="n">
        <v>50</v>
      </c>
      <c r="B99" s="48" t="n">
        <v>0</v>
      </c>
      <c r="C99" s="48" t="n">
        <v>0</v>
      </c>
      <c r="D99" s="48" t="n">
        <v>1</v>
      </c>
      <c r="E99" s="48" t="n">
        <v>216</v>
      </c>
      <c r="F99" s="48" t="n">
        <f aca="false">ROUND(Source!AP90,O99)</f>
        <v>0</v>
      </c>
      <c r="G99" s="48" t="s">
        <v>166</v>
      </c>
      <c r="H99" s="48" t="s">
        <v>167</v>
      </c>
      <c r="I99" s="48"/>
      <c r="J99" s="48"/>
      <c r="K99" s="48" t="n">
        <v>216</v>
      </c>
      <c r="L99" s="48" t="n">
        <v>8</v>
      </c>
      <c r="M99" s="48" t="n">
        <v>3</v>
      </c>
      <c r="N99" s="48"/>
      <c r="O99" s="48" t="n">
        <v>2</v>
      </c>
      <c r="P99" s="48"/>
    </row>
    <row r="100" customFormat="false" ht="12.75" hidden="false" customHeight="false" outlineLevel="0" collapsed="false">
      <c r="A100" s="48" t="n">
        <v>50</v>
      </c>
      <c r="B100" s="48" t="n">
        <v>0</v>
      </c>
      <c r="C100" s="48" t="n">
        <v>0</v>
      </c>
      <c r="D100" s="48" t="n">
        <v>1</v>
      </c>
      <c r="E100" s="48" t="n">
        <v>223</v>
      </c>
      <c r="F100" s="48" t="n">
        <f aca="false">ROUND(Source!AQ90,O100)</f>
        <v>0</v>
      </c>
      <c r="G100" s="48" t="s">
        <v>168</v>
      </c>
      <c r="H100" s="48" t="s">
        <v>169</v>
      </c>
      <c r="I100" s="48"/>
      <c r="J100" s="48"/>
      <c r="K100" s="48" t="n">
        <v>223</v>
      </c>
      <c r="L100" s="48" t="n">
        <v>9</v>
      </c>
      <c r="M100" s="48" t="n">
        <v>3</v>
      </c>
      <c r="N100" s="48"/>
      <c r="O100" s="48" t="n">
        <v>2</v>
      </c>
      <c r="P100" s="48"/>
    </row>
    <row r="101" customFormat="false" ht="12.75" hidden="false" customHeight="false" outlineLevel="0" collapsed="false">
      <c r="A101" s="48" t="n">
        <v>50</v>
      </c>
      <c r="B101" s="48" t="n">
        <v>0</v>
      </c>
      <c r="C101" s="48" t="n">
        <v>0</v>
      </c>
      <c r="D101" s="48" t="n">
        <v>1</v>
      </c>
      <c r="E101" s="48" t="n">
        <v>229</v>
      </c>
      <c r="F101" s="48" t="n">
        <f aca="false">ROUND(Source!AZ90,O101)</f>
        <v>0</v>
      </c>
      <c r="G101" s="48" t="s">
        <v>170</v>
      </c>
      <c r="H101" s="48" t="s">
        <v>171</v>
      </c>
      <c r="I101" s="48"/>
      <c r="J101" s="48"/>
      <c r="K101" s="48" t="n">
        <v>229</v>
      </c>
      <c r="L101" s="48" t="n">
        <v>10</v>
      </c>
      <c r="M101" s="48" t="n">
        <v>3</v>
      </c>
      <c r="N101" s="48"/>
      <c r="O101" s="48" t="n">
        <v>2</v>
      </c>
      <c r="P101" s="48"/>
    </row>
    <row r="102" customFormat="false" ht="12.75" hidden="false" customHeight="false" outlineLevel="0" collapsed="false">
      <c r="A102" s="48" t="n">
        <v>50</v>
      </c>
      <c r="B102" s="48" t="n">
        <v>0</v>
      </c>
      <c r="C102" s="48" t="n">
        <v>0</v>
      </c>
      <c r="D102" s="48" t="n">
        <v>1</v>
      </c>
      <c r="E102" s="48" t="n">
        <v>203</v>
      </c>
      <c r="F102" s="48" t="n">
        <f aca="false">ROUND(Source!Q90,O102)</f>
        <v>840729.13</v>
      </c>
      <c r="G102" s="48" t="s">
        <v>172</v>
      </c>
      <c r="H102" s="48" t="s">
        <v>173</v>
      </c>
      <c r="I102" s="48"/>
      <c r="J102" s="48"/>
      <c r="K102" s="48" t="n">
        <v>203</v>
      </c>
      <c r="L102" s="48" t="n">
        <v>11</v>
      </c>
      <c r="M102" s="48" t="n">
        <v>3</v>
      </c>
      <c r="N102" s="48"/>
      <c r="O102" s="48" t="n">
        <v>2</v>
      </c>
      <c r="P102" s="48"/>
    </row>
    <row r="103" customFormat="false" ht="12.75" hidden="false" customHeight="false" outlineLevel="0" collapsed="false">
      <c r="A103" s="48" t="n">
        <v>50</v>
      </c>
      <c r="B103" s="48" t="n">
        <v>0</v>
      </c>
      <c r="C103" s="48" t="n">
        <v>0</v>
      </c>
      <c r="D103" s="48" t="n">
        <v>1</v>
      </c>
      <c r="E103" s="48" t="n">
        <v>204</v>
      </c>
      <c r="F103" s="48" t="n">
        <f aca="false">ROUND(Source!R90,O103)</f>
        <v>13199.75</v>
      </c>
      <c r="G103" s="48" t="s">
        <v>174</v>
      </c>
      <c r="H103" s="48" t="s">
        <v>175</v>
      </c>
      <c r="I103" s="48"/>
      <c r="J103" s="48"/>
      <c r="K103" s="48" t="n">
        <v>204</v>
      </c>
      <c r="L103" s="48" t="n">
        <v>12</v>
      </c>
      <c r="M103" s="48" t="n">
        <v>3</v>
      </c>
      <c r="N103" s="48"/>
      <c r="O103" s="48" t="n">
        <v>2</v>
      </c>
      <c r="P103" s="48"/>
    </row>
    <row r="104" customFormat="false" ht="12.75" hidden="false" customHeight="false" outlineLevel="0" collapsed="false">
      <c r="A104" s="48" t="n">
        <v>50</v>
      </c>
      <c r="B104" s="48" t="n">
        <v>0</v>
      </c>
      <c r="C104" s="48" t="n">
        <v>0</v>
      </c>
      <c r="D104" s="48" t="n">
        <v>1</v>
      </c>
      <c r="E104" s="48" t="n">
        <v>205</v>
      </c>
      <c r="F104" s="48" t="n">
        <f aca="false">ROUND(Source!S90,O104)</f>
        <v>967417.71</v>
      </c>
      <c r="G104" s="48" t="s">
        <v>176</v>
      </c>
      <c r="H104" s="48" t="s">
        <v>177</v>
      </c>
      <c r="I104" s="48"/>
      <c r="J104" s="48"/>
      <c r="K104" s="48" t="n">
        <v>205</v>
      </c>
      <c r="L104" s="48" t="n">
        <v>13</v>
      </c>
      <c r="M104" s="48" t="n">
        <v>3</v>
      </c>
      <c r="N104" s="48"/>
      <c r="O104" s="48" t="n">
        <v>2</v>
      </c>
      <c r="P104" s="48"/>
    </row>
    <row r="105" customFormat="false" ht="12.75" hidden="false" customHeight="false" outlineLevel="0" collapsed="false">
      <c r="A105" s="48" t="n">
        <v>50</v>
      </c>
      <c r="B105" s="48" t="n">
        <v>0</v>
      </c>
      <c r="C105" s="48" t="n">
        <v>0</v>
      </c>
      <c r="D105" s="48" t="n">
        <v>1</v>
      </c>
      <c r="E105" s="48" t="n">
        <v>214</v>
      </c>
      <c r="F105" s="48" t="n">
        <f aca="false">ROUND(Source!AS90,O105)</f>
        <v>2918632.18</v>
      </c>
      <c r="G105" s="48" t="s">
        <v>178</v>
      </c>
      <c r="H105" s="48" t="s">
        <v>179</v>
      </c>
      <c r="I105" s="48"/>
      <c r="J105" s="48"/>
      <c r="K105" s="48" t="n">
        <v>214</v>
      </c>
      <c r="L105" s="48" t="n">
        <v>14</v>
      </c>
      <c r="M105" s="48" t="n">
        <v>3</v>
      </c>
      <c r="N105" s="48"/>
      <c r="O105" s="48" t="n">
        <v>2</v>
      </c>
      <c r="P105" s="48"/>
    </row>
    <row r="106" customFormat="false" ht="12.75" hidden="false" customHeight="false" outlineLevel="0" collapsed="false">
      <c r="A106" s="48" t="n">
        <v>50</v>
      </c>
      <c r="B106" s="48" t="n">
        <v>0</v>
      </c>
      <c r="C106" s="48" t="n">
        <v>0</v>
      </c>
      <c r="D106" s="48" t="n">
        <v>1</v>
      </c>
      <c r="E106" s="48" t="n">
        <v>215</v>
      </c>
      <c r="F106" s="48" t="n">
        <f aca="false">ROUND(Source!AT90,O106)</f>
        <v>0</v>
      </c>
      <c r="G106" s="48" t="s">
        <v>180</v>
      </c>
      <c r="H106" s="48" t="s">
        <v>181</v>
      </c>
      <c r="I106" s="48"/>
      <c r="J106" s="48"/>
      <c r="K106" s="48" t="n">
        <v>215</v>
      </c>
      <c r="L106" s="48" t="n">
        <v>15</v>
      </c>
      <c r="M106" s="48" t="n">
        <v>3</v>
      </c>
      <c r="N106" s="48"/>
      <c r="O106" s="48" t="n">
        <v>2</v>
      </c>
      <c r="P106" s="48"/>
    </row>
    <row r="107" customFormat="false" ht="12.75" hidden="false" customHeight="false" outlineLevel="0" collapsed="false">
      <c r="A107" s="48" t="n">
        <v>50</v>
      </c>
      <c r="B107" s="48" t="n">
        <v>0</v>
      </c>
      <c r="C107" s="48" t="n">
        <v>0</v>
      </c>
      <c r="D107" s="48" t="n">
        <v>1</v>
      </c>
      <c r="E107" s="48" t="n">
        <v>217</v>
      </c>
      <c r="F107" s="48" t="n">
        <f aca="false">ROUND(Source!AU90,O107)</f>
        <v>316837.49</v>
      </c>
      <c r="G107" s="48" t="s">
        <v>49</v>
      </c>
      <c r="H107" s="48" t="s">
        <v>182</v>
      </c>
      <c r="I107" s="48"/>
      <c r="J107" s="48"/>
      <c r="K107" s="48" t="n">
        <v>217</v>
      </c>
      <c r="L107" s="48" t="n">
        <v>16</v>
      </c>
      <c r="M107" s="48" t="n">
        <v>3</v>
      </c>
      <c r="N107" s="48"/>
      <c r="O107" s="48" t="n">
        <v>2</v>
      </c>
      <c r="P107" s="48"/>
    </row>
    <row r="108" customFormat="false" ht="12.75" hidden="false" customHeight="false" outlineLevel="0" collapsed="false">
      <c r="A108" s="48" t="n">
        <v>50</v>
      </c>
      <c r="B108" s="48" t="n">
        <v>0</v>
      </c>
      <c r="C108" s="48" t="n">
        <v>0</v>
      </c>
      <c r="D108" s="48" t="n">
        <v>1</v>
      </c>
      <c r="E108" s="48" t="n">
        <v>206</v>
      </c>
      <c r="F108" s="48" t="n">
        <f aca="false">ROUND(Source!T90,O108)</f>
        <v>0</v>
      </c>
      <c r="G108" s="48" t="s">
        <v>183</v>
      </c>
      <c r="H108" s="48" t="s">
        <v>184</v>
      </c>
      <c r="I108" s="48"/>
      <c r="J108" s="48"/>
      <c r="K108" s="48" t="n">
        <v>206</v>
      </c>
      <c r="L108" s="48" t="n">
        <v>17</v>
      </c>
      <c r="M108" s="48" t="n">
        <v>3</v>
      </c>
      <c r="N108" s="48"/>
      <c r="O108" s="48" t="n">
        <v>2</v>
      </c>
      <c r="P108" s="48"/>
    </row>
    <row r="109" customFormat="false" ht="12.75" hidden="false" customHeight="false" outlineLevel="0" collapsed="false">
      <c r="A109" s="48" t="n">
        <v>50</v>
      </c>
      <c r="B109" s="48" t="n">
        <v>0</v>
      </c>
      <c r="C109" s="48" t="n">
        <v>0</v>
      </c>
      <c r="D109" s="48" t="n">
        <v>1</v>
      </c>
      <c r="E109" s="48" t="n">
        <v>207</v>
      </c>
      <c r="F109" s="48" t="n">
        <f aca="false">Source!U90</f>
        <v>196.132357584</v>
      </c>
      <c r="G109" s="48" t="s">
        <v>185</v>
      </c>
      <c r="H109" s="48" t="s">
        <v>186</v>
      </c>
      <c r="I109" s="48"/>
      <c r="J109" s="48"/>
      <c r="K109" s="48" t="n">
        <v>207</v>
      </c>
      <c r="L109" s="48" t="n">
        <v>18</v>
      </c>
      <c r="M109" s="48" t="n">
        <v>3</v>
      </c>
      <c r="N109" s="48"/>
      <c r="O109" s="48" t="n">
        <v>-1</v>
      </c>
      <c r="P109" s="48"/>
    </row>
    <row r="110" customFormat="false" ht="12.75" hidden="false" customHeight="false" outlineLevel="0" collapsed="false">
      <c r="A110" s="48" t="n">
        <v>50</v>
      </c>
      <c r="B110" s="48" t="n">
        <v>0</v>
      </c>
      <c r="C110" s="48" t="n">
        <v>0</v>
      </c>
      <c r="D110" s="48" t="n">
        <v>1</v>
      </c>
      <c r="E110" s="48" t="n">
        <v>208</v>
      </c>
      <c r="F110" s="48" t="n">
        <f aca="false">Source!V90</f>
        <v>0</v>
      </c>
      <c r="G110" s="48" t="s">
        <v>187</v>
      </c>
      <c r="H110" s="48" t="s">
        <v>188</v>
      </c>
      <c r="I110" s="48"/>
      <c r="J110" s="48"/>
      <c r="K110" s="48" t="n">
        <v>208</v>
      </c>
      <c r="L110" s="48" t="n">
        <v>19</v>
      </c>
      <c r="M110" s="48" t="n">
        <v>3</v>
      </c>
      <c r="N110" s="48"/>
      <c r="O110" s="48" t="n">
        <v>-1</v>
      </c>
      <c r="P110" s="48"/>
    </row>
    <row r="111" customFormat="false" ht="12.75" hidden="false" customHeight="false" outlineLevel="0" collapsed="false">
      <c r="A111" s="48" t="n">
        <v>50</v>
      </c>
      <c r="B111" s="48" t="n">
        <v>0</v>
      </c>
      <c r="C111" s="48" t="n">
        <v>0</v>
      </c>
      <c r="D111" s="48" t="n">
        <v>1</v>
      </c>
      <c r="E111" s="48" t="n">
        <v>209</v>
      </c>
      <c r="F111" s="48" t="n">
        <f aca="false">ROUND(Source!W90,O111)</f>
        <v>349.8</v>
      </c>
      <c r="G111" s="48" t="s">
        <v>189</v>
      </c>
      <c r="H111" s="48" t="s">
        <v>190</v>
      </c>
      <c r="I111" s="48"/>
      <c r="J111" s="48"/>
      <c r="K111" s="48" t="n">
        <v>209</v>
      </c>
      <c r="L111" s="48" t="n">
        <v>20</v>
      </c>
      <c r="M111" s="48" t="n">
        <v>3</v>
      </c>
      <c r="N111" s="48"/>
      <c r="O111" s="48" t="n">
        <v>2</v>
      </c>
      <c r="P111" s="48"/>
    </row>
    <row r="112" customFormat="false" ht="12.75" hidden="false" customHeight="false" outlineLevel="0" collapsed="false">
      <c r="A112" s="48" t="n">
        <v>50</v>
      </c>
      <c r="B112" s="48" t="n">
        <v>0</v>
      </c>
      <c r="C112" s="48" t="n">
        <v>0</v>
      </c>
      <c r="D112" s="48" t="n">
        <v>1</v>
      </c>
      <c r="E112" s="48" t="n">
        <v>210</v>
      </c>
      <c r="F112" s="48" t="n">
        <f aca="false">ROUND(Source!X90,O112)</f>
        <v>54500.62</v>
      </c>
      <c r="G112" s="48" t="s">
        <v>191</v>
      </c>
      <c r="H112" s="48" t="s">
        <v>192</v>
      </c>
      <c r="I112" s="48"/>
      <c r="J112" s="48"/>
      <c r="K112" s="48" t="n">
        <v>210</v>
      </c>
      <c r="L112" s="48" t="n">
        <v>21</v>
      </c>
      <c r="M112" s="48" t="n">
        <v>3</v>
      </c>
      <c r="N112" s="48"/>
      <c r="O112" s="48" t="n">
        <v>2</v>
      </c>
      <c r="P112" s="48"/>
    </row>
    <row r="113" customFormat="false" ht="12.75" hidden="false" customHeight="false" outlineLevel="0" collapsed="false">
      <c r="A113" s="48" t="n">
        <v>50</v>
      </c>
      <c r="B113" s="48" t="n">
        <v>0</v>
      </c>
      <c r="C113" s="48" t="n">
        <v>0</v>
      </c>
      <c r="D113" s="48" t="n">
        <v>1</v>
      </c>
      <c r="E113" s="48" t="n">
        <v>211</v>
      </c>
      <c r="F113" s="48" t="n">
        <f aca="false">ROUND(Source!Y90,O113)</f>
        <v>27780.23</v>
      </c>
      <c r="G113" s="48" t="s">
        <v>193</v>
      </c>
      <c r="H113" s="48" t="s">
        <v>194</v>
      </c>
      <c r="I113" s="48"/>
      <c r="J113" s="48"/>
      <c r="K113" s="48" t="n">
        <v>211</v>
      </c>
      <c r="L113" s="48" t="n">
        <v>22</v>
      </c>
      <c r="M113" s="48" t="n">
        <v>3</v>
      </c>
      <c r="N113" s="48"/>
      <c r="O113" s="48" t="n">
        <v>2</v>
      </c>
      <c r="P113" s="48"/>
    </row>
    <row r="114" customFormat="false" ht="12.75" hidden="false" customHeight="false" outlineLevel="0" collapsed="false">
      <c r="A114" s="48" t="n">
        <v>50</v>
      </c>
      <c r="B114" s="48" t="n">
        <v>0</v>
      </c>
      <c r="C114" s="48" t="n">
        <v>0</v>
      </c>
      <c r="D114" s="48" t="n">
        <v>1</v>
      </c>
      <c r="E114" s="48" t="n">
        <v>224</v>
      </c>
      <c r="F114" s="48" t="n">
        <f aca="false">ROUND(Source!AR90,O114)</f>
        <v>3235469.67</v>
      </c>
      <c r="G114" s="48" t="s">
        <v>195</v>
      </c>
      <c r="H114" s="48" t="s">
        <v>196</v>
      </c>
      <c r="I114" s="48"/>
      <c r="J114" s="48"/>
      <c r="K114" s="48" t="n">
        <v>224</v>
      </c>
      <c r="L114" s="48" t="n">
        <v>23</v>
      </c>
      <c r="M114" s="48" t="n">
        <v>3</v>
      </c>
      <c r="N114" s="48"/>
      <c r="O114" s="48" t="n">
        <v>2</v>
      </c>
      <c r="P114" s="48"/>
    </row>
    <row r="116" customFormat="false" ht="12.75" hidden="false" customHeight="false" outlineLevel="0" collapsed="false">
      <c r="A116" s="45" t="n">
        <v>5</v>
      </c>
      <c r="B116" s="45" t="n">
        <v>1</v>
      </c>
      <c r="C116" s="45"/>
      <c r="D116" s="45" t="n">
        <f aca="false">ROW(A132)</f>
        <v>132</v>
      </c>
      <c r="E116" s="45"/>
      <c r="F116" s="45" t="s">
        <v>77</v>
      </c>
      <c r="G116" s="45" t="s">
        <v>214</v>
      </c>
      <c r="H116" s="45"/>
      <c r="I116" s="45" t="n">
        <v>0</v>
      </c>
      <c r="J116" s="45"/>
      <c r="K116" s="45" t="n">
        <v>0</v>
      </c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 t="n">
        <v>0</v>
      </c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 t="n">
        <v>0</v>
      </c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 t="n">
        <v>0</v>
      </c>
    </row>
    <row r="118" customFormat="false" ht="12.75" hidden="false" customHeight="false" outlineLevel="0" collapsed="false">
      <c r="A118" s="46" t="n">
        <v>52</v>
      </c>
      <c r="B118" s="46" t="n">
        <f aca="false">B132</f>
        <v>1</v>
      </c>
      <c r="C118" s="46" t="n">
        <f aca="false">C132</f>
        <v>5</v>
      </c>
      <c r="D118" s="46" t="n">
        <f aca="false">D132</f>
        <v>116</v>
      </c>
      <c r="E118" s="46" t="n">
        <f aca="false">E132</f>
        <v>0</v>
      </c>
      <c r="F118" s="46" t="str">
        <f aca="false">F132</f>
        <v>Новый подраздел</v>
      </c>
      <c r="G118" s="46" t="str">
        <f aca="false">G132</f>
        <v>Бесканально</v>
      </c>
      <c r="H118" s="46"/>
      <c r="I118" s="46"/>
      <c r="J118" s="46"/>
      <c r="K118" s="46"/>
      <c r="L118" s="46"/>
      <c r="M118" s="46"/>
      <c r="N118" s="46"/>
      <c r="O118" s="46" t="n">
        <f aca="false">O132</f>
        <v>580367.82</v>
      </c>
      <c r="P118" s="46" t="n">
        <f aca="false">P132</f>
        <v>254824.46</v>
      </c>
      <c r="Q118" s="46" t="n">
        <f aca="false">Q132</f>
        <v>99554.83</v>
      </c>
      <c r="R118" s="46" t="n">
        <f aca="false">R132</f>
        <v>2683.32</v>
      </c>
      <c r="S118" s="46" t="n">
        <f aca="false">S132</f>
        <v>225988.53</v>
      </c>
      <c r="T118" s="46" t="n">
        <f aca="false">T132</f>
        <v>0</v>
      </c>
      <c r="U118" s="46" t="n">
        <f aca="false">U132</f>
        <v>24.5159484</v>
      </c>
      <c r="V118" s="46" t="n">
        <f aca="false">V132</f>
        <v>0</v>
      </c>
      <c r="W118" s="46" t="n">
        <f aca="false">W132</f>
        <v>43.2</v>
      </c>
      <c r="X118" s="46" t="n">
        <f aca="false">X132</f>
        <v>7915.35</v>
      </c>
      <c r="Y118" s="46" t="n">
        <f aca="false">Y132</f>
        <v>4033.75</v>
      </c>
      <c r="Z118" s="46" t="n">
        <f aca="false">Z132</f>
        <v>0</v>
      </c>
      <c r="AA118" s="46" t="n">
        <f aca="false">AA132</f>
        <v>0</v>
      </c>
      <c r="AB118" s="46" t="n">
        <f aca="false">AB132</f>
        <v>580367.82</v>
      </c>
      <c r="AC118" s="46" t="n">
        <f aca="false">AC132</f>
        <v>254824.46</v>
      </c>
      <c r="AD118" s="46" t="n">
        <f aca="false">AD132</f>
        <v>99554.83</v>
      </c>
      <c r="AE118" s="46" t="n">
        <f aca="false">AE132</f>
        <v>2683.32</v>
      </c>
      <c r="AF118" s="46" t="n">
        <f aca="false">AF132</f>
        <v>225988.53</v>
      </c>
      <c r="AG118" s="46" t="n">
        <f aca="false">AG132</f>
        <v>0</v>
      </c>
      <c r="AH118" s="46" t="n">
        <f aca="false">AH132</f>
        <v>24.5159484</v>
      </c>
      <c r="AI118" s="46" t="n">
        <f aca="false">AI132</f>
        <v>0</v>
      </c>
      <c r="AJ118" s="46" t="n">
        <f aca="false">AJ132</f>
        <v>43.2</v>
      </c>
      <c r="AK118" s="46" t="n">
        <f aca="false">AK132</f>
        <v>7915.35</v>
      </c>
      <c r="AL118" s="46" t="n">
        <f aca="false">AL132</f>
        <v>4033.75</v>
      </c>
      <c r="AM118" s="46" t="n">
        <f aca="false">AM132</f>
        <v>0</v>
      </c>
      <c r="AN118" s="46" t="n">
        <f aca="false">AN132</f>
        <v>0</v>
      </c>
      <c r="AO118" s="46" t="n">
        <f aca="false">AO132</f>
        <v>0</v>
      </c>
      <c r="AP118" s="46" t="n">
        <f aca="false">AP132</f>
        <v>0</v>
      </c>
      <c r="AQ118" s="46" t="n">
        <f aca="false">AQ132</f>
        <v>0</v>
      </c>
      <c r="AR118" s="46" t="n">
        <f aca="false">AR132</f>
        <v>596798.07</v>
      </c>
      <c r="AS118" s="46" t="n">
        <f aca="false">AS132</f>
        <v>565679.29</v>
      </c>
      <c r="AT118" s="46" t="n">
        <f aca="false">AT132</f>
        <v>0</v>
      </c>
      <c r="AU118" s="46" t="n">
        <f aca="false">AU132</f>
        <v>31118.78</v>
      </c>
      <c r="AV118" s="46" t="n">
        <f aca="false">AV132</f>
        <v>254824.46</v>
      </c>
      <c r="AW118" s="46" t="n">
        <f aca="false">AW132</f>
        <v>254824.46</v>
      </c>
      <c r="AX118" s="46" t="n">
        <f aca="false">AX132</f>
        <v>0</v>
      </c>
      <c r="AY118" s="46" t="n">
        <f aca="false">AY132</f>
        <v>254824.46</v>
      </c>
      <c r="AZ118" s="46" t="n">
        <f aca="false">AZ132</f>
        <v>0</v>
      </c>
      <c r="BA118" s="46" t="n">
        <f aca="false">BA132</f>
        <v>0</v>
      </c>
      <c r="BB118" s="46" t="n">
        <f aca="false">BB132</f>
        <v>0</v>
      </c>
      <c r="BC118" s="46" t="n">
        <f aca="false">BC132</f>
        <v>0</v>
      </c>
      <c r="BD118" s="46" t="n">
        <f aca="false">BD132</f>
        <v>0</v>
      </c>
      <c r="BE118" s="46" t="n">
        <f aca="false">BE132</f>
        <v>596798.07</v>
      </c>
      <c r="BF118" s="46" t="n">
        <f aca="false">BF132</f>
        <v>565679.29</v>
      </c>
      <c r="BG118" s="46" t="n">
        <f aca="false">BG132</f>
        <v>0</v>
      </c>
      <c r="BH118" s="46" t="n">
        <f aca="false">BH132</f>
        <v>31118.78</v>
      </c>
      <c r="BI118" s="46" t="n">
        <f aca="false">BI132</f>
        <v>254824.46</v>
      </c>
      <c r="BJ118" s="46" t="n">
        <f aca="false">BJ132</f>
        <v>254824.46</v>
      </c>
      <c r="BK118" s="46" t="n">
        <f aca="false">BK132</f>
        <v>0</v>
      </c>
      <c r="BL118" s="46" t="n">
        <f aca="false">BL132</f>
        <v>254824.46</v>
      </c>
      <c r="BM118" s="46" t="n">
        <f aca="false">BM132</f>
        <v>0</v>
      </c>
      <c r="BN118" s="46" t="n">
        <f aca="false">BN132</f>
        <v>0</v>
      </c>
      <c r="BO118" s="47" t="n">
        <f aca="false">BO132</f>
        <v>0</v>
      </c>
      <c r="BP118" s="47" t="n">
        <f aca="false">BP132</f>
        <v>0</v>
      </c>
      <c r="BQ118" s="47" t="n">
        <f aca="false">BQ132</f>
        <v>0</v>
      </c>
      <c r="BR118" s="47" t="n">
        <f aca="false">BR132</f>
        <v>0</v>
      </c>
      <c r="BS118" s="47" t="n">
        <f aca="false">BS132</f>
        <v>0</v>
      </c>
      <c r="BT118" s="47" t="n">
        <f aca="false">BT132</f>
        <v>0</v>
      </c>
      <c r="BU118" s="47" t="n">
        <f aca="false">BU132</f>
        <v>0</v>
      </c>
      <c r="BV118" s="47" t="n">
        <f aca="false">BV132</f>
        <v>0</v>
      </c>
      <c r="BW118" s="47" t="n">
        <f aca="false">BW132</f>
        <v>0</v>
      </c>
      <c r="BX118" s="47" t="n">
        <f aca="false">BX132</f>
        <v>0</v>
      </c>
      <c r="BY118" s="47" t="n">
        <f aca="false">BY132</f>
        <v>0</v>
      </c>
      <c r="BZ118" s="47" t="n">
        <f aca="false">BZ132</f>
        <v>0</v>
      </c>
      <c r="CA118" s="47" t="n">
        <f aca="false">CA132</f>
        <v>0</v>
      </c>
      <c r="CB118" s="47" t="n">
        <f aca="false">CB132</f>
        <v>0</v>
      </c>
      <c r="CC118" s="47" t="n">
        <f aca="false">CC132</f>
        <v>0</v>
      </c>
      <c r="CD118" s="47" t="n">
        <f aca="false">CD132</f>
        <v>0</v>
      </c>
      <c r="CE118" s="47" t="n">
        <f aca="false">CE132</f>
        <v>0</v>
      </c>
      <c r="CF118" s="47" t="n">
        <f aca="false">CF132</f>
        <v>0</v>
      </c>
      <c r="CG118" s="47" t="n">
        <f aca="false">CG132</f>
        <v>0</v>
      </c>
      <c r="CH118" s="47" t="n">
        <f aca="false">CH132</f>
        <v>0</v>
      </c>
      <c r="CI118" s="47" t="n">
        <f aca="false">CI132</f>
        <v>0</v>
      </c>
      <c r="CJ118" s="47" t="n">
        <f aca="false">CJ132</f>
        <v>0</v>
      </c>
      <c r="CK118" s="47" t="n">
        <f aca="false">CK132</f>
        <v>0</v>
      </c>
      <c r="CL118" s="47" t="n">
        <f aca="false">CL132</f>
        <v>0</v>
      </c>
      <c r="CM118" s="47" t="n">
        <f aca="false">CM132</f>
        <v>0</v>
      </c>
      <c r="CN118" s="47" t="n">
        <f aca="false">CN132</f>
        <v>0</v>
      </c>
      <c r="CO118" s="47" t="n">
        <f aca="false">CO132</f>
        <v>0</v>
      </c>
      <c r="CP118" s="47" t="n">
        <f aca="false">CP132</f>
        <v>0</v>
      </c>
      <c r="CQ118" s="47" t="n">
        <f aca="false">CQ132</f>
        <v>0</v>
      </c>
      <c r="CR118" s="47" t="n">
        <f aca="false">CR132</f>
        <v>0</v>
      </c>
      <c r="CS118" s="47" t="n">
        <f aca="false">CS132</f>
        <v>0</v>
      </c>
      <c r="CT118" s="47" t="n">
        <f aca="false">CT132</f>
        <v>0</v>
      </c>
      <c r="CU118" s="47" t="n">
        <f aca="false">CU132</f>
        <v>0</v>
      </c>
      <c r="CV118" s="47" t="n">
        <f aca="false">CV132</f>
        <v>0</v>
      </c>
      <c r="CW118" s="47" t="n">
        <f aca="false">CW132</f>
        <v>0</v>
      </c>
      <c r="CX118" s="47" t="n">
        <f aca="false">CX132</f>
        <v>0</v>
      </c>
      <c r="CY118" s="47" t="n">
        <f aca="false">CY132</f>
        <v>0</v>
      </c>
      <c r="CZ118" s="47" t="n">
        <f aca="false">CZ132</f>
        <v>0</v>
      </c>
      <c r="DA118" s="47" t="n">
        <f aca="false">DA132</f>
        <v>0</v>
      </c>
      <c r="DB118" s="47" t="n">
        <f aca="false">DB132</f>
        <v>0</v>
      </c>
      <c r="DC118" s="47" t="n">
        <f aca="false">DC132</f>
        <v>0</v>
      </c>
      <c r="DD118" s="47" t="n">
        <f aca="false">DD132</f>
        <v>0</v>
      </c>
      <c r="DE118" s="47" t="n">
        <f aca="false">DE132</f>
        <v>0</v>
      </c>
      <c r="DF118" s="47" t="n">
        <f aca="false">DF132</f>
        <v>0</v>
      </c>
      <c r="DG118" s="47" t="n">
        <f aca="false">DG132</f>
        <v>0</v>
      </c>
      <c r="DH118" s="47" t="n">
        <f aca="false">DH132</f>
        <v>0</v>
      </c>
      <c r="DI118" s="47" t="n">
        <f aca="false">DI132</f>
        <v>0</v>
      </c>
      <c r="DJ118" s="47" t="n">
        <f aca="false">DJ132</f>
        <v>0</v>
      </c>
      <c r="DK118" s="47" t="n">
        <f aca="false">DK132</f>
        <v>0</v>
      </c>
      <c r="DL118" s="47" t="n">
        <f aca="false">DL132</f>
        <v>0</v>
      </c>
      <c r="DM118" s="47" t="n">
        <f aca="false">DM132</f>
        <v>0</v>
      </c>
      <c r="DN118" s="47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2)</f>
        <v>42</v>
      </c>
      <c r="D120" s="0" t="n">
        <f aca="false">ROW(EtalonRes!A38)</f>
        <v>38</v>
      </c>
      <c r="E120" s="0" t="s">
        <v>215</v>
      </c>
      <c r="F120" s="0" t="s">
        <v>216</v>
      </c>
      <c r="G120" s="0" t="s">
        <v>217</v>
      </c>
      <c r="H120" s="0" t="s">
        <v>82</v>
      </c>
      <c r="I120" s="0" t="n">
        <v>15</v>
      </c>
      <c r="J120" s="0" t="n">
        <v>0</v>
      </c>
      <c r="O120" s="0" t="n">
        <f aca="false">ROUND(CP120,2)</f>
        <v>308681.47</v>
      </c>
      <c r="P120" s="0" t="n">
        <f aca="false">ROUND(CQ120*I120,2)</f>
        <v>174828.19</v>
      </c>
      <c r="Q120" s="0" t="n">
        <f aca="false">ROUND(CR120*I120,2)</f>
        <v>23510.53</v>
      </c>
      <c r="R120" s="0" t="n">
        <f aca="false">ROUND(CS120*I120,2)</f>
        <v>0</v>
      </c>
      <c r="S120" s="0" t="n">
        <f aca="false">ROUND(CT120*I120,2)</f>
        <v>110342.75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3.2</v>
      </c>
      <c r="X120" s="0" t="n">
        <f aca="false">ROUND(CY120,2)</f>
        <v>0</v>
      </c>
      <c r="Y120" s="0" t="n">
        <f aca="false">ROUND(CZ120,2)</f>
        <v>0</v>
      </c>
      <c r="AA120" s="0" t="n">
        <v>82527266</v>
      </c>
      <c r="AB120" s="0" t="n">
        <f aca="false">ROUND((AC120+AD120+AF120),2)</f>
        <v>4162.2</v>
      </c>
      <c r="AC120" s="0" t="n">
        <f aca="false">ROUND(((ES120*0.78)),2)</f>
        <v>3458.52</v>
      </c>
      <c r="AD120" s="0" t="n">
        <f aca="false">ROUND(((ET120*0.86*1.15)),2)</f>
        <v>165.16</v>
      </c>
      <c r="AE120" s="0" t="n">
        <f aca="false">ROUND(((EU120*0.86*1.15)),2)</f>
        <v>0</v>
      </c>
      <c r="AF120" s="0" t="n">
        <f aca="false">ROUND(((EV120*0.92*1.15)),2)</f>
        <v>538.52</v>
      </c>
      <c r="AG120" s="0" t="n">
        <f aca="false">ROUND((AP120),2)</f>
        <v>0</v>
      </c>
      <c r="AH120" s="0" t="n">
        <f aca="false">((EW120*0.92*1.15))</f>
        <v>0</v>
      </c>
      <c r="AI120" s="0" t="n">
        <f aca="false">((EX120*0.86*1.15))</f>
        <v>0</v>
      </c>
      <c r="AJ120" s="0" t="n">
        <f aca="false">ROUND((AS120),2)</f>
        <v>0.88</v>
      </c>
      <c r="AK120" s="0" t="n">
        <v>5110</v>
      </c>
      <c r="AL120" s="0" t="n">
        <v>4434</v>
      </c>
      <c r="AM120" s="0" t="n">
        <v>167</v>
      </c>
      <c r="AN120" s="0" t="n">
        <v>0</v>
      </c>
      <c r="AO120" s="0" t="n">
        <v>509</v>
      </c>
      <c r="AP120" s="0" t="n">
        <v>0</v>
      </c>
      <c r="AQ120" s="0" t="n">
        <v>0</v>
      </c>
      <c r="AR120" s="0" t="n">
        <v>0</v>
      </c>
      <c r="AS120" s="0" t="n">
        <v>0.8758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66</v>
      </c>
      <c r="BB120" s="0" t="n">
        <v>9.49</v>
      </c>
      <c r="BC120" s="0" t="n">
        <v>3.37</v>
      </c>
      <c r="BH120" s="0" t="n">
        <v>0</v>
      </c>
      <c r="BI120" s="0" t="n">
        <v>1</v>
      </c>
      <c r="BJ120" s="0" t="s">
        <v>218</v>
      </c>
      <c r="BM120" s="0" t="n">
        <v>1114</v>
      </c>
      <c r="BN120" s="0" t="n">
        <v>0</v>
      </c>
      <c r="BO120" s="0" t="s">
        <v>216</v>
      </c>
      <c r="BP120" s="0" t="n">
        <v>1</v>
      </c>
      <c r="BQ120" s="0" t="n">
        <v>160</v>
      </c>
      <c r="BR120" s="0" t="n">
        <v>0</v>
      </c>
      <c r="BS120" s="0" t="n">
        <v>13.6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08681.47</v>
      </c>
      <c r="CQ120" s="0" t="n">
        <f aca="false">(AC120*BC120*AW120)</f>
        <v>11655.2124</v>
      </c>
      <c r="CR120" s="0" t="n">
        <f aca="false">(AD120*BB120*AV120)</f>
        <v>1567.3684</v>
      </c>
      <c r="CS120" s="0" t="n">
        <f aca="false">(AE120*BS120*AV120)</f>
        <v>0</v>
      </c>
      <c r="CT120" s="0" t="n">
        <f aca="false">(AF120*BA120*AV120)</f>
        <v>7356.1832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88</v>
      </c>
      <c r="CY120" s="0" t="n">
        <f aca="false">S120*(BZ120/100)</f>
        <v>0</v>
      </c>
      <c r="CZ120" s="0" t="n">
        <f aca="false">S120*(CA120/100)</f>
        <v>0</v>
      </c>
      <c r="DD120" s="0" t="s">
        <v>219</v>
      </c>
      <c r="DE120" s="0" t="s">
        <v>220</v>
      </c>
      <c r="DF120" s="0" t="s">
        <v>220</v>
      </c>
      <c r="DG120" s="0" t="s">
        <v>221</v>
      </c>
      <c r="DI120" s="0" t="s">
        <v>221</v>
      </c>
      <c r="DJ120" s="0" t="s">
        <v>22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82</v>
      </c>
      <c r="DW120" s="0" t="s">
        <v>82</v>
      </c>
      <c r="DX120" s="0" t="n">
        <v>1</v>
      </c>
      <c r="EE120" s="0" t="n">
        <v>79009401</v>
      </c>
      <c r="EF120" s="0" t="n">
        <v>160</v>
      </c>
      <c r="EG120" s="0" t="s">
        <v>87</v>
      </c>
      <c r="EH120" s="0" t="n">
        <v>0</v>
      </c>
      <c r="EJ120" s="0" t="n">
        <v>1</v>
      </c>
      <c r="EK120" s="0" t="n">
        <v>1114</v>
      </c>
      <c r="EL120" s="0" t="s">
        <v>88</v>
      </c>
      <c r="EM120" s="0" t="s">
        <v>89</v>
      </c>
      <c r="EQ120" s="0" t="n">
        <v>0</v>
      </c>
      <c r="ER120" s="0" t="n">
        <v>5110</v>
      </c>
      <c r="ES120" s="0" t="n">
        <v>4434</v>
      </c>
      <c r="ET120" s="0" t="n">
        <v>167</v>
      </c>
      <c r="EU120" s="0" t="n">
        <v>0</v>
      </c>
      <c r="EV120" s="0" t="n">
        <v>509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06636069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308681.47</v>
      </c>
      <c r="GN120" s="0" t="n">
        <f aca="false">ROUND(IF(OR(BI120=0,BI120=1),O120+X120+Y120+GK120,0),2)</f>
        <v>308681.47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1</v>
      </c>
      <c r="E121" s="0" t="s">
        <v>222</v>
      </c>
      <c r="F121" s="0" t="s">
        <v>91</v>
      </c>
      <c r="G121" s="0" t="s">
        <v>92</v>
      </c>
      <c r="H121" s="0" t="s">
        <v>93</v>
      </c>
      <c r="I121" s="0" t="n">
        <f aca="false">I120*J121</f>
        <v>0.001638</v>
      </c>
      <c r="J121" s="0" t="n">
        <v>0.000109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2527266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3</v>
      </c>
      <c r="DW121" s="0" t="s">
        <v>93</v>
      </c>
      <c r="DX121" s="0" t="n">
        <v>1000</v>
      </c>
      <c r="EE121" s="0" t="n">
        <v>79009401</v>
      </c>
      <c r="EF121" s="0" t="n">
        <v>160</v>
      </c>
      <c r="EG121" s="0" t="s">
        <v>87</v>
      </c>
      <c r="EH121" s="0" t="n">
        <v>0</v>
      </c>
      <c r="EJ121" s="0" t="n">
        <v>1</v>
      </c>
      <c r="EK121" s="0" t="n">
        <v>1114</v>
      </c>
      <c r="EL121" s="0" t="s">
        <v>88</v>
      </c>
      <c r="EM121" s="0" t="s">
        <v>89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54136798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42</v>
      </c>
      <c r="E122" s="0" t="s">
        <v>223</v>
      </c>
      <c r="F122" s="0" t="s">
        <v>91</v>
      </c>
      <c r="G122" s="0" t="s">
        <v>95</v>
      </c>
      <c r="H122" s="0" t="s">
        <v>96</v>
      </c>
      <c r="I122" s="0" t="n">
        <f aca="false">I120*J122</f>
        <v>10.24686</v>
      </c>
      <c r="J122" s="0" t="n">
        <v>0.683124</v>
      </c>
      <c r="O122" s="0" t="n">
        <f aca="false">ROUND(CP122,2)</f>
        <v>0</v>
      </c>
      <c r="P122" s="0" t="n">
        <f aca="false">ROUND(CQ122*I122,2)</f>
        <v>0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2527266</v>
      </c>
      <c r="AB122" s="0" t="n">
        <f aca="false">ROUND((AC122+AD122+AF122),2)</f>
        <v>0</v>
      </c>
      <c r="AC122" s="0" t="n">
        <f aca="false">ROUND((ES122),2)</f>
        <v>0</v>
      </c>
      <c r="AD122" s="0" t="n">
        <f aca="false">ROUND((ET122),2)</f>
        <v>0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96</v>
      </c>
      <c r="DW122" s="0" t="s">
        <v>96</v>
      </c>
      <c r="DX122" s="0" t="n">
        <v>1</v>
      </c>
      <c r="EE122" s="0" t="n">
        <v>79009401</v>
      </c>
      <c r="EF122" s="0" t="n">
        <v>160</v>
      </c>
      <c r="EG122" s="0" t="s">
        <v>87</v>
      </c>
      <c r="EH122" s="0" t="n">
        <v>0</v>
      </c>
      <c r="EJ122" s="0" t="n">
        <v>1</v>
      </c>
      <c r="EK122" s="0" t="n">
        <v>1114</v>
      </c>
      <c r="EL122" s="0" t="s">
        <v>88</v>
      </c>
      <c r="EM122" s="0" t="s">
        <v>89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0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5)</f>
        <v>45</v>
      </c>
      <c r="D123" s="0" t="n">
        <f aca="false">ROW(EtalonRes!A41)</f>
        <v>41</v>
      </c>
      <c r="E123" s="0" t="s">
        <v>224</v>
      </c>
      <c r="F123" s="0" t="s">
        <v>106</v>
      </c>
      <c r="G123" s="0" t="s">
        <v>107</v>
      </c>
      <c r="H123" s="0" t="s">
        <v>108</v>
      </c>
      <c r="I123" s="0" t="n">
        <v>6</v>
      </c>
      <c r="J123" s="0" t="n">
        <v>0</v>
      </c>
      <c r="O123" s="0" t="n">
        <f aca="false">ROUND(CP123,2)</f>
        <v>10876.11</v>
      </c>
      <c r="P123" s="0" t="n">
        <f aca="false">ROUND(CQ123*I123,2)</f>
        <v>922.27</v>
      </c>
      <c r="Q123" s="0" t="n">
        <f aca="false">ROUND(CR123*I123,2)</f>
        <v>2987.63</v>
      </c>
      <c r="R123" s="0" t="n">
        <f aca="false">ROUND(CS123*I123,2)</f>
        <v>1520.68</v>
      </c>
      <c r="S123" s="0" t="n">
        <f aca="false">ROUND(CT123*I123,2)</f>
        <v>6966.21</v>
      </c>
      <c r="T123" s="0" t="n">
        <f aca="false">ROUND(CU123*I123,2)</f>
        <v>0</v>
      </c>
      <c r="U123" s="0" t="n">
        <f aca="false">CV123*I123</f>
        <v>23.853852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7802.16</v>
      </c>
      <c r="Y123" s="0" t="n">
        <f aca="false">ROUND(CZ123,2)</f>
        <v>3970.74</v>
      </c>
      <c r="AA123" s="0" t="n">
        <v>82527266</v>
      </c>
      <c r="AB123" s="0" t="n">
        <f aca="false">ROUND((AC123+AD123+AF123),2)</f>
        <v>147.39</v>
      </c>
      <c r="AC123" s="0" t="n">
        <f aca="false">ROUND((ES123),2)</f>
        <v>32.4</v>
      </c>
      <c r="AD123" s="0" t="n">
        <f aca="false">ROUND(((ET123*1.15)),2)</f>
        <v>51.91</v>
      </c>
      <c r="AE123" s="0" t="n">
        <f aca="false">ROUND(((EU123*1.15)),2)</f>
        <v>13.77</v>
      </c>
      <c r="AF123" s="0" t="n">
        <f aca="false">ROUND(((EV123*1.15)),2)</f>
        <v>63.08</v>
      </c>
      <c r="AG123" s="0" t="n">
        <f aca="false">ROUND((AP123),2)</f>
        <v>0</v>
      </c>
      <c r="AH123" s="0" t="n">
        <f aca="false">((EW123*1.15))</f>
        <v>3.726</v>
      </c>
      <c r="AI123" s="0" t="n">
        <f aca="false">((EX123*1.15))</f>
        <v>0</v>
      </c>
      <c r="AJ123" s="0" t="n">
        <f aca="false">ROUND((AS123),2)</f>
        <v>0</v>
      </c>
      <c r="AK123" s="0" t="n">
        <v>132.39</v>
      </c>
      <c r="AL123" s="0" t="n">
        <v>32.4</v>
      </c>
      <c r="AM123" s="0" t="n">
        <v>45.14</v>
      </c>
      <c r="AN123" s="0" t="n">
        <v>11.97</v>
      </c>
      <c r="AO123" s="0" t="n">
        <v>54.85</v>
      </c>
      <c r="AP123" s="0" t="n">
        <v>0</v>
      </c>
      <c r="AQ123" s="0" t="n">
        <v>3.24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25</v>
      </c>
      <c r="BB123" s="0" t="n">
        <v>8.99</v>
      </c>
      <c r="BC123" s="0" t="n">
        <v>4.73</v>
      </c>
      <c r="BH123" s="0" t="n">
        <v>0</v>
      </c>
      <c r="BI123" s="0" t="n">
        <v>1</v>
      </c>
      <c r="BJ123" s="0" t="s">
        <v>109</v>
      </c>
      <c r="BM123" s="0" t="n">
        <v>142</v>
      </c>
      <c r="BN123" s="0" t="n">
        <v>0</v>
      </c>
      <c r="BO123" s="0" t="s">
        <v>106</v>
      </c>
      <c r="BP123" s="0" t="n">
        <v>1</v>
      </c>
      <c r="BQ123" s="0" t="n">
        <v>3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0876.11</v>
      </c>
      <c r="CQ123" s="0" t="n">
        <f aca="false">(AC123*BC123*AW123)</f>
        <v>153.711756</v>
      </c>
      <c r="CR123" s="0" t="n">
        <f aca="false">(AD123*BB123*AV123)</f>
        <v>497.9378503</v>
      </c>
      <c r="CS123" s="0" t="n">
        <f aca="false">(AE123*BS123*AV123)</f>
        <v>253.4471775</v>
      </c>
      <c r="CT123" s="0" t="n">
        <f aca="false">(AF123*BA123*AV123)</f>
        <v>1161.03471</v>
      </c>
      <c r="CU123" s="0" t="n">
        <f aca="false">AG123</f>
        <v>0</v>
      </c>
      <c r="CV123" s="0" t="n">
        <f aca="false">(AH123*AV123)</f>
        <v>3.975642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7802.1552</v>
      </c>
      <c r="CZ123" s="0" t="n">
        <f aca="false">S123*(CA123/100)</f>
        <v>3970.7397</v>
      </c>
      <c r="DE123" s="0" t="s">
        <v>110</v>
      </c>
      <c r="DF123" s="0" t="s">
        <v>110</v>
      </c>
      <c r="DG123" s="0" t="s">
        <v>110</v>
      </c>
      <c r="DI123" s="0" t="s">
        <v>110</v>
      </c>
      <c r="DJ123" s="0" t="s">
        <v>110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108</v>
      </c>
      <c r="DW123" s="0" t="s">
        <v>108</v>
      </c>
      <c r="DX123" s="0" t="n">
        <v>1</v>
      </c>
      <c r="EE123" s="0" t="n">
        <v>79008429</v>
      </c>
      <c r="EF123" s="0" t="n">
        <v>30</v>
      </c>
      <c r="EG123" s="0" t="s">
        <v>7</v>
      </c>
      <c r="EH123" s="0" t="n">
        <v>0</v>
      </c>
      <c r="EJ123" s="0" t="n">
        <v>1</v>
      </c>
      <c r="EK123" s="0" t="n">
        <v>142</v>
      </c>
      <c r="EL123" s="0" t="s">
        <v>111</v>
      </c>
      <c r="EM123" s="0" t="s">
        <v>112</v>
      </c>
      <c r="EQ123" s="0" t="n">
        <v>0</v>
      </c>
      <c r="ER123" s="0" t="n">
        <v>132.39</v>
      </c>
      <c r="ES123" s="0" t="n">
        <v>32.4</v>
      </c>
      <c r="ET123" s="0" t="n">
        <v>45.14</v>
      </c>
      <c r="EU123" s="0" t="n">
        <v>11.97</v>
      </c>
      <c r="EV123" s="0" t="n">
        <v>54.85</v>
      </c>
      <c r="EW123" s="0" t="n">
        <v>3.24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2111839507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2539.54</v>
      </c>
      <c r="GL123" s="0" t="n">
        <f aca="false">ROUND(IF(AND(BH123=3,BI123=3,FS123&lt;&gt;0),P123,0),2)</f>
        <v>0</v>
      </c>
      <c r="GM123" s="0" t="n">
        <f aca="false">O123+X123+Y123+GK123</f>
        <v>25188.55</v>
      </c>
      <c r="GN123" s="0" t="n">
        <f aca="false">ROUND(IF(OR(BI123=0,BI123=1),O123+X123+Y123+GK123,0),2)</f>
        <v>25188.55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6)</f>
        <v>46</v>
      </c>
      <c r="D124" s="0" t="n">
        <f aca="false">ROW(EtalonRes!A42)</f>
        <v>42</v>
      </c>
      <c r="E124" s="0" t="s">
        <v>225</v>
      </c>
      <c r="F124" s="0" t="s">
        <v>226</v>
      </c>
      <c r="G124" s="0" t="s">
        <v>227</v>
      </c>
      <c r="H124" s="0" t="s">
        <v>228</v>
      </c>
      <c r="I124" s="0" t="n">
        <v>150</v>
      </c>
      <c r="J124" s="0" t="n">
        <v>0</v>
      </c>
      <c r="O124" s="0" t="n">
        <f aca="false">ROUND(CP124,2)</f>
        <v>226863.38</v>
      </c>
      <c r="P124" s="0" t="n">
        <f aca="false">ROUND(CQ124*I124,2)</f>
        <v>79074</v>
      </c>
      <c r="Q124" s="0" t="n">
        <f aca="false">ROUND(CR124*I124,2)</f>
        <v>39226.5</v>
      </c>
      <c r="R124" s="0" t="n">
        <f aca="false">ROUND(CS124*I124,2)</f>
        <v>0</v>
      </c>
      <c r="S124" s="0" t="n">
        <f aca="false">ROUND(CT124*I124,2)</f>
        <v>108562.88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30</v>
      </c>
      <c r="X124" s="0" t="n">
        <f aca="false">ROUND(CY124,2)</f>
        <v>0</v>
      </c>
      <c r="Y124" s="0" t="n">
        <f aca="false">ROUND(CZ124,2)</f>
        <v>0</v>
      </c>
      <c r="AA124" s="0" t="n">
        <v>82527266</v>
      </c>
      <c r="AB124" s="0" t="n">
        <f aca="false">ROUND((AC124+AD124+AF124),2)</f>
        <v>150.65</v>
      </c>
      <c r="AC124" s="0" t="n">
        <f aca="false">ROUND((ES124),2)</f>
        <v>69</v>
      </c>
      <c r="AD124" s="0" t="n">
        <f aca="false">ROUND(((ET124*1.15)),2)</f>
        <v>34.5</v>
      </c>
      <c r="AE124" s="0" t="n">
        <f aca="false">ROUND(((EU124*1.15)),2)</f>
        <v>0</v>
      </c>
      <c r="AF124" s="0" t="n">
        <f aca="false">ROUND(((EV124*1.15)),2)</f>
        <v>47.15</v>
      </c>
      <c r="AG124" s="0" t="n">
        <f aca="false">ROUND((AP124),2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2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35</v>
      </c>
      <c r="BB124" s="0" t="n">
        <v>7.58</v>
      </c>
      <c r="BC124" s="0" t="n">
        <v>7.64</v>
      </c>
      <c r="BH124" s="0" t="n">
        <v>0</v>
      </c>
      <c r="BI124" s="0" t="n">
        <v>1</v>
      </c>
      <c r="BJ124" s="0" t="s">
        <v>229</v>
      </c>
      <c r="BM124" s="0" t="n">
        <v>1114</v>
      </c>
      <c r="BN124" s="0" t="n">
        <v>0</v>
      </c>
      <c r="BO124" s="0" t="s">
        <v>226</v>
      </c>
      <c r="BP124" s="0" t="n">
        <v>1</v>
      </c>
      <c r="BQ124" s="0" t="n">
        <v>160</v>
      </c>
      <c r="BR124" s="0" t="n">
        <v>0</v>
      </c>
      <c r="BS124" s="0" t="n">
        <v>15.3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N124" s="0" t="s">
        <v>230</v>
      </c>
      <c r="CO124" s="0" t="n">
        <v>0</v>
      </c>
      <c r="CP124" s="0" t="n">
        <f aca="false">(P124+Q124+S124)</f>
        <v>226863.38</v>
      </c>
      <c r="CQ124" s="0" t="n">
        <f aca="false">(AC124*BC124*AW124)</f>
        <v>527.16</v>
      </c>
      <c r="CR124" s="0" t="n">
        <f aca="false">(AD124*BB124*AV124)</f>
        <v>261.51</v>
      </c>
      <c r="CS124" s="0" t="n">
        <f aca="false">(AE124*BS124*AV124)</f>
        <v>0</v>
      </c>
      <c r="CT124" s="0" t="n">
        <f aca="false">(AF124*BA124*AV124)</f>
        <v>723.7525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110</v>
      </c>
      <c r="DF124" s="0" t="s">
        <v>110</v>
      </c>
      <c r="DG124" s="0" t="s">
        <v>110</v>
      </c>
      <c r="DI124" s="0" t="s">
        <v>110</v>
      </c>
      <c r="DJ124" s="0" t="s">
        <v>11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228</v>
      </c>
      <c r="DW124" s="0" t="s">
        <v>228</v>
      </c>
      <c r="DX124" s="0" t="n">
        <v>1</v>
      </c>
      <c r="EE124" s="0" t="n">
        <v>79009401</v>
      </c>
      <c r="EF124" s="0" t="n">
        <v>160</v>
      </c>
      <c r="EG124" s="0" t="s">
        <v>87</v>
      </c>
      <c r="EH124" s="0" t="n">
        <v>0</v>
      </c>
      <c r="EJ124" s="0" t="n">
        <v>1</v>
      </c>
      <c r="EK124" s="0" t="n">
        <v>1114</v>
      </c>
      <c r="EL124" s="0" t="s">
        <v>88</v>
      </c>
      <c r="EM124" s="0" t="s">
        <v>89</v>
      </c>
      <c r="EQ124" s="0" t="n">
        <v>256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1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25497977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26863.38</v>
      </c>
      <c r="GN124" s="0" t="n">
        <f aca="false">ROUND(IF(OR(BI124=0,BI124=1),O124+X124+Y124+GK124,0),2)</f>
        <v>226863.38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6</v>
      </c>
      <c r="E125" s="0" t="s">
        <v>231</v>
      </c>
      <c r="F125" s="0" t="s">
        <v>91</v>
      </c>
      <c r="G125" s="0" t="s">
        <v>95</v>
      </c>
      <c r="H125" s="0" t="s">
        <v>96</v>
      </c>
      <c r="I125" s="0" t="n">
        <f aca="false">I124*J125</f>
        <v>-30</v>
      </c>
      <c r="J125" s="0" t="n">
        <v>-0.2</v>
      </c>
      <c r="O125" s="0" t="n">
        <f aca="false">ROUND(CP125,2)</f>
        <v>-0</v>
      </c>
      <c r="P125" s="0" t="n">
        <f aca="false">ROUND(CQ125*I125,2)</f>
        <v>-0</v>
      </c>
      <c r="Q125" s="0" t="n">
        <f aca="false">ROUND(CR125*I125,2)</f>
        <v>-0</v>
      </c>
      <c r="R125" s="0" t="n">
        <f aca="false">ROUND(CS125*I125,2)</f>
        <v>-0</v>
      </c>
      <c r="S125" s="0" t="n">
        <f aca="false">ROUND(CT125*I125,2)</f>
        <v>-0</v>
      </c>
      <c r="T125" s="0" t="n">
        <f aca="false">ROUND(CU125*I125,2)</f>
        <v>-0</v>
      </c>
      <c r="U125" s="0" t="n">
        <f aca="false">CV125*I125</f>
        <v>-0</v>
      </c>
      <c r="V125" s="0" t="n">
        <f aca="false">CW125*I125</f>
        <v>-0</v>
      </c>
      <c r="W125" s="0" t="n">
        <f aca="false">ROUND(CX125*I125,2)</f>
        <v>-0</v>
      </c>
      <c r="X125" s="0" t="n">
        <f aca="false">ROUND(CY125,2)</f>
        <v>-0</v>
      </c>
      <c r="Y125" s="0" t="n">
        <f aca="false">ROUND(CZ125,2)</f>
        <v>-0</v>
      </c>
      <c r="AA125" s="0" t="n">
        <v>82527266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ET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1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-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-0</v>
      </c>
      <c r="CZ125" s="0" t="n">
        <f aca="false">S125*(CA125/100)</f>
        <v>-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96</v>
      </c>
      <c r="DW125" s="0" t="s">
        <v>96</v>
      </c>
      <c r="DX125" s="0" t="n">
        <v>1</v>
      </c>
      <c r="EE125" s="0" t="n">
        <v>79009401</v>
      </c>
      <c r="EF125" s="0" t="n">
        <v>160</v>
      </c>
      <c r="EG125" s="0" t="s">
        <v>87</v>
      </c>
      <c r="EH125" s="0" t="n">
        <v>0</v>
      </c>
      <c r="EJ125" s="0" t="n">
        <v>1</v>
      </c>
      <c r="EK125" s="0" t="n">
        <v>1114</v>
      </c>
      <c r="EL125" s="0" t="s">
        <v>88</v>
      </c>
      <c r="EM125" s="0" t="s">
        <v>89</v>
      </c>
      <c r="EQ125" s="0" t="n">
        <v>33024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-0</v>
      </c>
      <c r="GL125" s="0" t="n">
        <f aca="false">ROUND(IF(AND(BH125=3,BI125=3,FS125&lt;&gt;0),P125,0),2)</f>
        <v>0</v>
      </c>
      <c r="GM125" s="0" t="n">
        <f aca="false">O125+X125+Y125+GK125</f>
        <v>-0</v>
      </c>
      <c r="GN125" s="0" t="n">
        <f aca="false">ROUND(IF(OR(BI125=0,BI125=1),O125+X125+Y125+GK125,0),2)</f>
        <v>-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32</v>
      </c>
      <c r="F126" s="0" t="s">
        <v>123</v>
      </c>
      <c r="G126" s="0" t="s">
        <v>124</v>
      </c>
      <c r="H126" s="0" t="s">
        <v>93</v>
      </c>
      <c r="I126" s="0" t="n">
        <v>0.0016</v>
      </c>
      <c r="J126" s="0" t="n">
        <v>0</v>
      </c>
      <c r="O126" s="0" t="n">
        <f aca="false">ROUND(CP126,2)</f>
        <v>0.59</v>
      </c>
      <c r="P126" s="0" t="n">
        <f aca="false">ROUND(CQ126*I126,2)</f>
        <v>0</v>
      </c>
      <c r="Q126" s="0" t="n">
        <f aca="false">ROUND(CR126*I126,2)</f>
        <v>0.59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2527266</v>
      </c>
      <c r="AB126" s="0" t="n">
        <f aca="false">ROUND((AC126+AD126+AF126),2)</f>
        <v>65.74</v>
      </c>
      <c r="AC126" s="0" t="n">
        <f aca="false">ROUND((ES126),2)</f>
        <v>0</v>
      </c>
      <c r="AD126" s="0" t="n">
        <f aca="false">ROUND((ET126),2)</f>
        <v>65.74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65.74</v>
      </c>
      <c r="AL126" s="0" t="n">
        <v>0</v>
      </c>
      <c r="AM126" s="0" t="n">
        <v>65.74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5.6</v>
      </c>
      <c r="BC126" s="0" t="n">
        <v>1</v>
      </c>
      <c r="BH126" s="0" t="n">
        <v>0</v>
      </c>
      <c r="BI126" s="0" t="n">
        <v>4</v>
      </c>
      <c r="BJ126" s="0" t="s">
        <v>125</v>
      </c>
      <c r="BM126" s="0" t="n">
        <v>1113</v>
      </c>
      <c r="BN126" s="0" t="n">
        <v>0</v>
      </c>
      <c r="BO126" s="0" t="s">
        <v>123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0.59</v>
      </c>
      <c r="CQ126" s="0" t="n">
        <f aca="false">(AC126*BC126*AW126)</f>
        <v>0</v>
      </c>
      <c r="CR126" s="0" t="n">
        <f aca="false">(AD126*BB126*AV126)</f>
        <v>368.144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3</v>
      </c>
      <c r="DW126" s="0" t="s">
        <v>93</v>
      </c>
      <c r="DX126" s="0" t="n">
        <v>1000</v>
      </c>
      <c r="EE126" s="0" t="n">
        <v>79009400</v>
      </c>
      <c r="EF126" s="0" t="n">
        <v>150</v>
      </c>
      <c r="EG126" s="0" t="s">
        <v>126</v>
      </c>
      <c r="EH126" s="0" t="n">
        <v>0</v>
      </c>
      <c r="EJ126" s="0" t="n">
        <v>4</v>
      </c>
      <c r="EK126" s="0" t="n">
        <v>1113</v>
      </c>
      <c r="EL126" s="0" t="s">
        <v>127</v>
      </c>
      <c r="EM126" s="0" t="s">
        <v>128</v>
      </c>
      <c r="EQ126" s="0" t="n">
        <v>0</v>
      </c>
      <c r="ER126" s="0" t="n">
        <v>65.74</v>
      </c>
      <c r="ES126" s="0" t="n">
        <v>0</v>
      </c>
      <c r="ET126" s="0" t="n">
        <v>65.74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764617144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0.59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0.59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33</v>
      </c>
      <c r="F127" s="0" t="s">
        <v>130</v>
      </c>
      <c r="G127" s="0" t="s">
        <v>131</v>
      </c>
      <c r="H127" s="0" t="s">
        <v>93</v>
      </c>
      <c r="I127" s="0" t="n">
        <f aca="false">ROUND(I126,9)</f>
        <v>0.0016</v>
      </c>
      <c r="J127" s="0" t="n">
        <v>0</v>
      </c>
      <c r="O127" s="0" t="n">
        <f aca="false">ROUND(CP127,2)</f>
        <v>0.32</v>
      </c>
      <c r="P127" s="0" t="n">
        <f aca="false">ROUND(CQ127*I127,2)</f>
        <v>0</v>
      </c>
      <c r="Q127" s="0" t="n">
        <f aca="false">ROUND(CR127*I127,2)</f>
        <v>0.32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2527266</v>
      </c>
      <c r="AB127" s="0" t="n">
        <f aca="false">ROUND((AC127+AD127+AF127),2)</f>
        <v>101</v>
      </c>
      <c r="AC127" s="0" t="n">
        <f aca="false">ROUND((ES127),2)</f>
        <v>0</v>
      </c>
      <c r="AD127" s="0" t="n">
        <f aca="false">ROUND((ET127),2)</f>
        <v>101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101</v>
      </c>
      <c r="AL127" s="0" t="n">
        <v>0</v>
      </c>
      <c r="AM127" s="0" t="n">
        <v>101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25</v>
      </c>
      <c r="BB127" s="0" t="n">
        <v>2.01</v>
      </c>
      <c r="BC127" s="0" t="n">
        <v>1</v>
      </c>
      <c r="BH127" s="0" t="n">
        <v>0</v>
      </c>
      <c r="BI127" s="0" t="n">
        <v>4</v>
      </c>
      <c r="BJ127" s="0" t="s">
        <v>132</v>
      </c>
      <c r="BM127" s="0" t="n">
        <v>1110</v>
      </c>
      <c r="BN127" s="0" t="n">
        <v>0</v>
      </c>
      <c r="BO127" s="0" t="s">
        <v>130</v>
      </c>
      <c r="BP127" s="0" t="n">
        <v>1</v>
      </c>
      <c r="BQ127" s="0" t="n">
        <v>150</v>
      </c>
      <c r="BR127" s="0" t="n">
        <v>0</v>
      </c>
      <c r="BS127" s="0" t="n">
        <v>17.25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0.32</v>
      </c>
      <c r="CQ127" s="0" t="n">
        <f aca="false">(AC127*BC127*AW127)</f>
        <v>0</v>
      </c>
      <c r="CR127" s="0" t="n">
        <f aca="false">(AD127*BB127*AV127)</f>
        <v>203.01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93</v>
      </c>
      <c r="DW127" s="0" t="s">
        <v>93</v>
      </c>
      <c r="DX127" s="0" t="n">
        <v>1000</v>
      </c>
      <c r="EE127" s="0" t="n">
        <v>79009397</v>
      </c>
      <c r="EF127" s="0" t="n">
        <v>150</v>
      </c>
      <c r="EG127" s="0" t="s">
        <v>126</v>
      </c>
      <c r="EH127" s="0" t="n">
        <v>0</v>
      </c>
      <c r="EJ127" s="0" t="n">
        <v>4</v>
      </c>
      <c r="EK127" s="0" t="n">
        <v>1110</v>
      </c>
      <c r="EL127" s="0" t="s">
        <v>133</v>
      </c>
      <c r="EM127" s="0" t="s">
        <v>134</v>
      </c>
      <c r="EQ127" s="0" t="n">
        <v>0</v>
      </c>
      <c r="ER127" s="0" t="n">
        <v>101</v>
      </c>
      <c r="ES127" s="0" t="n">
        <v>0</v>
      </c>
      <c r="ET127" s="0" t="n">
        <v>101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684198422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0.32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0.32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49)</f>
        <v>49</v>
      </c>
      <c r="D128" s="0" t="n">
        <f aca="false">ROW(EtalonRes!A45)</f>
        <v>45</v>
      </c>
      <c r="E128" s="0" t="s">
        <v>234</v>
      </c>
      <c r="F128" s="0" t="s">
        <v>136</v>
      </c>
      <c r="G128" s="0" t="s">
        <v>137</v>
      </c>
      <c r="H128" s="0" t="s">
        <v>138</v>
      </c>
      <c r="I128" s="0" t="n">
        <f aca="false">ROUND(0.1025+0.3,9)</f>
        <v>0.4025</v>
      </c>
      <c r="J128" s="0" t="n">
        <v>0</v>
      </c>
      <c r="O128" s="0" t="n">
        <f aca="false">ROUND(CP128,2)</f>
        <v>2828.08</v>
      </c>
      <c r="P128" s="0" t="n">
        <f aca="false">ROUND(CQ128*I128,2)</f>
        <v>0</v>
      </c>
      <c r="Q128" s="0" t="n">
        <f aca="false">ROUND(CR128*I128,2)</f>
        <v>2711.39</v>
      </c>
      <c r="R128" s="0" t="n">
        <f aca="false">ROUND(CS128*I128,2)</f>
        <v>1162.64</v>
      </c>
      <c r="S128" s="0" t="n">
        <f aca="false">ROUND(CT128*I128,2)</f>
        <v>116.69</v>
      </c>
      <c r="T128" s="0" t="n">
        <f aca="false">ROUND(CU128*I128,2)</f>
        <v>0</v>
      </c>
      <c r="U128" s="0" t="n">
        <f aca="false">CV128*I128</f>
        <v>0.6620964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113.19</v>
      </c>
      <c r="Y128" s="0" t="n">
        <f aca="false">ROUND(CZ128,2)</f>
        <v>63.01</v>
      </c>
      <c r="AA128" s="0" t="n">
        <v>82527266</v>
      </c>
      <c r="AB128" s="0" t="n">
        <f aca="false">ROUND((AC128+AD128+AF128),2)</f>
        <v>771.65</v>
      </c>
      <c r="AC128" s="0" t="n">
        <f aca="false">ROUND((ES128),2)</f>
        <v>0</v>
      </c>
      <c r="AD128" s="0" t="n">
        <f aca="false">ROUND((ET128),2)</f>
        <v>757.55</v>
      </c>
      <c r="AE128" s="0" t="n">
        <f aca="false">ROUND((EU128),2)</f>
        <v>140.48</v>
      </c>
      <c r="AF128" s="0" t="n">
        <f aca="false">ROUND((EV128),2)</f>
        <v>14.1</v>
      </c>
      <c r="AG128" s="0" t="n">
        <f aca="false">ROUND((AP128),2)</f>
        <v>0</v>
      </c>
      <c r="AH128" s="0" t="n">
        <f aca="false">(EW128)</f>
        <v>1.38</v>
      </c>
      <c r="AI128" s="0" t="n">
        <f aca="false">(EX128)</f>
        <v>0</v>
      </c>
      <c r="AJ128" s="0" t="n">
        <f aca="false">ROUND((AS128),2)</f>
        <v>0</v>
      </c>
      <c r="AK128" s="0" t="n">
        <v>771.65</v>
      </c>
      <c r="AL128" s="0" t="n">
        <v>0</v>
      </c>
      <c r="AM128" s="0" t="n">
        <v>757.55</v>
      </c>
      <c r="AN128" s="0" t="n">
        <v>140.48</v>
      </c>
      <c r="AO128" s="0" t="n">
        <v>14.1</v>
      </c>
      <c r="AP128" s="0" t="n">
        <v>0</v>
      </c>
      <c r="AQ128" s="0" t="n">
        <v>1.38</v>
      </c>
      <c r="AR128" s="0" t="n">
        <v>0</v>
      </c>
      <c r="AS128" s="0" t="n">
        <v>0</v>
      </c>
      <c r="AT128" s="0" t="n">
        <v>97</v>
      </c>
      <c r="AU128" s="0" t="n">
        <v>54</v>
      </c>
      <c r="AV128" s="0" t="n">
        <v>1.192</v>
      </c>
      <c r="AW128" s="0" t="n">
        <v>1</v>
      </c>
      <c r="AZ128" s="0" t="n">
        <v>1</v>
      </c>
      <c r="BA128" s="0" t="n">
        <v>17.25</v>
      </c>
      <c r="BB128" s="0" t="n">
        <v>7.46</v>
      </c>
      <c r="BC128" s="0" t="n">
        <v>1</v>
      </c>
      <c r="BH128" s="0" t="n">
        <v>0</v>
      </c>
      <c r="BI128" s="0" t="n">
        <v>1</v>
      </c>
      <c r="BJ128" s="0" t="s">
        <v>139</v>
      </c>
      <c r="BM128" s="0" t="n">
        <v>2</v>
      </c>
      <c r="BN128" s="0" t="n">
        <v>0</v>
      </c>
      <c r="BO128" s="0" t="s">
        <v>136</v>
      </c>
      <c r="BP128" s="0" t="n">
        <v>1</v>
      </c>
      <c r="BQ128" s="0" t="n">
        <v>30</v>
      </c>
      <c r="BR128" s="0" t="n">
        <v>0</v>
      </c>
      <c r="BS128" s="0" t="n">
        <v>17.25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97</v>
      </c>
      <c r="CA128" s="0" t="n">
        <v>54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2828.08</v>
      </c>
      <c r="CQ128" s="0" t="n">
        <f aca="false">(AC128*BC128*AW128)</f>
        <v>0</v>
      </c>
      <c r="CR128" s="0" t="n">
        <f aca="false">(AD128*BB128*AV128)</f>
        <v>6736.377016</v>
      </c>
      <c r="CS128" s="0" t="n">
        <f aca="false">(AE128*BS128*AV128)</f>
        <v>2888.54976</v>
      </c>
      <c r="CT128" s="0" t="n">
        <f aca="false">(AF128*BA128*AV128)</f>
        <v>289.9242</v>
      </c>
      <c r="CU128" s="0" t="n">
        <f aca="false">AG128</f>
        <v>0</v>
      </c>
      <c r="CV128" s="0" t="n">
        <f aca="false">(AH128*AV128)</f>
        <v>1.64496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113.1893</v>
      </c>
      <c r="CZ128" s="0" t="n">
        <f aca="false">S128*(CA128/100)</f>
        <v>63.0126</v>
      </c>
      <c r="DN128" s="0" t="n">
        <v>98</v>
      </c>
      <c r="DO128" s="0" t="n">
        <v>77</v>
      </c>
      <c r="DP128" s="0" t="n">
        <v>1.192</v>
      </c>
      <c r="DQ128" s="0" t="n">
        <v>1</v>
      </c>
      <c r="DU128" s="0" t="n">
        <v>1007</v>
      </c>
      <c r="DV128" s="0" t="s">
        <v>138</v>
      </c>
      <c r="DW128" s="0" t="s">
        <v>138</v>
      </c>
      <c r="DX128" s="0" t="n">
        <v>100</v>
      </c>
      <c r="EE128" s="0" t="n">
        <v>79008289</v>
      </c>
      <c r="EF128" s="0" t="n">
        <v>30</v>
      </c>
      <c r="EG128" s="0" t="s">
        <v>7</v>
      </c>
      <c r="EH128" s="0" t="n">
        <v>0</v>
      </c>
      <c r="EJ128" s="0" t="n">
        <v>1</v>
      </c>
      <c r="EK128" s="0" t="n">
        <v>2</v>
      </c>
      <c r="EL128" s="0" t="s">
        <v>140</v>
      </c>
      <c r="EM128" s="0" t="s">
        <v>141</v>
      </c>
      <c r="EQ128" s="0" t="n">
        <v>0</v>
      </c>
      <c r="ER128" s="0" t="n">
        <v>771.65</v>
      </c>
      <c r="ES128" s="0" t="n">
        <v>0</v>
      </c>
      <c r="ET128" s="0" t="n">
        <v>757.55</v>
      </c>
      <c r="EU128" s="0" t="n">
        <v>140.48</v>
      </c>
      <c r="EV128" s="0" t="n">
        <v>14.1</v>
      </c>
      <c r="EW128" s="0" t="n">
        <v>1.38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1881523562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1941.61</v>
      </c>
      <c r="GL128" s="0" t="n">
        <f aca="false">ROUND(IF(AND(BH128=3,BI128=3,FS128&lt;&gt;0),P128,0),2)</f>
        <v>0</v>
      </c>
      <c r="GM128" s="0" t="n">
        <f aca="false">O128+X128+Y128+GK128</f>
        <v>4945.89</v>
      </c>
      <c r="GN128" s="0" t="n">
        <f aca="false">ROUND(IF(OR(BI128=0,BI128=1),O128+X128+Y128+GK128,0),2)</f>
        <v>4945.89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35</v>
      </c>
      <c r="F129" s="0" t="s">
        <v>143</v>
      </c>
      <c r="G129" s="0" t="s">
        <v>144</v>
      </c>
      <c r="H129" s="0" t="s">
        <v>96</v>
      </c>
      <c r="I129" s="0" t="n">
        <f aca="false">ROUND(I128*100,9)</f>
        <v>40.25</v>
      </c>
      <c r="J129" s="0" t="n">
        <v>0</v>
      </c>
      <c r="O129" s="0" t="n">
        <f aca="false">ROUND(CP129,2)</f>
        <v>25656.64</v>
      </c>
      <c r="P129" s="0" t="n">
        <f aca="false">ROUND(CQ129*I129,2)</f>
        <v>0</v>
      </c>
      <c r="Q129" s="0" t="n">
        <f aca="false">ROUND(CR129*I129,2)</f>
        <v>25656.64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2527266</v>
      </c>
      <c r="AB129" s="0" t="n">
        <f aca="false">ROUND((AC129+AD129+AF129),2)</f>
        <v>93.74</v>
      </c>
      <c r="AC129" s="0" t="n">
        <f aca="false">ROUND((ES129),2)</f>
        <v>0</v>
      </c>
      <c r="AD129" s="0" t="n">
        <f aca="false">ROUND((ET129),2)</f>
        <v>93.74</v>
      </c>
      <c r="AE129" s="0" t="n">
        <f aca="false">ROUND((EU129),2)</f>
        <v>0</v>
      </c>
      <c r="AF129" s="0" t="n">
        <f aca="false">ROUND((EV129),2)</f>
        <v>0</v>
      </c>
      <c r="AG129" s="0" t="n">
        <f aca="false">ROUND((AP129),2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2)</f>
        <v>0</v>
      </c>
      <c r="AK129" s="0" t="n">
        <v>93.74</v>
      </c>
      <c r="AL129" s="0" t="n">
        <v>0</v>
      </c>
      <c r="AM129" s="0" t="n">
        <v>93.74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25</v>
      </c>
      <c r="BB129" s="0" t="n">
        <v>6.8</v>
      </c>
      <c r="BC129" s="0" t="n">
        <v>1</v>
      </c>
      <c r="BH129" s="0" t="n">
        <v>0</v>
      </c>
      <c r="BI129" s="0" t="n">
        <v>4</v>
      </c>
      <c r="BJ129" s="0" t="s">
        <v>145</v>
      </c>
      <c r="BM129" s="0" t="n">
        <v>1111</v>
      </c>
      <c r="BN129" s="0" t="n">
        <v>0</v>
      </c>
      <c r="BO129" s="0" t="s">
        <v>143</v>
      </c>
      <c r="BP129" s="0" t="n">
        <v>1</v>
      </c>
      <c r="BQ129" s="0" t="n">
        <v>150</v>
      </c>
      <c r="BR129" s="0" t="n">
        <v>0</v>
      </c>
      <c r="BS129" s="0" t="n">
        <v>17.25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25656.64</v>
      </c>
      <c r="CQ129" s="0" t="n">
        <f aca="false">(AC129*BC129*AW129)</f>
        <v>0</v>
      </c>
      <c r="CR129" s="0" t="n">
        <f aca="false">(AD129*BB129*AV129)</f>
        <v>637.432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7</v>
      </c>
      <c r="DV129" s="0" t="s">
        <v>96</v>
      </c>
      <c r="DW129" s="0" t="s">
        <v>96</v>
      </c>
      <c r="DX129" s="0" t="n">
        <v>1</v>
      </c>
      <c r="EE129" s="0" t="n">
        <v>79009398</v>
      </c>
      <c r="EF129" s="0" t="n">
        <v>150</v>
      </c>
      <c r="EG129" s="0" t="s">
        <v>126</v>
      </c>
      <c r="EH129" s="0" t="n">
        <v>0</v>
      </c>
      <c r="EJ129" s="0" t="n">
        <v>4</v>
      </c>
      <c r="EK129" s="0" t="n">
        <v>1111</v>
      </c>
      <c r="EL129" s="0" t="s">
        <v>146</v>
      </c>
      <c r="EM129" s="0" t="s">
        <v>147</v>
      </c>
      <c r="EQ129" s="0" t="n">
        <v>0</v>
      </c>
      <c r="ER129" s="0" t="n">
        <v>93.74</v>
      </c>
      <c r="ES129" s="0" t="n">
        <v>0</v>
      </c>
      <c r="ET129" s="0" t="n">
        <v>93.74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1847287552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25656.64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25656.64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36</v>
      </c>
      <c r="F130" s="0" t="s">
        <v>149</v>
      </c>
      <c r="G130" s="0" t="s">
        <v>150</v>
      </c>
      <c r="H130" s="0" t="s">
        <v>93</v>
      </c>
      <c r="I130" s="0" t="n">
        <f aca="false">ROUND(I129*1.5,9)</f>
        <v>60.375</v>
      </c>
      <c r="J130" s="0" t="n">
        <v>0</v>
      </c>
      <c r="O130" s="0" t="n">
        <f aca="false">ROUND(CP130,2)</f>
        <v>5461.23</v>
      </c>
      <c r="P130" s="0" t="n">
        <f aca="false">ROUND(CQ130*I130,2)</f>
        <v>0</v>
      </c>
      <c r="Q130" s="0" t="n">
        <f aca="false">ROUND(CR130*I130,2)</f>
        <v>5461.23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82527266</v>
      </c>
      <c r="AB130" s="0" t="n">
        <f aca="false">ROUND((AC130+AD130+AF130),2)</f>
        <v>43.28</v>
      </c>
      <c r="AC130" s="0" t="n">
        <f aca="false">ROUND((ES130),2)</f>
        <v>0</v>
      </c>
      <c r="AD130" s="0" t="n">
        <f aca="false">ROUND((ET130),2)</f>
        <v>43.28</v>
      </c>
      <c r="AE130" s="0" t="n">
        <f aca="false">ROUND((EU130),2)</f>
        <v>0</v>
      </c>
      <c r="AF130" s="0" t="n">
        <f aca="false">ROUND((EV130),2)</f>
        <v>0</v>
      </c>
      <c r="AG130" s="0" t="n">
        <f aca="false">ROUND((AP130),2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2)</f>
        <v>0</v>
      </c>
      <c r="AK130" s="0" t="n">
        <v>43.28</v>
      </c>
      <c r="AL130" s="0" t="n">
        <v>0</v>
      </c>
      <c r="AM130" s="0" t="n">
        <v>43.28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7.25</v>
      </c>
      <c r="BB130" s="0" t="n">
        <v>2.09</v>
      </c>
      <c r="BC130" s="0" t="n">
        <v>1</v>
      </c>
      <c r="BH130" s="0" t="n">
        <v>0</v>
      </c>
      <c r="BI130" s="0" t="n">
        <v>4</v>
      </c>
      <c r="BJ130" s="0" t="s">
        <v>151</v>
      </c>
      <c r="BM130" s="0" t="n">
        <v>1111</v>
      </c>
      <c r="BN130" s="0" t="n">
        <v>0</v>
      </c>
      <c r="BO130" s="0" t="s">
        <v>149</v>
      </c>
      <c r="BP130" s="0" t="n">
        <v>1</v>
      </c>
      <c r="BQ130" s="0" t="n">
        <v>150</v>
      </c>
      <c r="BR130" s="0" t="n">
        <v>0</v>
      </c>
      <c r="BS130" s="0" t="n">
        <v>17.25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5461.23</v>
      </c>
      <c r="CQ130" s="0" t="n">
        <f aca="false">(AC130*BC130*AW130)</f>
        <v>0</v>
      </c>
      <c r="CR130" s="0" t="n">
        <f aca="false">(AD130*BB130*AV130)</f>
        <v>90.4552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93</v>
      </c>
      <c r="DW130" s="0" t="s">
        <v>93</v>
      </c>
      <c r="DX130" s="0" t="n">
        <v>1000</v>
      </c>
      <c r="EE130" s="0" t="n">
        <v>79009398</v>
      </c>
      <c r="EF130" s="0" t="n">
        <v>150</v>
      </c>
      <c r="EG130" s="0" t="s">
        <v>126</v>
      </c>
      <c r="EH130" s="0" t="n">
        <v>0</v>
      </c>
      <c r="EJ130" s="0" t="n">
        <v>4</v>
      </c>
      <c r="EK130" s="0" t="n">
        <v>1111</v>
      </c>
      <c r="EL130" s="0" t="s">
        <v>146</v>
      </c>
      <c r="EM130" s="0" t="s">
        <v>147</v>
      </c>
      <c r="EQ130" s="0" t="n">
        <v>0</v>
      </c>
      <c r="ER130" s="0" t="n">
        <v>43.28</v>
      </c>
      <c r="ES130" s="0" t="n">
        <v>0</v>
      </c>
      <c r="ET130" s="0" t="n">
        <v>43.28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1695613196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5461.23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5461.23</v>
      </c>
      <c r="GR130" s="0" t="n">
        <v>0</v>
      </c>
    </row>
    <row r="132" customFormat="false" ht="12.75" hidden="false" customHeight="false" outlineLevel="0" collapsed="false">
      <c r="A132" s="46" t="n">
        <v>51</v>
      </c>
      <c r="B132" s="46" t="n">
        <f aca="false">B116</f>
        <v>1</v>
      </c>
      <c r="C132" s="46" t="n">
        <f aca="false">A116</f>
        <v>5</v>
      </c>
      <c r="D132" s="46" t="n">
        <f aca="false">ROW(A116)</f>
        <v>116</v>
      </c>
      <c r="E132" s="46"/>
      <c r="F132" s="46" t="str">
        <f aca="false">IF(F116&lt;&gt;"",F116,"")</f>
        <v>Новый подраздел</v>
      </c>
      <c r="G132" s="46" t="str">
        <f aca="false">IF(G116&lt;&gt;"",G116,"")</f>
        <v>Бесканально</v>
      </c>
      <c r="H132" s="46"/>
      <c r="I132" s="46"/>
      <c r="J132" s="46"/>
      <c r="K132" s="46"/>
      <c r="L132" s="46"/>
      <c r="M132" s="46"/>
      <c r="N132" s="46"/>
      <c r="O132" s="46" t="n">
        <f aca="false">ROUND(AB132,2)</f>
        <v>580367.82</v>
      </c>
      <c r="P132" s="46" t="n">
        <f aca="false">ROUND(AC132,2)</f>
        <v>254824.46</v>
      </c>
      <c r="Q132" s="46" t="n">
        <f aca="false">ROUND(AD132,2)</f>
        <v>99554.83</v>
      </c>
      <c r="R132" s="46" t="n">
        <f aca="false">ROUND(AE132,2)</f>
        <v>2683.32</v>
      </c>
      <c r="S132" s="46" t="n">
        <f aca="false">ROUND(AF132,2)</f>
        <v>225988.53</v>
      </c>
      <c r="T132" s="46" t="n">
        <f aca="false">ROUND(AG132,2)</f>
        <v>0</v>
      </c>
      <c r="U132" s="46" t="n">
        <f aca="false">AH132</f>
        <v>24.5159484</v>
      </c>
      <c r="V132" s="46" t="n">
        <f aca="false">AI132</f>
        <v>0</v>
      </c>
      <c r="W132" s="46" t="n">
        <f aca="false">ROUND(AJ132,2)</f>
        <v>43.2</v>
      </c>
      <c r="X132" s="46" t="n">
        <f aca="false">ROUND(AK132,2)</f>
        <v>7915.35</v>
      </c>
      <c r="Y132" s="46" t="n">
        <f aca="false">ROUND(AL132,2)</f>
        <v>4033.75</v>
      </c>
      <c r="Z132" s="46"/>
      <c r="AA132" s="46"/>
      <c r="AB132" s="46" t="n">
        <f aca="false">ROUND(SUMIF(AA120:AA130,"=82527266",O120:O130),2)</f>
        <v>580367.82</v>
      </c>
      <c r="AC132" s="46" t="n">
        <f aca="false">ROUND(SUMIF(AA120:AA130,"=82527266",P120:P130),2)</f>
        <v>254824.46</v>
      </c>
      <c r="AD132" s="46" t="n">
        <f aca="false">ROUND(SUMIF(AA120:AA130,"=82527266",Q120:Q130),2)</f>
        <v>99554.83</v>
      </c>
      <c r="AE132" s="46" t="n">
        <f aca="false">ROUND(SUMIF(AA120:AA130,"=82527266",R120:R130),2)</f>
        <v>2683.32</v>
      </c>
      <c r="AF132" s="46" t="n">
        <f aca="false">ROUND(SUMIF(AA120:AA130,"=82527266",S120:S130),2)</f>
        <v>225988.53</v>
      </c>
      <c r="AG132" s="46" t="n">
        <f aca="false">ROUND(SUMIF(AA120:AA130,"=82527266",T120:T130),2)</f>
        <v>0</v>
      </c>
      <c r="AH132" s="46" t="n">
        <f aca="false">SUMIF(AA120:AA130,"=82527266",U120:U130)</f>
        <v>24.5159484</v>
      </c>
      <c r="AI132" s="46" t="n">
        <f aca="false">SUMIF(AA120:AA130,"=82527266",V120:V130)</f>
        <v>0</v>
      </c>
      <c r="AJ132" s="46" t="n">
        <f aca="false">ROUND(SUMIF(AA120:AA130,"=82527266",W120:W130),2)</f>
        <v>43.2</v>
      </c>
      <c r="AK132" s="46" t="n">
        <f aca="false">ROUND(SUMIF(AA120:AA130,"=82527266",X120:X130),2)</f>
        <v>7915.35</v>
      </c>
      <c r="AL132" s="46" t="n">
        <f aca="false">ROUND(SUMIF(AA120:AA130,"=82527266",Y120:Y130),2)</f>
        <v>4033.75</v>
      </c>
      <c r="AM132" s="46"/>
      <c r="AN132" s="46"/>
      <c r="AO132" s="46" t="n">
        <f aca="false">ROUND(BB132,2)</f>
        <v>0</v>
      </c>
      <c r="AP132" s="46" t="n">
        <f aca="false">ROUND(BC132,2)</f>
        <v>0</v>
      </c>
      <c r="AQ132" s="46" t="n">
        <f aca="false">ROUND(BD132,2)</f>
        <v>0</v>
      </c>
      <c r="AR132" s="46" t="n">
        <f aca="false">ROUND(BE132,2)</f>
        <v>596798.07</v>
      </c>
      <c r="AS132" s="46" t="n">
        <f aca="false">ROUND(BF132,2)</f>
        <v>565679.29</v>
      </c>
      <c r="AT132" s="46" t="n">
        <f aca="false">ROUND(BG132,2)</f>
        <v>0</v>
      </c>
      <c r="AU132" s="46" t="n">
        <f aca="false">ROUND(BH132,2)</f>
        <v>31118.78</v>
      </c>
      <c r="AV132" s="46" t="n">
        <f aca="false">ROUND(BI132,2)</f>
        <v>254824.46</v>
      </c>
      <c r="AW132" s="46" t="n">
        <f aca="false">ROUND(BJ132,2)</f>
        <v>254824.46</v>
      </c>
      <c r="AX132" s="46" t="n">
        <f aca="false">ROUND(BK132,2)</f>
        <v>0</v>
      </c>
      <c r="AY132" s="46" t="n">
        <f aca="false">ROUND(BL132,2)</f>
        <v>254824.46</v>
      </c>
      <c r="AZ132" s="46" t="n">
        <f aca="false">ROUND(BM132,2)</f>
        <v>0</v>
      </c>
      <c r="BA132" s="46"/>
      <c r="BB132" s="46" t="n">
        <f aca="false">ROUND(SUMIF(AA120:AA130,"=82527266",FQ120:FQ130),2)</f>
        <v>0</v>
      </c>
      <c r="BC132" s="46" t="n">
        <f aca="false">ROUND(SUMIF(AA120:AA130,"=82527266",FR120:FR130),2)</f>
        <v>0</v>
      </c>
      <c r="BD132" s="46" t="n">
        <f aca="false">ROUND(SUMIF(AA120:AA130,"=82527266",GL120:GL130),2)</f>
        <v>0</v>
      </c>
      <c r="BE132" s="46" t="n">
        <f aca="false">ROUND(SUMIF(AA120:AA130,"=82527266",GM120:GM130),2)</f>
        <v>596798.07</v>
      </c>
      <c r="BF132" s="46" t="n">
        <f aca="false">ROUND(SUMIF(AA120:AA130,"=82527266",GN120:GN130),2)</f>
        <v>565679.29</v>
      </c>
      <c r="BG132" s="46" t="n">
        <f aca="false">ROUND(SUMIF(AA120:AA130,"=82527266",GO120:GO130),2)</f>
        <v>0</v>
      </c>
      <c r="BH132" s="46" t="n">
        <f aca="false">ROUND(SUMIF(AA120:AA130,"=82527266",GP120:GP130),2)</f>
        <v>31118.78</v>
      </c>
      <c r="BI132" s="46" t="n">
        <f aca="false">AC132-BB132</f>
        <v>254824.46</v>
      </c>
      <c r="BJ132" s="46" t="n">
        <f aca="false">AC132-BC132</f>
        <v>254824.46</v>
      </c>
      <c r="BK132" s="46" t="n">
        <f aca="false">BB132-BD132</f>
        <v>0</v>
      </c>
      <c r="BL132" s="46" t="n">
        <f aca="false">AC132-BB132-BC132+BD132</f>
        <v>254824.46</v>
      </c>
      <c r="BM132" s="46" t="n">
        <f aca="false">BC132-BD132</f>
        <v>0</v>
      </c>
      <c r="BN132" s="46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 t="n">
        <v>0</v>
      </c>
    </row>
    <row r="134" customFormat="false" ht="12.75" hidden="false" customHeight="false" outlineLevel="0" collapsed="false">
      <c r="A134" s="48" t="n">
        <v>50</v>
      </c>
      <c r="B134" s="48" t="n">
        <v>0</v>
      </c>
      <c r="C134" s="48" t="n">
        <v>0</v>
      </c>
      <c r="D134" s="48" t="n">
        <v>1</v>
      </c>
      <c r="E134" s="48" t="n">
        <v>201</v>
      </c>
      <c r="F134" s="48" t="n">
        <f aca="false">ROUND(Source!O132,O134)</f>
        <v>580367.82</v>
      </c>
      <c r="G134" s="48" t="s">
        <v>152</v>
      </c>
      <c r="H134" s="48" t="s">
        <v>153</v>
      </c>
      <c r="I134" s="48"/>
      <c r="J134" s="48"/>
      <c r="K134" s="48" t="n">
        <v>201</v>
      </c>
      <c r="L134" s="48" t="n">
        <v>1</v>
      </c>
      <c r="M134" s="48" t="n">
        <v>3</v>
      </c>
      <c r="N134" s="48"/>
      <c r="O134" s="48" t="n">
        <v>2</v>
      </c>
      <c r="P134" s="48"/>
    </row>
    <row r="135" customFormat="false" ht="12.75" hidden="false" customHeight="false" outlineLevel="0" collapsed="false">
      <c r="A135" s="48" t="n">
        <v>50</v>
      </c>
      <c r="B135" s="48" t="n">
        <v>0</v>
      </c>
      <c r="C135" s="48" t="n">
        <v>0</v>
      </c>
      <c r="D135" s="48" t="n">
        <v>1</v>
      </c>
      <c r="E135" s="48" t="n">
        <v>202</v>
      </c>
      <c r="F135" s="48" t="n">
        <f aca="false">ROUND(Source!P132,O135)</f>
        <v>254824.46</v>
      </c>
      <c r="G135" s="48" t="s">
        <v>154</v>
      </c>
      <c r="H135" s="48" t="s">
        <v>155</v>
      </c>
      <c r="I135" s="48"/>
      <c r="J135" s="48"/>
      <c r="K135" s="48" t="n">
        <v>202</v>
      </c>
      <c r="L135" s="48" t="n">
        <v>2</v>
      </c>
      <c r="M135" s="48" t="n">
        <v>3</v>
      </c>
      <c r="N135" s="48"/>
      <c r="O135" s="48" t="n">
        <v>2</v>
      </c>
      <c r="P135" s="48"/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22</v>
      </c>
      <c r="F136" s="48" t="n">
        <f aca="false">ROUND(Source!AO132,O136)</f>
        <v>0</v>
      </c>
      <c r="G136" s="48" t="s">
        <v>156</v>
      </c>
      <c r="H136" s="48" t="s">
        <v>157</v>
      </c>
      <c r="I136" s="48"/>
      <c r="J136" s="48"/>
      <c r="K136" s="48" t="n">
        <v>222</v>
      </c>
      <c r="L136" s="48" t="n">
        <v>3</v>
      </c>
      <c r="M136" s="48" t="n">
        <v>3</v>
      </c>
      <c r="N136" s="48"/>
      <c r="O136" s="48" t="n">
        <v>2</v>
      </c>
      <c r="P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25</v>
      </c>
      <c r="F137" s="48" t="n">
        <f aca="false">ROUND(Source!AV132,O137)</f>
        <v>254824.46</v>
      </c>
      <c r="G137" s="48" t="s">
        <v>158</v>
      </c>
      <c r="H137" s="48" t="s">
        <v>159</v>
      </c>
      <c r="I137" s="48"/>
      <c r="J137" s="48"/>
      <c r="K137" s="48" t="n">
        <v>225</v>
      </c>
      <c r="L137" s="48" t="n">
        <v>4</v>
      </c>
      <c r="M137" s="48" t="n">
        <v>3</v>
      </c>
      <c r="N137" s="48"/>
      <c r="O137" s="48" t="n">
        <v>2</v>
      </c>
      <c r="P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26</v>
      </c>
      <c r="F138" s="48" t="n">
        <f aca="false">ROUND(Source!AW132,O138)</f>
        <v>254824.46</v>
      </c>
      <c r="G138" s="48" t="s">
        <v>160</v>
      </c>
      <c r="H138" s="48" t="s">
        <v>161</v>
      </c>
      <c r="I138" s="48"/>
      <c r="J138" s="48"/>
      <c r="K138" s="48" t="n">
        <v>226</v>
      </c>
      <c r="L138" s="48" t="n">
        <v>5</v>
      </c>
      <c r="M138" s="48" t="n">
        <v>3</v>
      </c>
      <c r="N138" s="48"/>
      <c r="O138" s="48" t="n">
        <v>2</v>
      </c>
      <c r="P138" s="48"/>
    </row>
    <row r="139" customFormat="false" ht="12.75" hidden="false" customHeight="false" outlineLevel="0" collapsed="false">
      <c r="A139" s="48" t="n">
        <v>50</v>
      </c>
      <c r="B139" s="48" t="n">
        <v>0</v>
      </c>
      <c r="C139" s="48" t="n">
        <v>0</v>
      </c>
      <c r="D139" s="48" t="n">
        <v>1</v>
      </c>
      <c r="E139" s="48" t="n">
        <v>227</v>
      </c>
      <c r="F139" s="48" t="n">
        <f aca="false">ROUND(Source!AX132,O139)</f>
        <v>0</v>
      </c>
      <c r="G139" s="48" t="s">
        <v>162</v>
      </c>
      <c r="H139" s="48" t="s">
        <v>163</v>
      </c>
      <c r="I139" s="48"/>
      <c r="J139" s="48"/>
      <c r="K139" s="48" t="n">
        <v>227</v>
      </c>
      <c r="L139" s="48" t="n">
        <v>6</v>
      </c>
      <c r="M139" s="48" t="n">
        <v>3</v>
      </c>
      <c r="N139" s="48"/>
      <c r="O139" s="48" t="n">
        <v>2</v>
      </c>
      <c r="P139" s="48"/>
    </row>
    <row r="140" customFormat="false" ht="12.75" hidden="false" customHeight="false" outlineLevel="0" collapsed="false">
      <c r="A140" s="48" t="n">
        <v>50</v>
      </c>
      <c r="B140" s="48" t="n">
        <v>0</v>
      </c>
      <c r="C140" s="48" t="n">
        <v>0</v>
      </c>
      <c r="D140" s="48" t="n">
        <v>1</v>
      </c>
      <c r="E140" s="48" t="n">
        <v>228</v>
      </c>
      <c r="F140" s="48" t="n">
        <f aca="false">ROUND(Source!AY132,O140)</f>
        <v>254824.46</v>
      </c>
      <c r="G140" s="48" t="s">
        <v>164</v>
      </c>
      <c r="H140" s="48" t="s">
        <v>165</v>
      </c>
      <c r="I140" s="48"/>
      <c r="J140" s="48"/>
      <c r="K140" s="48" t="n">
        <v>228</v>
      </c>
      <c r="L140" s="48" t="n">
        <v>7</v>
      </c>
      <c r="M140" s="48" t="n">
        <v>3</v>
      </c>
      <c r="N140" s="48"/>
      <c r="O140" s="48" t="n">
        <v>2</v>
      </c>
      <c r="P140" s="48"/>
    </row>
    <row r="141" customFormat="false" ht="12.75" hidden="false" customHeight="false" outlineLevel="0" collapsed="false">
      <c r="A141" s="48" t="n">
        <v>50</v>
      </c>
      <c r="B141" s="48" t="n">
        <v>0</v>
      </c>
      <c r="C141" s="48" t="n">
        <v>0</v>
      </c>
      <c r="D141" s="48" t="n">
        <v>1</v>
      </c>
      <c r="E141" s="48" t="n">
        <v>216</v>
      </c>
      <c r="F141" s="48" t="n">
        <f aca="false">ROUND(Source!AP132,O141)</f>
        <v>0</v>
      </c>
      <c r="G141" s="48" t="s">
        <v>166</v>
      </c>
      <c r="H141" s="48" t="s">
        <v>167</v>
      </c>
      <c r="I141" s="48"/>
      <c r="J141" s="48"/>
      <c r="K141" s="48" t="n">
        <v>216</v>
      </c>
      <c r="L141" s="48" t="n">
        <v>8</v>
      </c>
      <c r="M141" s="48" t="n">
        <v>3</v>
      </c>
      <c r="N141" s="48"/>
      <c r="O141" s="48" t="n">
        <v>2</v>
      </c>
      <c r="P141" s="48"/>
    </row>
    <row r="142" customFormat="false" ht="12.75" hidden="false" customHeight="false" outlineLevel="0" collapsed="false">
      <c r="A142" s="48" t="n">
        <v>50</v>
      </c>
      <c r="B142" s="48" t="n">
        <v>0</v>
      </c>
      <c r="C142" s="48" t="n">
        <v>0</v>
      </c>
      <c r="D142" s="48" t="n">
        <v>1</v>
      </c>
      <c r="E142" s="48" t="n">
        <v>223</v>
      </c>
      <c r="F142" s="48" t="n">
        <f aca="false">ROUND(Source!AQ132,O142)</f>
        <v>0</v>
      </c>
      <c r="G142" s="48" t="s">
        <v>168</v>
      </c>
      <c r="H142" s="48" t="s">
        <v>169</v>
      </c>
      <c r="I142" s="48"/>
      <c r="J142" s="48"/>
      <c r="K142" s="48" t="n">
        <v>223</v>
      </c>
      <c r="L142" s="48" t="n">
        <v>9</v>
      </c>
      <c r="M142" s="48" t="n">
        <v>3</v>
      </c>
      <c r="N142" s="48"/>
      <c r="O142" s="48" t="n">
        <v>2</v>
      </c>
      <c r="P142" s="48"/>
    </row>
    <row r="143" customFormat="false" ht="12.75" hidden="false" customHeight="false" outlineLevel="0" collapsed="false">
      <c r="A143" s="48" t="n">
        <v>50</v>
      </c>
      <c r="B143" s="48" t="n">
        <v>0</v>
      </c>
      <c r="C143" s="48" t="n">
        <v>0</v>
      </c>
      <c r="D143" s="48" t="n">
        <v>1</v>
      </c>
      <c r="E143" s="48" t="n">
        <v>229</v>
      </c>
      <c r="F143" s="48" t="n">
        <f aca="false">ROUND(Source!AZ132,O143)</f>
        <v>0</v>
      </c>
      <c r="G143" s="48" t="s">
        <v>170</v>
      </c>
      <c r="H143" s="48" t="s">
        <v>171</v>
      </c>
      <c r="I143" s="48"/>
      <c r="J143" s="48"/>
      <c r="K143" s="48" t="n">
        <v>229</v>
      </c>
      <c r="L143" s="48" t="n">
        <v>10</v>
      </c>
      <c r="M143" s="48" t="n">
        <v>3</v>
      </c>
      <c r="N143" s="48"/>
      <c r="O143" s="48" t="n">
        <v>2</v>
      </c>
      <c r="P143" s="48"/>
    </row>
    <row r="144" customFormat="false" ht="12.75" hidden="false" customHeight="false" outlineLevel="0" collapsed="false">
      <c r="A144" s="48" t="n">
        <v>50</v>
      </c>
      <c r="B144" s="48" t="n">
        <v>0</v>
      </c>
      <c r="C144" s="48" t="n">
        <v>0</v>
      </c>
      <c r="D144" s="48" t="n">
        <v>1</v>
      </c>
      <c r="E144" s="48" t="n">
        <v>203</v>
      </c>
      <c r="F144" s="48" t="n">
        <f aca="false">ROUND(Source!Q132,O144)</f>
        <v>99554.83</v>
      </c>
      <c r="G144" s="48" t="s">
        <v>172</v>
      </c>
      <c r="H144" s="48" t="s">
        <v>173</v>
      </c>
      <c r="I144" s="48"/>
      <c r="J144" s="48"/>
      <c r="K144" s="48" t="n">
        <v>203</v>
      </c>
      <c r="L144" s="48" t="n">
        <v>11</v>
      </c>
      <c r="M144" s="48" t="n">
        <v>3</v>
      </c>
      <c r="N144" s="48"/>
      <c r="O144" s="48" t="n">
        <v>2</v>
      </c>
      <c r="P144" s="48"/>
    </row>
    <row r="145" customFormat="false" ht="12.75" hidden="false" customHeight="false" outlineLevel="0" collapsed="false">
      <c r="A145" s="48" t="n">
        <v>50</v>
      </c>
      <c r="B145" s="48" t="n">
        <v>0</v>
      </c>
      <c r="C145" s="48" t="n">
        <v>0</v>
      </c>
      <c r="D145" s="48" t="n">
        <v>1</v>
      </c>
      <c r="E145" s="48" t="n">
        <v>204</v>
      </c>
      <c r="F145" s="48" t="n">
        <f aca="false">ROUND(Source!R132,O145)</f>
        <v>2683.32</v>
      </c>
      <c r="G145" s="48" t="s">
        <v>174</v>
      </c>
      <c r="H145" s="48" t="s">
        <v>175</v>
      </c>
      <c r="I145" s="48"/>
      <c r="J145" s="48"/>
      <c r="K145" s="48" t="n">
        <v>204</v>
      </c>
      <c r="L145" s="48" t="n">
        <v>12</v>
      </c>
      <c r="M145" s="48" t="n">
        <v>3</v>
      </c>
      <c r="N145" s="48"/>
      <c r="O145" s="48" t="n">
        <v>2</v>
      </c>
      <c r="P145" s="48"/>
    </row>
    <row r="146" customFormat="false" ht="12.75" hidden="false" customHeight="false" outlineLevel="0" collapsed="false">
      <c r="A146" s="48" t="n">
        <v>50</v>
      </c>
      <c r="B146" s="48" t="n">
        <v>0</v>
      </c>
      <c r="C146" s="48" t="n">
        <v>0</v>
      </c>
      <c r="D146" s="48" t="n">
        <v>1</v>
      </c>
      <c r="E146" s="48" t="n">
        <v>205</v>
      </c>
      <c r="F146" s="48" t="n">
        <f aca="false">ROUND(Source!S132,O146)</f>
        <v>225988.53</v>
      </c>
      <c r="G146" s="48" t="s">
        <v>176</v>
      </c>
      <c r="H146" s="48" t="s">
        <v>177</v>
      </c>
      <c r="I146" s="48"/>
      <c r="J146" s="48"/>
      <c r="K146" s="48" t="n">
        <v>205</v>
      </c>
      <c r="L146" s="48" t="n">
        <v>13</v>
      </c>
      <c r="M146" s="48" t="n">
        <v>3</v>
      </c>
      <c r="N146" s="48"/>
      <c r="O146" s="48" t="n">
        <v>2</v>
      </c>
      <c r="P146" s="48"/>
    </row>
    <row r="147" customFormat="false" ht="12.75" hidden="false" customHeight="false" outlineLevel="0" collapsed="false">
      <c r="A147" s="48" t="n">
        <v>50</v>
      </c>
      <c r="B147" s="48" t="n">
        <v>0</v>
      </c>
      <c r="C147" s="48" t="n">
        <v>0</v>
      </c>
      <c r="D147" s="48" t="n">
        <v>1</v>
      </c>
      <c r="E147" s="48" t="n">
        <v>214</v>
      </c>
      <c r="F147" s="48" t="n">
        <f aca="false">ROUND(Source!AS132,O147)</f>
        <v>565679.29</v>
      </c>
      <c r="G147" s="48" t="s">
        <v>178</v>
      </c>
      <c r="H147" s="48" t="s">
        <v>179</v>
      </c>
      <c r="I147" s="48"/>
      <c r="J147" s="48"/>
      <c r="K147" s="48" t="n">
        <v>214</v>
      </c>
      <c r="L147" s="48" t="n">
        <v>14</v>
      </c>
      <c r="M147" s="48" t="n">
        <v>3</v>
      </c>
      <c r="N147" s="48"/>
      <c r="O147" s="48" t="n">
        <v>2</v>
      </c>
      <c r="P147" s="48"/>
    </row>
    <row r="148" customFormat="false" ht="12.75" hidden="false" customHeight="false" outlineLevel="0" collapsed="false">
      <c r="A148" s="48" t="n">
        <v>50</v>
      </c>
      <c r="B148" s="48" t="n">
        <v>0</v>
      </c>
      <c r="C148" s="48" t="n">
        <v>0</v>
      </c>
      <c r="D148" s="48" t="n">
        <v>1</v>
      </c>
      <c r="E148" s="48" t="n">
        <v>215</v>
      </c>
      <c r="F148" s="48" t="n">
        <f aca="false">ROUND(Source!AT132,O148)</f>
        <v>0</v>
      </c>
      <c r="G148" s="48" t="s">
        <v>180</v>
      </c>
      <c r="H148" s="48" t="s">
        <v>181</v>
      </c>
      <c r="I148" s="48"/>
      <c r="J148" s="48"/>
      <c r="K148" s="48" t="n">
        <v>215</v>
      </c>
      <c r="L148" s="48" t="n">
        <v>15</v>
      </c>
      <c r="M148" s="48" t="n">
        <v>3</v>
      </c>
      <c r="N148" s="48"/>
      <c r="O148" s="48" t="n">
        <v>2</v>
      </c>
      <c r="P148" s="48"/>
    </row>
    <row r="149" customFormat="false" ht="12.75" hidden="false" customHeight="false" outlineLevel="0" collapsed="false">
      <c r="A149" s="48" t="n">
        <v>50</v>
      </c>
      <c r="B149" s="48" t="n">
        <v>0</v>
      </c>
      <c r="C149" s="48" t="n">
        <v>0</v>
      </c>
      <c r="D149" s="48" t="n">
        <v>1</v>
      </c>
      <c r="E149" s="48" t="n">
        <v>217</v>
      </c>
      <c r="F149" s="48" t="n">
        <f aca="false">ROUND(Source!AU132,O149)</f>
        <v>31118.78</v>
      </c>
      <c r="G149" s="48" t="s">
        <v>49</v>
      </c>
      <c r="H149" s="48" t="s">
        <v>182</v>
      </c>
      <c r="I149" s="48"/>
      <c r="J149" s="48"/>
      <c r="K149" s="48" t="n">
        <v>217</v>
      </c>
      <c r="L149" s="48" t="n">
        <v>16</v>
      </c>
      <c r="M149" s="48" t="n">
        <v>3</v>
      </c>
      <c r="N149" s="48"/>
      <c r="O149" s="48" t="n">
        <v>2</v>
      </c>
      <c r="P149" s="48"/>
    </row>
    <row r="150" customFormat="false" ht="12.75" hidden="false" customHeight="false" outlineLevel="0" collapsed="false">
      <c r="A150" s="48" t="n">
        <v>50</v>
      </c>
      <c r="B150" s="48" t="n">
        <v>0</v>
      </c>
      <c r="C150" s="48" t="n">
        <v>0</v>
      </c>
      <c r="D150" s="48" t="n">
        <v>1</v>
      </c>
      <c r="E150" s="48" t="n">
        <v>206</v>
      </c>
      <c r="F150" s="48" t="n">
        <f aca="false">ROUND(Source!T132,O150)</f>
        <v>0</v>
      </c>
      <c r="G150" s="48" t="s">
        <v>183</v>
      </c>
      <c r="H150" s="48" t="s">
        <v>184</v>
      </c>
      <c r="I150" s="48"/>
      <c r="J150" s="48"/>
      <c r="K150" s="48" t="n">
        <v>206</v>
      </c>
      <c r="L150" s="48" t="n">
        <v>17</v>
      </c>
      <c r="M150" s="48" t="n">
        <v>3</v>
      </c>
      <c r="N150" s="48"/>
      <c r="O150" s="48" t="n">
        <v>2</v>
      </c>
      <c r="P150" s="48"/>
    </row>
    <row r="151" customFormat="false" ht="12.75" hidden="false" customHeight="false" outlineLevel="0" collapsed="false">
      <c r="A151" s="48" t="n">
        <v>50</v>
      </c>
      <c r="B151" s="48" t="n">
        <v>0</v>
      </c>
      <c r="C151" s="48" t="n">
        <v>0</v>
      </c>
      <c r="D151" s="48" t="n">
        <v>1</v>
      </c>
      <c r="E151" s="48" t="n">
        <v>207</v>
      </c>
      <c r="F151" s="48" t="n">
        <f aca="false">Source!U132</f>
        <v>24.5159484</v>
      </c>
      <c r="G151" s="48" t="s">
        <v>185</v>
      </c>
      <c r="H151" s="48" t="s">
        <v>186</v>
      </c>
      <c r="I151" s="48"/>
      <c r="J151" s="48"/>
      <c r="K151" s="48" t="n">
        <v>207</v>
      </c>
      <c r="L151" s="48" t="n">
        <v>18</v>
      </c>
      <c r="M151" s="48" t="n">
        <v>3</v>
      </c>
      <c r="N151" s="48"/>
      <c r="O151" s="48" t="n">
        <v>-1</v>
      </c>
      <c r="P151" s="48"/>
    </row>
    <row r="152" customFormat="false" ht="12.75" hidden="false" customHeight="false" outlineLevel="0" collapsed="false">
      <c r="A152" s="48" t="n">
        <v>50</v>
      </c>
      <c r="B152" s="48" t="n">
        <v>0</v>
      </c>
      <c r="C152" s="48" t="n">
        <v>0</v>
      </c>
      <c r="D152" s="48" t="n">
        <v>1</v>
      </c>
      <c r="E152" s="48" t="n">
        <v>208</v>
      </c>
      <c r="F152" s="48" t="n">
        <f aca="false">Source!V132</f>
        <v>0</v>
      </c>
      <c r="G152" s="48" t="s">
        <v>187</v>
      </c>
      <c r="H152" s="48" t="s">
        <v>188</v>
      </c>
      <c r="I152" s="48"/>
      <c r="J152" s="48"/>
      <c r="K152" s="48" t="n">
        <v>208</v>
      </c>
      <c r="L152" s="48" t="n">
        <v>19</v>
      </c>
      <c r="M152" s="48" t="n">
        <v>3</v>
      </c>
      <c r="N152" s="48"/>
      <c r="O152" s="48" t="n">
        <v>-1</v>
      </c>
      <c r="P152" s="48"/>
    </row>
    <row r="153" customFormat="false" ht="12.75" hidden="false" customHeight="false" outlineLevel="0" collapsed="false">
      <c r="A153" s="48" t="n">
        <v>50</v>
      </c>
      <c r="B153" s="48" t="n">
        <v>0</v>
      </c>
      <c r="C153" s="48" t="n">
        <v>0</v>
      </c>
      <c r="D153" s="48" t="n">
        <v>1</v>
      </c>
      <c r="E153" s="48" t="n">
        <v>209</v>
      </c>
      <c r="F153" s="48" t="n">
        <f aca="false">ROUND(Source!W132,O153)</f>
        <v>43.2</v>
      </c>
      <c r="G153" s="48" t="s">
        <v>189</v>
      </c>
      <c r="H153" s="48" t="s">
        <v>190</v>
      </c>
      <c r="I153" s="48"/>
      <c r="J153" s="48"/>
      <c r="K153" s="48" t="n">
        <v>209</v>
      </c>
      <c r="L153" s="48" t="n">
        <v>20</v>
      </c>
      <c r="M153" s="48" t="n">
        <v>3</v>
      </c>
      <c r="N153" s="48"/>
      <c r="O153" s="48" t="n">
        <v>2</v>
      </c>
      <c r="P153" s="48"/>
    </row>
    <row r="154" customFormat="false" ht="12.75" hidden="false" customHeight="false" outlineLevel="0" collapsed="false">
      <c r="A154" s="48" t="n">
        <v>50</v>
      </c>
      <c r="B154" s="48" t="n">
        <v>0</v>
      </c>
      <c r="C154" s="48" t="n">
        <v>0</v>
      </c>
      <c r="D154" s="48" t="n">
        <v>1</v>
      </c>
      <c r="E154" s="48" t="n">
        <v>210</v>
      </c>
      <c r="F154" s="48" t="n">
        <f aca="false">ROUND(Source!X132,O154)</f>
        <v>7915.35</v>
      </c>
      <c r="G154" s="48" t="s">
        <v>191</v>
      </c>
      <c r="H154" s="48" t="s">
        <v>192</v>
      </c>
      <c r="I154" s="48"/>
      <c r="J154" s="48"/>
      <c r="K154" s="48" t="n">
        <v>210</v>
      </c>
      <c r="L154" s="48" t="n">
        <v>21</v>
      </c>
      <c r="M154" s="48" t="n">
        <v>3</v>
      </c>
      <c r="N154" s="48"/>
      <c r="O154" s="48" t="n">
        <v>2</v>
      </c>
      <c r="P154" s="48"/>
    </row>
    <row r="155" customFormat="false" ht="12.75" hidden="false" customHeight="false" outlineLevel="0" collapsed="false">
      <c r="A155" s="48" t="n">
        <v>50</v>
      </c>
      <c r="B155" s="48" t="n">
        <v>0</v>
      </c>
      <c r="C155" s="48" t="n">
        <v>0</v>
      </c>
      <c r="D155" s="48" t="n">
        <v>1</v>
      </c>
      <c r="E155" s="48" t="n">
        <v>211</v>
      </c>
      <c r="F155" s="48" t="n">
        <f aca="false">ROUND(Source!Y132,O155)</f>
        <v>4033.75</v>
      </c>
      <c r="G155" s="48" t="s">
        <v>193</v>
      </c>
      <c r="H155" s="48" t="s">
        <v>194</v>
      </c>
      <c r="I155" s="48"/>
      <c r="J155" s="48"/>
      <c r="K155" s="48" t="n">
        <v>211</v>
      </c>
      <c r="L155" s="48" t="n">
        <v>22</v>
      </c>
      <c r="M155" s="48" t="n">
        <v>3</v>
      </c>
      <c r="N155" s="48"/>
      <c r="O155" s="48" t="n">
        <v>2</v>
      </c>
      <c r="P155" s="48"/>
    </row>
    <row r="156" customFormat="false" ht="12.75" hidden="false" customHeight="false" outlineLevel="0" collapsed="false">
      <c r="A156" s="48" t="n">
        <v>50</v>
      </c>
      <c r="B156" s="48" t="n">
        <v>0</v>
      </c>
      <c r="C156" s="48" t="n">
        <v>0</v>
      </c>
      <c r="D156" s="48" t="n">
        <v>1</v>
      </c>
      <c r="E156" s="48" t="n">
        <v>224</v>
      </c>
      <c r="F156" s="48" t="n">
        <f aca="false">ROUND(Source!AR132,O156)</f>
        <v>596798.07</v>
      </c>
      <c r="G156" s="48" t="s">
        <v>195</v>
      </c>
      <c r="H156" s="48" t="s">
        <v>196</v>
      </c>
      <c r="I156" s="48"/>
      <c r="J156" s="48"/>
      <c r="K156" s="48" t="n">
        <v>224</v>
      </c>
      <c r="L156" s="48" t="n">
        <v>23</v>
      </c>
      <c r="M156" s="48" t="n">
        <v>3</v>
      </c>
      <c r="N156" s="48"/>
      <c r="O156" s="48" t="n">
        <v>2</v>
      </c>
      <c r="P156" s="48"/>
    </row>
    <row r="158" customFormat="false" ht="12.75" hidden="false" customHeight="false" outlineLevel="0" collapsed="false">
      <c r="A158" s="46" t="n">
        <v>51</v>
      </c>
      <c r="B158" s="46" t="n">
        <f aca="false">B24</f>
        <v>1</v>
      </c>
      <c r="C158" s="46" t="n">
        <f aca="false">A24</f>
        <v>4</v>
      </c>
      <c r="D158" s="46" t="n">
        <f aca="false">ROW(A24)</f>
        <v>24</v>
      </c>
      <c r="E158" s="46"/>
      <c r="F158" s="46" t="str">
        <f aca="false">IF(F24&lt;&gt;"",F24,"")</f>
        <v>Новый раздел</v>
      </c>
      <c r="G158" s="46" t="str">
        <f aca="false">IF(G24&lt;&gt;"",G24,"")</f>
        <v>Т/с 2ду125 в ППУ</v>
      </c>
      <c r="H158" s="46"/>
      <c r="I158" s="46"/>
      <c r="J158" s="46"/>
      <c r="K158" s="46"/>
      <c r="L158" s="46"/>
      <c r="M158" s="46"/>
      <c r="N158" s="46"/>
      <c r="O158" s="46" t="n">
        <f aca="false">ROUND(O46+O90+O132+AB158,2)</f>
        <v>8043388.23</v>
      </c>
      <c r="P158" s="46" t="n">
        <f aca="false">ROUND(P46+P90+P132+AC158,2)</f>
        <v>3406339.58</v>
      </c>
      <c r="Q158" s="46" t="n">
        <f aca="false">ROUND(Q46+Q90+Q132+AD158,2)</f>
        <v>2106650.7</v>
      </c>
      <c r="R158" s="46" t="n">
        <f aca="false">ROUND(R46+R90+R132+AE158,2)</f>
        <v>33675.89</v>
      </c>
      <c r="S158" s="46" t="n">
        <f aca="false">ROUND(S46+S90+S132+AF158,2)</f>
        <v>2530397.95</v>
      </c>
      <c r="T158" s="46" t="n">
        <f aca="false">ROUND(T46+T90+T132+AG158,2)</f>
        <v>0</v>
      </c>
      <c r="U158" s="46" t="n">
        <f aca="false">U46+U90+U132+AH158</f>
        <v>466.550160432</v>
      </c>
      <c r="V158" s="46" t="n">
        <f aca="false">V46+V90+V132+AI158</f>
        <v>0</v>
      </c>
      <c r="W158" s="46" t="n">
        <f aca="false">ROUND(W46+W90+W132+AJ158,2)</f>
        <v>859.4</v>
      </c>
      <c r="X158" s="46" t="n">
        <f aca="false">ROUND(X46+X90+X132+AK158,2)</f>
        <v>130667.64</v>
      </c>
      <c r="Y158" s="46" t="n">
        <f aca="false">ROUND(Y46+Y90+Y132+AL158,2)</f>
        <v>66609.35</v>
      </c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 t="n">
        <f aca="false">ROUND(AO46+AO90+AO132+BB158,2)</f>
        <v>0</v>
      </c>
      <c r="AP158" s="46" t="n">
        <f aca="false">ROUND(AP46+AP90+AP132+BC158,2)</f>
        <v>0</v>
      </c>
      <c r="AQ158" s="46" t="n">
        <f aca="false">ROUND(AQ46+AQ90+AQ132+BD158,2)</f>
        <v>0</v>
      </c>
      <c r="AR158" s="46" t="n">
        <f aca="false">ROUND(AR46+AR90+AR132+BE158,2)</f>
        <v>8296903.95</v>
      </c>
      <c r="AS158" s="46" t="n">
        <f aca="false">ROUND(AS46+AS90+AS132+BF158,2)</f>
        <v>7508889.19</v>
      </c>
      <c r="AT158" s="46" t="n">
        <f aca="false">ROUND(AT46+AT90+AT132+BG158,2)</f>
        <v>0</v>
      </c>
      <c r="AU158" s="46" t="n">
        <f aca="false">ROUND(AU46+AU90+AU132+BH158,2)</f>
        <v>788014.76</v>
      </c>
      <c r="AV158" s="46" t="n">
        <f aca="false">ROUND(AV46+AV90+AV132+BI158,2)</f>
        <v>3406339.58</v>
      </c>
      <c r="AW158" s="46" t="n">
        <f aca="false">ROUND(AW46+AW90+AW132+BJ158,2)</f>
        <v>3406339.58</v>
      </c>
      <c r="AX158" s="46" t="n">
        <f aca="false">ROUND(AX46+AX90+AX132+BK158,2)</f>
        <v>0</v>
      </c>
      <c r="AY158" s="46" t="n">
        <f aca="false">ROUND(AY46+AY90+AY132+BL158,2)</f>
        <v>3406339.58</v>
      </c>
      <c r="AZ158" s="46" t="n">
        <f aca="false">ROUND(AZ46+AZ90+AZ132+BM158,2)</f>
        <v>0</v>
      </c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 t="n">
        <v>0</v>
      </c>
    </row>
    <row r="160" customFormat="false" ht="12.75" hidden="false" customHeight="false" outlineLevel="0" collapsed="false">
      <c r="A160" s="48" t="n">
        <v>50</v>
      </c>
      <c r="B160" s="48" t="n">
        <v>0</v>
      </c>
      <c r="C160" s="48" t="n">
        <v>0</v>
      </c>
      <c r="D160" s="48" t="n">
        <v>1</v>
      </c>
      <c r="E160" s="48" t="n">
        <v>201</v>
      </c>
      <c r="F160" s="48" t="n">
        <f aca="false">ROUND(Source!O158,O160)</f>
        <v>8043388.23</v>
      </c>
      <c r="G160" s="48" t="s">
        <v>152</v>
      </c>
      <c r="H160" s="48" t="s">
        <v>153</v>
      </c>
      <c r="I160" s="48"/>
      <c r="J160" s="48"/>
      <c r="K160" s="48" t="n">
        <v>201</v>
      </c>
      <c r="L160" s="48" t="n">
        <v>1</v>
      </c>
      <c r="M160" s="48" t="n">
        <v>3</v>
      </c>
      <c r="N160" s="48"/>
      <c r="O160" s="48" t="n">
        <v>2</v>
      </c>
      <c r="P160" s="48"/>
    </row>
    <row r="161" customFormat="false" ht="12.75" hidden="false" customHeight="false" outlineLevel="0" collapsed="false">
      <c r="A161" s="48" t="n">
        <v>50</v>
      </c>
      <c r="B161" s="48" t="n">
        <v>0</v>
      </c>
      <c r="C161" s="48" t="n">
        <v>0</v>
      </c>
      <c r="D161" s="48" t="n">
        <v>1</v>
      </c>
      <c r="E161" s="48" t="n">
        <v>202</v>
      </c>
      <c r="F161" s="48" t="n">
        <f aca="false">ROUND(Source!P158,O161)</f>
        <v>3406339.58</v>
      </c>
      <c r="G161" s="48" t="s">
        <v>154</v>
      </c>
      <c r="H161" s="48" t="s">
        <v>155</v>
      </c>
      <c r="I161" s="48"/>
      <c r="J161" s="48"/>
      <c r="K161" s="48" t="n">
        <v>202</v>
      </c>
      <c r="L161" s="48" t="n">
        <v>2</v>
      </c>
      <c r="M161" s="48" t="n">
        <v>3</v>
      </c>
      <c r="N161" s="48"/>
      <c r="O161" s="48" t="n">
        <v>2</v>
      </c>
      <c r="P161" s="48"/>
    </row>
    <row r="162" customFormat="false" ht="12.75" hidden="false" customHeight="false" outlineLevel="0" collapsed="false">
      <c r="A162" s="48" t="n">
        <v>50</v>
      </c>
      <c r="B162" s="48" t="n">
        <v>0</v>
      </c>
      <c r="C162" s="48" t="n">
        <v>0</v>
      </c>
      <c r="D162" s="48" t="n">
        <v>1</v>
      </c>
      <c r="E162" s="48" t="n">
        <v>222</v>
      </c>
      <c r="F162" s="48" t="n">
        <f aca="false">ROUND(Source!AO158,O162)</f>
        <v>0</v>
      </c>
      <c r="G162" s="48" t="s">
        <v>156</v>
      </c>
      <c r="H162" s="48" t="s">
        <v>157</v>
      </c>
      <c r="I162" s="48"/>
      <c r="J162" s="48"/>
      <c r="K162" s="48" t="n">
        <v>222</v>
      </c>
      <c r="L162" s="48" t="n">
        <v>3</v>
      </c>
      <c r="M162" s="48" t="n">
        <v>3</v>
      </c>
      <c r="N162" s="48"/>
      <c r="O162" s="48" t="n">
        <v>2</v>
      </c>
      <c r="P162" s="48"/>
    </row>
    <row r="163" customFormat="false" ht="12.75" hidden="false" customHeight="false" outlineLevel="0" collapsed="false">
      <c r="A163" s="48" t="n">
        <v>50</v>
      </c>
      <c r="B163" s="48" t="n">
        <v>0</v>
      </c>
      <c r="C163" s="48" t="n">
        <v>0</v>
      </c>
      <c r="D163" s="48" t="n">
        <v>1</v>
      </c>
      <c r="E163" s="48" t="n">
        <v>225</v>
      </c>
      <c r="F163" s="48" t="n">
        <f aca="false">ROUND(Source!AV158,O163)</f>
        <v>3406339.58</v>
      </c>
      <c r="G163" s="48" t="s">
        <v>158</v>
      </c>
      <c r="H163" s="48" t="s">
        <v>159</v>
      </c>
      <c r="I163" s="48"/>
      <c r="J163" s="48"/>
      <c r="K163" s="48" t="n">
        <v>225</v>
      </c>
      <c r="L163" s="48" t="n">
        <v>4</v>
      </c>
      <c r="M163" s="48" t="n">
        <v>3</v>
      </c>
      <c r="N163" s="48"/>
      <c r="O163" s="48" t="n">
        <v>2</v>
      </c>
      <c r="P163" s="48"/>
    </row>
    <row r="164" customFormat="false" ht="12.75" hidden="false" customHeight="false" outlineLevel="0" collapsed="false">
      <c r="A164" s="48" t="n">
        <v>50</v>
      </c>
      <c r="B164" s="48" t="n">
        <v>0</v>
      </c>
      <c r="C164" s="48" t="n">
        <v>0</v>
      </c>
      <c r="D164" s="48" t="n">
        <v>1</v>
      </c>
      <c r="E164" s="48" t="n">
        <v>226</v>
      </c>
      <c r="F164" s="48" t="n">
        <f aca="false">ROUND(Source!AW158,O164)</f>
        <v>3406339.58</v>
      </c>
      <c r="G164" s="48" t="s">
        <v>160</v>
      </c>
      <c r="H164" s="48" t="s">
        <v>161</v>
      </c>
      <c r="I164" s="48"/>
      <c r="J164" s="48"/>
      <c r="K164" s="48" t="n">
        <v>226</v>
      </c>
      <c r="L164" s="48" t="n">
        <v>5</v>
      </c>
      <c r="M164" s="48" t="n">
        <v>3</v>
      </c>
      <c r="N164" s="48"/>
      <c r="O164" s="48" t="n">
        <v>2</v>
      </c>
      <c r="P164" s="48"/>
    </row>
    <row r="165" customFormat="false" ht="12.75" hidden="false" customHeight="false" outlineLevel="0" collapsed="false">
      <c r="A165" s="48" t="n">
        <v>50</v>
      </c>
      <c r="B165" s="48" t="n">
        <v>0</v>
      </c>
      <c r="C165" s="48" t="n">
        <v>0</v>
      </c>
      <c r="D165" s="48" t="n">
        <v>1</v>
      </c>
      <c r="E165" s="48" t="n">
        <v>227</v>
      </c>
      <c r="F165" s="48" t="n">
        <f aca="false">ROUND(Source!AX158,O165)</f>
        <v>0</v>
      </c>
      <c r="G165" s="48" t="s">
        <v>162</v>
      </c>
      <c r="H165" s="48" t="s">
        <v>163</v>
      </c>
      <c r="I165" s="48"/>
      <c r="J165" s="48"/>
      <c r="K165" s="48" t="n">
        <v>227</v>
      </c>
      <c r="L165" s="48" t="n">
        <v>6</v>
      </c>
      <c r="M165" s="48" t="n">
        <v>3</v>
      </c>
      <c r="N165" s="48"/>
      <c r="O165" s="48" t="n">
        <v>2</v>
      </c>
      <c r="P165" s="48"/>
    </row>
    <row r="166" customFormat="false" ht="12.75" hidden="false" customHeight="false" outlineLevel="0" collapsed="false">
      <c r="A166" s="48" t="n">
        <v>50</v>
      </c>
      <c r="B166" s="48" t="n">
        <v>0</v>
      </c>
      <c r="C166" s="48" t="n">
        <v>0</v>
      </c>
      <c r="D166" s="48" t="n">
        <v>1</v>
      </c>
      <c r="E166" s="48" t="n">
        <v>228</v>
      </c>
      <c r="F166" s="48" t="n">
        <f aca="false">ROUND(Source!AY158,O166)</f>
        <v>3406339.58</v>
      </c>
      <c r="G166" s="48" t="s">
        <v>164</v>
      </c>
      <c r="H166" s="48" t="s">
        <v>165</v>
      </c>
      <c r="I166" s="48"/>
      <c r="J166" s="48"/>
      <c r="K166" s="48" t="n">
        <v>228</v>
      </c>
      <c r="L166" s="48" t="n">
        <v>7</v>
      </c>
      <c r="M166" s="48" t="n">
        <v>3</v>
      </c>
      <c r="N166" s="48"/>
      <c r="O166" s="48" t="n">
        <v>2</v>
      </c>
      <c r="P166" s="48"/>
    </row>
    <row r="167" customFormat="false" ht="12.75" hidden="false" customHeight="false" outlineLevel="0" collapsed="false">
      <c r="A167" s="48" t="n">
        <v>50</v>
      </c>
      <c r="B167" s="48" t="n">
        <v>0</v>
      </c>
      <c r="C167" s="48" t="n">
        <v>0</v>
      </c>
      <c r="D167" s="48" t="n">
        <v>1</v>
      </c>
      <c r="E167" s="48" t="n">
        <v>216</v>
      </c>
      <c r="F167" s="48" t="n">
        <f aca="false">ROUND(Source!AP158,O167)</f>
        <v>0</v>
      </c>
      <c r="G167" s="48" t="s">
        <v>166</v>
      </c>
      <c r="H167" s="48" t="s">
        <v>167</v>
      </c>
      <c r="I167" s="48"/>
      <c r="J167" s="48"/>
      <c r="K167" s="48" t="n">
        <v>216</v>
      </c>
      <c r="L167" s="48" t="n">
        <v>8</v>
      </c>
      <c r="M167" s="48" t="n">
        <v>3</v>
      </c>
      <c r="N167" s="48"/>
      <c r="O167" s="48" t="n">
        <v>2</v>
      </c>
      <c r="P167" s="48"/>
    </row>
    <row r="168" customFormat="false" ht="12.75" hidden="false" customHeight="false" outlineLevel="0" collapsed="false">
      <c r="A168" s="48" t="n">
        <v>50</v>
      </c>
      <c r="B168" s="48" t="n">
        <v>0</v>
      </c>
      <c r="C168" s="48" t="n">
        <v>0</v>
      </c>
      <c r="D168" s="48" t="n">
        <v>1</v>
      </c>
      <c r="E168" s="48" t="n">
        <v>223</v>
      </c>
      <c r="F168" s="48" t="n">
        <f aca="false">ROUND(Source!AQ158,O168)</f>
        <v>0</v>
      </c>
      <c r="G168" s="48" t="s">
        <v>168</v>
      </c>
      <c r="H168" s="48" t="s">
        <v>169</v>
      </c>
      <c r="I168" s="48"/>
      <c r="J168" s="48"/>
      <c r="K168" s="48" t="n">
        <v>223</v>
      </c>
      <c r="L168" s="48" t="n">
        <v>9</v>
      </c>
      <c r="M168" s="48" t="n">
        <v>3</v>
      </c>
      <c r="N168" s="48"/>
      <c r="O168" s="48" t="n">
        <v>2</v>
      </c>
      <c r="P168" s="48"/>
    </row>
    <row r="169" customFormat="false" ht="12.75" hidden="false" customHeight="false" outlineLevel="0" collapsed="false">
      <c r="A169" s="48" t="n">
        <v>50</v>
      </c>
      <c r="B169" s="48" t="n">
        <v>0</v>
      </c>
      <c r="C169" s="48" t="n">
        <v>0</v>
      </c>
      <c r="D169" s="48" t="n">
        <v>1</v>
      </c>
      <c r="E169" s="48" t="n">
        <v>229</v>
      </c>
      <c r="F169" s="48" t="n">
        <f aca="false">ROUND(Source!AZ158,O169)</f>
        <v>0</v>
      </c>
      <c r="G169" s="48" t="s">
        <v>170</v>
      </c>
      <c r="H169" s="48" t="s">
        <v>171</v>
      </c>
      <c r="I169" s="48"/>
      <c r="J169" s="48"/>
      <c r="K169" s="48" t="n">
        <v>229</v>
      </c>
      <c r="L169" s="48" t="n">
        <v>10</v>
      </c>
      <c r="M169" s="48" t="n">
        <v>3</v>
      </c>
      <c r="N169" s="48"/>
      <c r="O169" s="48" t="n">
        <v>2</v>
      </c>
      <c r="P169" s="48"/>
    </row>
    <row r="170" customFormat="false" ht="12.75" hidden="false" customHeight="false" outlineLevel="0" collapsed="false">
      <c r="A170" s="48" t="n">
        <v>50</v>
      </c>
      <c r="B170" s="48" t="n">
        <v>0</v>
      </c>
      <c r="C170" s="48" t="n">
        <v>0</v>
      </c>
      <c r="D170" s="48" t="n">
        <v>1</v>
      </c>
      <c r="E170" s="48" t="n">
        <v>203</v>
      </c>
      <c r="F170" s="48" t="n">
        <f aca="false">ROUND(Source!Q158,O170)</f>
        <v>2106650.7</v>
      </c>
      <c r="G170" s="48" t="s">
        <v>172</v>
      </c>
      <c r="H170" s="48" t="s">
        <v>173</v>
      </c>
      <c r="I170" s="48"/>
      <c r="J170" s="48"/>
      <c r="K170" s="48" t="n">
        <v>203</v>
      </c>
      <c r="L170" s="48" t="n">
        <v>11</v>
      </c>
      <c r="M170" s="48" t="n">
        <v>3</v>
      </c>
      <c r="N170" s="48"/>
      <c r="O170" s="48" t="n">
        <v>2</v>
      </c>
      <c r="P170" s="48"/>
    </row>
    <row r="171" customFormat="false" ht="12.75" hidden="false" customHeight="false" outlineLevel="0" collapsed="false">
      <c r="A171" s="48" t="n">
        <v>50</v>
      </c>
      <c r="B171" s="48" t="n">
        <v>0</v>
      </c>
      <c r="C171" s="48" t="n">
        <v>0</v>
      </c>
      <c r="D171" s="48" t="n">
        <v>1</v>
      </c>
      <c r="E171" s="48" t="n">
        <v>204</v>
      </c>
      <c r="F171" s="48" t="n">
        <f aca="false">ROUND(Source!R158,O171)</f>
        <v>33675.89</v>
      </c>
      <c r="G171" s="48" t="s">
        <v>174</v>
      </c>
      <c r="H171" s="48" t="s">
        <v>175</v>
      </c>
      <c r="I171" s="48"/>
      <c r="J171" s="48"/>
      <c r="K171" s="48" t="n">
        <v>204</v>
      </c>
      <c r="L171" s="48" t="n">
        <v>12</v>
      </c>
      <c r="M171" s="48" t="n">
        <v>3</v>
      </c>
      <c r="N171" s="48"/>
      <c r="O171" s="48" t="n">
        <v>2</v>
      </c>
      <c r="P171" s="48"/>
    </row>
    <row r="172" customFormat="false" ht="12.75" hidden="false" customHeight="false" outlineLevel="0" collapsed="false">
      <c r="A172" s="48" t="n">
        <v>50</v>
      </c>
      <c r="B172" s="48" t="n">
        <v>0</v>
      </c>
      <c r="C172" s="48" t="n">
        <v>0</v>
      </c>
      <c r="D172" s="48" t="n">
        <v>1</v>
      </c>
      <c r="E172" s="48" t="n">
        <v>205</v>
      </c>
      <c r="F172" s="48" t="n">
        <f aca="false">ROUND(Source!S158,O172)</f>
        <v>2530397.95</v>
      </c>
      <c r="G172" s="48" t="s">
        <v>176</v>
      </c>
      <c r="H172" s="48" t="s">
        <v>177</v>
      </c>
      <c r="I172" s="48"/>
      <c r="J172" s="48"/>
      <c r="K172" s="48" t="n">
        <v>205</v>
      </c>
      <c r="L172" s="48" t="n">
        <v>13</v>
      </c>
      <c r="M172" s="48" t="n">
        <v>3</v>
      </c>
      <c r="N172" s="48"/>
      <c r="O172" s="48" t="n">
        <v>2</v>
      </c>
      <c r="P172" s="48"/>
    </row>
    <row r="173" customFormat="false" ht="12.75" hidden="false" customHeight="false" outlineLevel="0" collapsed="false">
      <c r="A173" s="48" t="n">
        <v>50</v>
      </c>
      <c r="B173" s="48" t="n">
        <v>0</v>
      </c>
      <c r="C173" s="48" t="n">
        <v>0</v>
      </c>
      <c r="D173" s="48" t="n">
        <v>1</v>
      </c>
      <c r="E173" s="48" t="n">
        <v>214</v>
      </c>
      <c r="F173" s="48" t="n">
        <f aca="false">ROUND(Source!AS158,O173)</f>
        <v>7508889.19</v>
      </c>
      <c r="G173" s="48" t="s">
        <v>178</v>
      </c>
      <c r="H173" s="48" t="s">
        <v>179</v>
      </c>
      <c r="I173" s="48"/>
      <c r="J173" s="48"/>
      <c r="K173" s="48" t="n">
        <v>214</v>
      </c>
      <c r="L173" s="48" t="n">
        <v>14</v>
      </c>
      <c r="M173" s="48" t="n">
        <v>3</v>
      </c>
      <c r="N173" s="48"/>
      <c r="O173" s="48" t="n">
        <v>2</v>
      </c>
      <c r="P173" s="48"/>
    </row>
    <row r="174" customFormat="false" ht="12.75" hidden="false" customHeight="false" outlineLevel="0" collapsed="false">
      <c r="A174" s="48" t="n">
        <v>50</v>
      </c>
      <c r="B174" s="48" t="n">
        <v>0</v>
      </c>
      <c r="C174" s="48" t="n">
        <v>0</v>
      </c>
      <c r="D174" s="48" t="n">
        <v>1</v>
      </c>
      <c r="E174" s="48" t="n">
        <v>215</v>
      </c>
      <c r="F174" s="48" t="n">
        <f aca="false">ROUND(Source!AT158,O174)</f>
        <v>0</v>
      </c>
      <c r="G174" s="48" t="s">
        <v>180</v>
      </c>
      <c r="H174" s="48" t="s">
        <v>181</v>
      </c>
      <c r="I174" s="48"/>
      <c r="J174" s="48"/>
      <c r="K174" s="48" t="n">
        <v>215</v>
      </c>
      <c r="L174" s="48" t="n">
        <v>15</v>
      </c>
      <c r="M174" s="48" t="n">
        <v>3</v>
      </c>
      <c r="N174" s="48"/>
      <c r="O174" s="48" t="n">
        <v>2</v>
      </c>
      <c r="P174" s="48"/>
    </row>
    <row r="175" customFormat="false" ht="12.75" hidden="false" customHeight="false" outlineLevel="0" collapsed="false">
      <c r="A175" s="48" t="n">
        <v>50</v>
      </c>
      <c r="B175" s="48" t="n">
        <v>0</v>
      </c>
      <c r="C175" s="48" t="n">
        <v>0</v>
      </c>
      <c r="D175" s="48" t="n">
        <v>1</v>
      </c>
      <c r="E175" s="48" t="n">
        <v>217</v>
      </c>
      <c r="F175" s="48" t="n">
        <f aca="false">ROUND(Source!AU158,O175)</f>
        <v>788014.76</v>
      </c>
      <c r="G175" s="48" t="s">
        <v>49</v>
      </c>
      <c r="H175" s="48" t="s">
        <v>182</v>
      </c>
      <c r="I175" s="48"/>
      <c r="J175" s="48"/>
      <c r="K175" s="48" t="n">
        <v>217</v>
      </c>
      <c r="L175" s="48" t="n">
        <v>16</v>
      </c>
      <c r="M175" s="48" t="n">
        <v>3</v>
      </c>
      <c r="N175" s="48"/>
      <c r="O175" s="48" t="n">
        <v>2</v>
      </c>
      <c r="P175" s="48"/>
    </row>
    <row r="176" customFormat="false" ht="12.75" hidden="false" customHeight="false" outlineLevel="0" collapsed="false">
      <c r="A176" s="48" t="n">
        <v>50</v>
      </c>
      <c r="B176" s="48" t="n">
        <v>0</v>
      </c>
      <c r="C176" s="48" t="n">
        <v>0</v>
      </c>
      <c r="D176" s="48" t="n">
        <v>1</v>
      </c>
      <c r="E176" s="48" t="n">
        <v>206</v>
      </c>
      <c r="F176" s="48" t="n">
        <f aca="false">ROUND(Source!T158,O176)</f>
        <v>0</v>
      </c>
      <c r="G176" s="48" t="s">
        <v>183</v>
      </c>
      <c r="H176" s="48" t="s">
        <v>184</v>
      </c>
      <c r="I176" s="48"/>
      <c r="J176" s="48"/>
      <c r="K176" s="48" t="n">
        <v>206</v>
      </c>
      <c r="L176" s="48" t="n">
        <v>17</v>
      </c>
      <c r="M176" s="48" t="n">
        <v>3</v>
      </c>
      <c r="N176" s="48"/>
      <c r="O176" s="48" t="n">
        <v>2</v>
      </c>
      <c r="P176" s="48"/>
    </row>
    <row r="177" customFormat="false" ht="12.75" hidden="false" customHeight="false" outlineLevel="0" collapsed="false">
      <c r="A177" s="48" t="n">
        <v>50</v>
      </c>
      <c r="B177" s="48" t="n">
        <v>0</v>
      </c>
      <c r="C177" s="48" t="n">
        <v>0</v>
      </c>
      <c r="D177" s="48" t="n">
        <v>1</v>
      </c>
      <c r="E177" s="48" t="n">
        <v>207</v>
      </c>
      <c r="F177" s="48" t="n">
        <f aca="false">Source!U158</f>
        <v>466.550160432</v>
      </c>
      <c r="G177" s="48" t="s">
        <v>185</v>
      </c>
      <c r="H177" s="48" t="s">
        <v>186</v>
      </c>
      <c r="I177" s="48"/>
      <c r="J177" s="48"/>
      <c r="K177" s="48" t="n">
        <v>207</v>
      </c>
      <c r="L177" s="48" t="n">
        <v>18</v>
      </c>
      <c r="M177" s="48" t="n">
        <v>3</v>
      </c>
      <c r="N177" s="48"/>
      <c r="O177" s="48" t="n">
        <v>-1</v>
      </c>
      <c r="P177" s="48"/>
    </row>
    <row r="178" customFormat="false" ht="12.75" hidden="false" customHeight="false" outlineLevel="0" collapsed="false">
      <c r="A178" s="48" t="n">
        <v>50</v>
      </c>
      <c r="B178" s="48" t="n">
        <v>0</v>
      </c>
      <c r="C178" s="48" t="n">
        <v>0</v>
      </c>
      <c r="D178" s="48" t="n">
        <v>1</v>
      </c>
      <c r="E178" s="48" t="n">
        <v>208</v>
      </c>
      <c r="F178" s="48" t="n">
        <f aca="false">Source!V158</f>
        <v>0</v>
      </c>
      <c r="G178" s="48" t="s">
        <v>187</v>
      </c>
      <c r="H178" s="48" t="s">
        <v>188</v>
      </c>
      <c r="I178" s="48"/>
      <c r="J178" s="48"/>
      <c r="K178" s="48" t="n">
        <v>208</v>
      </c>
      <c r="L178" s="48" t="n">
        <v>19</v>
      </c>
      <c r="M178" s="48" t="n">
        <v>3</v>
      </c>
      <c r="N178" s="48"/>
      <c r="O178" s="48" t="n">
        <v>-1</v>
      </c>
      <c r="P178" s="48"/>
    </row>
    <row r="179" customFormat="false" ht="12.75" hidden="false" customHeight="false" outlineLevel="0" collapsed="false">
      <c r="A179" s="48" t="n">
        <v>50</v>
      </c>
      <c r="B179" s="48" t="n">
        <v>0</v>
      </c>
      <c r="C179" s="48" t="n">
        <v>0</v>
      </c>
      <c r="D179" s="48" t="n">
        <v>1</v>
      </c>
      <c r="E179" s="48" t="n">
        <v>209</v>
      </c>
      <c r="F179" s="48" t="n">
        <f aca="false">ROUND(Source!W158,O179)</f>
        <v>859.4</v>
      </c>
      <c r="G179" s="48" t="s">
        <v>189</v>
      </c>
      <c r="H179" s="48" t="s">
        <v>190</v>
      </c>
      <c r="I179" s="48"/>
      <c r="J179" s="48"/>
      <c r="K179" s="48" t="n">
        <v>209</v>
      </c>
      <c r="L179" s="48" t="n">
        <v>20</v>
      </c>
      <c r="M179" s="48" t="n">
        <v>3</v>
      </c>
      <c r="N179" s="48"/>
      <c r="O179" s="48" t="n">
        <v>2</v>
      </c>
      <c r="P179" s="48"/>
    </row>
    <row r="180" customFormat="false" ht="12.75" hidden="false" customHeight="false" outlineLevel="0" collapsed="false">
      <c r="A180" s="48" t="n">
        <v>50</v>
      </c>
      <c r="B180" s="48" t="n">
        <v>0</v>
      </c>
      <c r="C180" s="48" t="n">
        <v>0</v>
      </c>
      <c r="D180" s="48" t="n">
        <v>1</v>
      </c>
      <c r="E180" s="48" t="n">
        <v>210</v>
      </c>
      <c r="F180" s="48" t="n">
        <f aca="false">ROUND(Source!X158,O180)</f>
        <v>130667.64</v>
      </c>
      <c r="G180" s="48" t="s">
        <v>191</v>
      </c>
      <c r="H180" s="48" t="s">
        <v>192</v>
      </c>
      <c r="I180" s="48"/>
      <c r="J180" s="48"/>
      <c r="K180" s="48" t="n">
        <v>210</v>
      </c>
      <c r="L180" s="48" t="n">
        <v>21</v>
      </c>
      <c r="M180" s="48" t="n">
        <v>3</v>
      </c>
      <c r="N180" s="48"/>
      <c r="O180" s="48" t="n">
        <v>2</v>
      </c>
      <c r="P180" s="48"/>
    </row>
    <row r="181" customFormat="false" ht="12.75" hidden="false" customHeight="false" outlineLevel="0" collapsed="false">
      <c r="A181" s="48" t="n">
        <v>50</v>
      </c>
      <c r="B181" s="48" t="n">
        <v>0</v>
      </c>
      <c r="C181" s="48" t="n">
        <v>0</v>
      </c>
      <c r="D181" s="48" t="n">
        <v>1</v>
      </c>
      <c r="E181" s="48" t="n">
        <v>211</v>
      </c>
      <c r="F181" s="48" t="n">
        <f aca="false">ROUND(Source!Y158,O181)</f>
        <v>66609.35</v>
      </c>
      <c r="G181" s="48" t="s">
        <v>193</v>
      </c>
      <c r="H181" s="48" t="s">
        <v>194</v>
      </c>
      <c r="I181" s="48"/>
      <c r="J181" s="48"/>
      <c r="K181" s="48" t="n">
        <v>211</v>
      </c>
      <c r="L181" s="48" t="n">
        <v>22</v>
      </c>
      <c r="M181" s="48" t="n">
        <v>3</v>
      </c>
      <c r="N181" s="48"/>
      <c r="O181" s="48" t="n">
        <v>2</v>
      </c>
      <c r="P181" s="48"/>
    </row>
    <row r="182" customFormat="false" ht="12.75" hidden="false" customHeight="false" outlineLevel="0" collapsed="false">
      <c r="A182" s="48" t="n">
        <v>50</v>
      </c>
      <c r="B182" s="48" t="n">
        <v>0</v>
      </c>
      <c r="C182" s="48" t="n">
        <v>0</v>
      </c>
      <c r="D182" s="48" t="n">
        <v>1</v>
      </c>
      <c r="E182" s="48" t="n">
        <v>224</v>
      </c>
      <c r="F182" s="48" t="n">
        <f aca="false">ROUND(Source!AR158,O182)</f>
        <v>8296903.95</v>
      </c>
      <c r="G182" s="48" t="s">
        <v>195</v>
      </c>
      <c r="H182" s="48" t="s">
        <v>196</v>
      </c>
      <c r="I182" s="48"/>
      <c r="J182" s="48"/>
      <c r="K182" s="48" t="n">
        <v>224</v>
      </c>
      <c r="L182" s="48" t="n">
        <v>23</v>
      </c>
      <c r="M182" s="48" t="n">
        <v>3</v>
      </c>
      <c r="N182" s="48"/>
      <c r="O182" s="48" t="n">
        <v>2</v>
      </c>
      <c r="P182" s="48"/>
    </row>
    <row r="184" customFormat="false" ht="12.75" hidden="false" customHeight="false" outlineLevel="0" collapsed="false">
      <c r="A184" s="45" t="n">
        <v>4</v>
      </c>
      <c r="B184" s="45" t="n">
        <v>1</v>
      </c>
      <c r="C184" s="45"/>
      <c r="D184" s="45" t="n">
        <f aca="false">ROW(A200)</f>
        <v>200</v>
      </c>
      <c r="E184" s="45"/>
      <c r="F184" s="45" t="s">
        <v>75</v>
      </c>
      <c r="G184" s="45" t="s">
        <v>237</v>
      </c>
      <c r="H184" s="45"/>
      <c r="I184" s="45" t="n">
        <v>0</v>
      </c>
      <c r="J184" s="45"/>
      <c r="K184" s="45" t="n">
        <v>0</v>
      </c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 t="n">
        <v>0</v>
      </c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 t="n">
        <v>0</v>
      </c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 t="n">
        <v>0</v>
      </c>
    </row>
    <row r="186" customFormat="false" ht="12.75" hidden="false" customHeight="false" outlineLevel="0" collapsed="false">
      <c r="A186" s="46" t="n">
        <v>52</v>
      </c>
      <c r="B186" s="46" t="n">
        <f aca="false">B200</f>
        <v>1</v>
      </c>
      <c r="C186" s="46" t="n">
        <f aca="false">C200</f>
        <v>4</v>
      </c>
      <c r="D186" s="46" t="n">
        <f aca="false">D200</f>
        <v>184</v>
      </c>
      <c r="E186" s="46" t="n">
        <f aca="false">E200</f>
        <v>0</v>
      </c>
      <c r="F186" s="46" t="str">
        <f aca="false">F200</f>
        <v>Новый раздел</v>
      </c>
      <c r="G186" s="46" t="str">
        <f aca="false">G200</f>
        <v>Тепловая камера 6,2*5,6*2,5</v>
      </c>
      <c r="H186" s="46"/>
      <c r="I186" s="46"/>
      <c r="J186" s="46"/>
      <c r="K186" s="46"/>
      <c r="L186" s="46"/>
      <c r="M186" s="46"/>
      <c r="N186" s="46"/>
      <c r="O186" s="46" t="n">
        <f aca="false">O200</f>
        <v>1319670.96</v>
      </c>
      <c r="P186" s="46" t="n">
        <f aca="false">P200</f>
        <v>510400.56</v>
      </c>
      <c r="Q186" s="46" t="n">
        <f aca="false">Q200</f>
        <v>340535.25</v>
      </c>
      <c r="R186" s="46" t="n">
        <f aca="false">R200</f>
        <v>1263.74</v>
      </c>
      <c r="S186" s="46" t="n">
        <f aca="false">S200</f>
        <v>468735.15</v>
      </c>
      <c r="T186" s="46" t="n">
        <f aca="false">T200</f>
        <v>0</v>
      </c>
      <c r="U186" s="46" t="n">
        <f aca="false">U200</f>
        <v>0.71967</v>
      </c>
      <c r="V186" s="46" t="n">
        <f aca="false">V200</f>
        <v>0</v>
      </c>
      <c r="W186" s="46" t="n">
        <f aca="false">W200</f>
        <v>43.39</v>
      </c>
      <c r="X186" s="46" t="n">
        <f aca="false">X200</f>
        <v>123.03</v>
      </c>
      <c r="Y186" s="46" t="n">
        <f aca="false">Y200</f>
        <v>68.49</v>
      </c>
      <c r="Z186" s="46" t="n">
        <f aca="false">Z200</f>
        <v>0</v>
      </c>
      <c r="AA186" s="46" t="n">
        <f aca="false">AA200</f>
        <v>0</v>
      </c>
      <c r="AB186" s="46" t="n">
        <f aca="false">AB200</f>
        <v>1319670.96</v>
      </c>
      <c r="AC186" s="46" t="n">
        <f aca="false">AC200</f>
        <v>510400.56</v>
      </c>
      <c r="AD186" s="46" t="n">
        <f aca="false">AD200</f>
        <v>340535.25</v>
      </c>
      <c r="AE186" s="46" t="n">
        <f aca="false">AE200</f>
        <v>1263.74</v>
      </c>
      <c r="AF186" s="46" t="n">
        <f aca="false">AF200</f>
        <v>468735.15</v>
      </c>
      <c r="AG186" s="46" t="n">
        <f aca="false">AG200</f>
        <v>0</v>
      </c>
      <c r="AH186" s="46" t="n">
        <f aca="false">AH200</f>
        <v>0.71967</v>
      </c>
      <c r="AI186" s="46" t="n">
        <f aca="false">AI200</f>
        <v>0</v>
      </c>
      <c r="AJ186" s="46" t="n">
        <f aca="false">AJ200</f>
        <v>43.39</v>
      </c>
      <c r="AK186" s="46" t="n">
        <f aca="false">AK200</f>
        <v>123.03</v>
      </c>
      <c r="AL186" s="46" t="n">
        <f aca="false">AL200</f>
        <v>68.49</v>
      </c>
      <c r="AM186" s="46" t="n">
        <f aca="false">AM200</f>
        <v>0</v>
      </c>
      <c r="AN186" s="46" t="n">
        <f aca="false">AN200</f>
        <v>0</v>
      </c>
      <c r="AO186" s="46" t="n">
        <f aca="false">AO200</f>
        <v>0</v>
      </c>
      <c r="AP186" s="46" t="n">
        <f aca="false">AP200</f>
        <v>0</v>
      </c>
      <c r="AQ186" s="46" t="n">
        <f aca="false">AQ200</f>
        <v>0</v>
      </c>
      <c r="AR186" s="46" t="n">
        <f aca="false">AR200</f>
        <v>1321972.93</v>
      </c>
      <c r="AS186" s="46" t="n">
        <f aca="false">AS200</f>
        <v>1287863.58</v>
      </c>
      <c r="AT186" s="46" t="n">
        <f aca="false">AT200</f>
        <v>0</v>
      </c>
      <c r="AU186" s="46" t="n">
        <f aca="false">AU200</f>
        <v>34109.35</v>
      </c>
      <c r="AV186" s="46" t="n">
        <f aca="false">AV200</f>
        <v>510400.56</v>
      </c>
      <c r="AW186" s="46" t="n">
        <f aca="false">AW200</f>
        <v>510400.56</v>
      </c>
      <c r="AX186" s="46" t="n">
        <f aca="false">AX200</f>
        <v>0</v>
      </c>
      <c r="AY186" s="46" t="n">
        <f aca="false">AY200</f>
        <v>510400.56</v>
      </c>
      <c r="AZ186" s="46" t="n">
        <f aca="false">AZ200</f>
        <v>0</v>
      </c>
      <c r="BA186" s="46" t="n">
        <f aca="false">BA200</f>
        <v>0</v>
      </c>
      <c r="BB186" s="46" t="n">
        <f aca="false">BB200</f>
        <v>0</v>
      </c>
      <c r="BC186" s="46" t="n">
        <f aca="false">BC200</f>
        <v>0</v>
      </c>
      <c r="BD186" s="46" t="n">
        <f aca="false">BD200</f>
        <v>0</v>
      </c>
      <c r="BE186" s="46" t="n">
        <f aca="false">BE200</f>
        <v>1321972.93</v>
      </c>
      <c r="BF186" s="46" t="n">
        <f aca="false">BF200</f>
        <v>1287863.58</v>
      </c>
      <c r="BG186" s="46" t="n">
        <f aca="false">BG200</f>
        <v>0</v>
      </c>
      <c r="BH186" s="46" t="n">
        <f aca="false">BH200</f>
        <v>34109.35</v>
      </c>
      <c r="BI186" s="46" t="n">
        <f aca="false">BI200</f>
        <v>510400.56</v>
      </c>
      <c r="BJ186" s="46" t="n">
        <f aca="false">BJ200</f>
        <v>510400.56</v>
      </c>
      <c r="BK186" s="46" t="n">
        <f aca="false">BK200</f>
        <v>0</v>
      </c>
      <c r="BL186" s="46" t="n">
        <f aca="false">BL200</f>
        <v>510400.56</v>
      </c>
      <c r="BM186" s="46" t="n">
        <f aca="false">BM200</f>
        <v>0</v>
      </c>
      <c r="BN186" s="46" t="n">
        <f aca="false">BN200</f>
        <v>0</v>
      </c>
      <c r="BO186" s="47" t="n">
        <f aca="false">BO200</f>
        <v>0</v>
      </c>
      <c r="BP186" s="47" t="n">
        <f aca="false">BP200</f>
        <v>0</v>
      </c>
      <c r="BQ186" s="47" t="n">
        <f aca="false">BQ200</f>
        <v>0</v>
      </c>
      <c r="BR186" s="47" t="n">
        <f aca="false">BR200</f>
        <v>0</v>
      </c>
      <c r="BS186" s="47" t="n">
        <f aca="false">BS200</f>
        <v>0</v>
      </c>
      <c r="BT186" s="47" t="n">
        <f aca="false">BT200</f>
        <v>0</v>
      </c>
      <c r="BU186" s="47" t="n">
        <f aca="false">BU200</f>
        <v>0</v>
      </c>
      <c r="BV186" s="47" t="n">
        <f aca="false">BV200</f>
        <v>0</v>
      </c>
      <c r="BW186" s="47" t="n">
        <f aca="false">BW200</f>
        <v>0</v>
      </c>
      <c r="BX186" s="47" t="n">
        <f aca="false">BX200</f>
        <v>0</v>
      </c>
      <c r="BY186" s="47" t="n">
        <f aca="false">BY200</f>
        <v>0</v>
      </c>
      <c r="BZ186" s="47" t="n">
        <f aca="false">BZ200</f>
        <v>0</v>
      </c>
      <c r="CA186" s="47" t="n">
        <f aca="false">CA200</f>
        <v>0</v>
      </c>
      <c r="CB186" s="47" t="n">
        <f aca="false">CB200</f>
        <v>0</v>
      </c>
      <c r="CC186" s="47" t="n">
        <f aca="false">CC200</f>
        <v>0</v>
      </c>
      <c r="CD186" s="47" t="n">
        <f aca="false">CD200</f>
        <v>0</v>
      </c>
      <c r="CE186" s="47" t="n">
        <f aca="false">CE200</f>
        <v>0</v>
      </c>
      <c r="CF186" s="47" t="n">
        <f aca="false">CF200</f>
        <v>0</v>
      </c>
      <c r="CG186" s="47" t="n">
        <f aca="false">CG200</f>
        <v>0</v>
      </c>
      <c r="CH186" s="47" t="n">
        <f aca="false">CH200</f>
        <v>0</v>
      </c>
      <c r="CI186" s="47" t="n">
        <f aca="false">CI200</f>
        <v>0</v>
      </c>
      <c r="CJ186" s="47" t="n">
        <f aca="false">CJ200</f>
        <v>0</v>
      </c>
      <c r="CK186" s="47" t="n">
        <f aca="false">CK200</f>
        <v>0</v>
      </c>
      <c r="CL186" s="47" t="n">
        <f aca="false">CL200</f>
        <v>0</v>
      </c>
      <c r="CM186" s="47" t="n">
        <f aca="false">CM200</f>
        <v>0</v>
      </c>
      <c r="CN186" s="47" t="n">
        <f aca="false">CN200</f>
        <v>0</v>
      </c>
      <c r="CO186" s="47" t="n">
        <f aca="false">CO200</f>
        <v>0</v>
      </c>
      <c r="CP186" s="47" t="n">
        <f aca="false">CP200</f>
        <v>0</v>
      </c>
      <c r="CQ186" s="47" t="n">
        <f aca="false">CQ200</f>
        <v>0</v>
      </c>
      <c r="CR186" s="47" t="n">
        <f aca="false">CR200</f>
        <v>0</v>
      </c>
      <c r="CS186" s="47" t="n">
        <f aca="false">CS200</f>
        <v>0</v>
      </c>
      <c r="CT186" s="47" t="n">
        <f aca="false">CT200</f>
        <v>0</v>
      </c>
      <c r="CU186" s="47" t="n">
        <f aca="false">CU200</f>
        <v>0</v>
      </c>
      <c r="CV186" s="47" t="n">
        <f aca="false">CV200</f>
        <v>0</v>
      </c>
      <c r="CW186" s="47" t="n">
        <f aca="false">CW200</f>
        <v>0</v>
      </c>
      <c r="CX186" s="47" t="n">
        <f aca="false">CX200</f>
        <v>0</v>
      </c>
      <c r="CY186" s="47" t="n">
        <f aca="false">CY200</f>
        <v>0</v>
      </c>
      <c r="CZ186" s="47" t="n">
        <f aca="false">CZ200</f>
        <v>0</v>
      </c>
      <c r="DA186" s="47" t="n">
        <f aca="false">DA200</f>
        <v>0</v>
      </c>
      <c r="DB186" s="47" t="n">
        <f aca="false">DB200</f>
        <v>0</v>
      </c>
      <c r="DC186" s="47" t="n">
        <f aca="false">DC200</f>
        <v>0</v>
      </c>
      <c r="DD186" s="47" t="n">
        <f aca="false">DD200</f>
        <v>0</v>
      </c>
      <c r="DE186" s="47" t="n">
        <f aca="false">DE200</f>
        <v>0</v>
      </c>
      <c r="DF186" s="47" t="n">
        <f aca="false">DF200</f>
        <v>0</v>
      </c>
      <c r="DG186" s="47" t="n">
        <f aca="false">DG200</f>
        <v>0</v>
      </c>
      <c r="DH186" s="47" t="n">
        <f aca="false">DH200</f>
        <v>0</v>
      </c>
      <c r="DI186" s="47" t="n">
        <f aca="false">DI200</f>
        <v>0</v>
      </c>
      <c r="DJ186" s="47" t="n">
        <f aca="false">DJ200</f>
        <v>0</v>
      </c>
      <c r="DK186" s="47" t="n">
        <f aca="false">DK200</f>
        <v>0</v>
      </c>
      <c r="DL186" s="47" t="n">
        <f aca="false">DL200</f>
        <v>0</v>
      </c>
      <c r="DM186" s="47" t="n">
        <f aca="false">DM200</f>
        <v>0</v>
      </c>
      <c r="DN186" s="47" t="n">
        <f aca="false">DN200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38</v>
      </c>
      <c r="F188" s="0" t="s">
        <v>239</v>
      </c>
      <c r="G188" s="0" t="s">
        <v>240</v>
      </c>
      <c r="H188" s="0" t="s">
        <v>241</v>
      </c>
      <c r="I188" s="0" t="n">
        <v>1</v>
      </c>
      <c r="J188" s="0" t="n">
        <v>0</v>
      </c>
      <c r="O188" s="0" t="n">
        <f aca="false">ROUND(CP188,2)</f>
        <v>305393.9</v>
      </c>
      <c r="P188" s="0" t="n">
        <f aca="false">ROUND(CQ188*I188,2)</f>
        <v>126807.92</v>
      </c>
      <c r="Q188" s="0" t="n">
        <f aca="false">ROUND(CR188*I188,2)</f>
        <v>60015.28</v>
      </c>
      <c r="R188" s="0" t="n">
        <f aca="false">ROUND(CS188*I188,2)</f>
        <v>0</v>
      </c>
      <c r="S188" s="0" t="n">
        <f aca="false">ROUND(CT188*I188,2)</f>
        <v>118570.7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82527266</v>
      </c>
      <c r="AB188" s="0" t="n">
        <f aca="false">ROUND((AC188+AD188+AF188),2)</f>
        <v>41612.3</v>
      </c>
      <c r="AC188" s="0" t="n">
        <f aca="false">ROUND((ES188),2)</f>
        <v>27212</v>
      </c>
      <c r="AD188" s="0" t="n">
        <f aca="false">ROUND(((ET188*1.15)),2)</f>
        <v>5770.7</v>
      </c>
      <c r="AE188" s="0" t="n">
        <f aca="false">ROUND(((EU188*1.15)),2)</f>
        <v>0</v>
      </c>
      <c r="AF188" s="0" t="n">
        <f aca="false">ROUND(((EV188*1.15)),2)</f>
        <v>8629.6</v>
      </c>
      <c r="AG188" s="0" t="n">
        <f aca="false">ROUND((AP188),2)</f>
        <v>0</v>
      </c>
      <c r="AH188" s="0" t="n">
        <f aca="false">((EW188*1.15))</f>
        <v>0</v>
      </c>
      <c r="AI188" s="0" t="n">
        <f aca="false">((EX188*1.15))</f>
        <v>0</v>
      </c>
      <c r="AJ188" s="0" t="n">
        <f aca="false">ROUND((AS188),2)</f>
        <v>0</v>
      </c>
      <c r="AK188" s="0" t="n">
        <v>39734</v>
      </c>
      <c r="AL188" s="0" t="n">
        <v>27212</v>
      </c>
      <c r="AM188" s="0" t="n">
        <v>5018</v>
      </c>
      <c r="AN188" s="0" t="n">
        <v>0</v>
      </c>
      <c r="AO188" s="0" t="n">
        <v>7504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3.74</v>
      </c>
      <c r="BB188" s="0" t="n">
        <v>10.4</v>
      </c>
      <c r="BC188" s="0" t="n">
        <v>4.66</v>
      </c>
      <c r="BH188" s="0" t="n">
        <v>0</v>
      </c>
      <c r="BI188" s="0" t="n">
        <v>1</v>
      </c>
      <c r="BJ188" s="0" t="s">
        <v>242</v>
      </c>
      <c r="BM188" s="0" t="n">
        <v>1114</v>
      </c>
      <c r="BN188" s="0" t="n">
        <v>0</v>
      </c>
      <c r="BO188" s="0" t="s">
        <v>239</v>
      </c>
      <c r="BP188" s="0" t="n">
        <v>1</v>
      </c>
      <c r="BQ188" s="0" t="n">
        <v>160</v>
      </c>
      <c r="BR188" s="0" t="n">
        <v>0</v>
      </c>
      <c r="BS188" s="0" t="n">
        <v>13.74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305393.9</v>
      </c>
      <c r="CQ188" s="0" t="n">
        <f aca="false">(AC188*BC188*AW188)</f>
        <v>126807.92</v>
      </c>
      <c r="CR188" s="0" t="n">
        <f aca="false">(AD188*BB188*AV188)</f>
        <v>60015.28</v>
      </c>
      <c r="CS188" s="0" t="n">
        <f aca="false">(AE188*BS188*AV188)</f>
        <v>0</v>
      </c>
      <c r="CT188" s="0" t="n">
        <f aca="false">(AF188*BA188*AV188)</f>
        <v>118570.704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E188" s="0" t="s">
        <v>110</v>
      </c>
      <c r="DF188" s="0" t="s">
        <v>110</v>
      </c>
      <c r="DG188" s="0" t="s">
        <v>110</v>
      </c>
      <c r="DI188" s="0" t="s">
        <v>110</v>
      </c>
      <c r="DJ188" s="0" t="s">
        <v>110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241</v>
      </c>
      <c r="DW188" s="0" t="s">
        <v>241</v>
      </c>
      <c r="DX188" s="0" t="n">
        <v>1</v>
      </c>
      <c r="EE188" s="0" t="n">
        <v>79009401</v>
      </c>
      <c r="EF188" s="0" t="n">
        <v>160</v>
      </c>
      <c r="EG188" s="0" t="s">
        <v>87</v>
      </c>
      <c r="EH188" s="0" t="n">
        <v>0</v>
      </c>
      <c r="EJ188" s="0" t="n">
        <v>1</v>
      </c>
      <c r="EK188" s="0" t="n">
        <v>1114</v>
      </c>
      <c r="EL188" s="0" t="s">
        <v>88</v>
      </c>
      <c r="EM188" s="0" t="s">
        <v>89</v>
      </c>
      <c r="EQ188" s="0" t="n">
        <v>0</v>
      </c>
      <c r="ER188" s="0" t="n">
        <v>39734</v>
      </c>
      <c r="ES188" s="0" t="n">
        <v>27212</v>
      </c>
      <c r="ET188" s="0" t="n">
        <v>5018</v>
      </c>
      <c r="EU188" s="0" t="n">
        <v>0</v>
      </c>
      <c r="EV188" s="0" t="n">
        <v>7504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99436653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305393.9</v>
      </c>
      <c r="GN188" s="0" t="n">
        <f aca="false">ROUND(IF(OR(BI188=0,BI188=1),O188+X188+Y188+GK188,0),2)</f>
        <v>305393.9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1)</f>
        <v>51</v>
      </c>
      <c r="D189" s="0" t="n">
        <f aca="false">ROW(EtalonRes!A47)</f>
        <v>47</v>
      </c>
      <c r="E189" s="0" t="s">
        <v>243</v>
      </c>
      <c r="F189" s="0" t="s">
        <v>244</v>
      </c>
      <c r="G189" s="0" t="s">
        <v>245</v>
      </c>
      <c r="H189" s="0" t="s">
        <v>246</v>
      </c>
      <c r="I189" s="0" t="n">
        <v>1</v>
      </c>
      <c r="J189" s="0" t="n">
        <v>0</v>
      </c>
      <c r="O189" s="0" t="n">
        <f aca="false">ROUND(CP189,2)</f>
        <v>798627.85</v>
      </c>
      <c r="P189" s="0" t="n">
        <f aca="false">ROUND(CQ189*I189,2)</f>
        <v>321387.76</v>
      </c>
      <c r="Q189" s="0" t="n">
        <f aca="false">ROUND(CR189*I189,2)</f>
        <v>212605.28</v>
      </c>
      <c r="R189" s="0" t="n">
        <f aca="false">ROUND(CS189*I189,2)</f>
        <v>0</v>
      </c>
      <c r="S189" s="0" t="n">
        <f aca="false">ROUND(CT189*I189,2)</f>
        <v>264634.81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19.79</v>
      </c>
      <c r="X189" s="0" t="n">
        <f aca="false">ROUND(CY189,2)</f>
        <v>0</v>
      </c>
      <c r="Y189" s="0" t="n">
        <f aca="false">ROUND(CZ189,2)</f>
        <v>0</v>
      </c>
      <c r="AA189" s="0" t="n">
        <v>82527266</v>
      </c>
      <c r="AB189" s="0" t="n">
        <f aca="false">ROUND((AC189+AD189+AF189),2)</f>
        <v>97050.68</v>
      </c>
      <c r="AC189" s="0" t="n">
        <f aca="false">ROUND(((ES189*1.018)),2)</f>
        <v>56882.79</v>
      </c>
      <c r="AD189" s="0" t="n">
        <f aca="false">ROUND(((ET189*1.018*1.15)),2)</f>
        <v>20823.24</v>
      </c>
      <c r="AE189" s="0" t="n">
        <f aca="false">ROUND(((EU189*1.018*1.15)),2)</f>
        <v>0</v>
      </c>
      <c r="AF189" s="0" t="n">
        <f aca="false">ROUND(((EV189*1.018*1.15)),2)</f>
        <v>19344.65</v>
      </c>
      <c r="AG189" s="0" t="n">
        <f aca="false">ROUND((AP189),2)</f>
        <v>0</v>
      </c>
      <c r="AH189" s="0" t="n">
        <f aca="false">((EW189*1.018*1.15))</f>
        <v>0</v>
      </c>
      <c r="AI189" s="0" t="n">
        <f aca="false">((EX189*1.018*1.15))</f>
        <v>0</v>
      </c>
      <c r="AJ189" s="0" t="n">
        <f aca="false">ROUND((AS189),2)</f>
        <v>19.79</v>
      </c>
      <c r="AK189" s="0" t="n">
        <v>90188</v>
      </c>
      <c r="AL189" s="0" t="n">
        <v>55877</v>
      </c>
      <c r="AM189" s="0" t="n">
        <v>17787</v>
      </c>
      <c r="AN189" s="0" t="n">
        <v>0</v>
      </c>
      <c r="AO189" s="0" t="n">
        <v>16524</v>
      </c>
      <c r="AP189" s="0" t="n">
        <v>0</v>
      </c>
      <c r="AQ189" s="0" t="n">
        <v>0</v>
      </c>
      <c r="AR189" s="0" t="n">
        <v>0</v>
      </c>
      <c r="AS189" s="0" t="n">
        <v>19.79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3.68</v>
      </c>
      <c r="BB189" s="0" t="n">
        <v>10.21</v>
      </c>
      <c r="BC189" s="0" t="n">
        <v>5.65</v>
      </c>
      <c r="BH189" s="0" t="n">
        <v>0</v>
      </c>
      <c r="BI189" s="0" t="n">
        <v>1</v>
      </c>
      <c r="BJ189" s="0" t="s">
        <v>247</v>
      </c>
      <c r="BM189" s="0" t="n">
        <v>1114</v>
      </c>
      <c r="BN189" s="0" t="n">
        <v>0</v>
      </c>
      <c r="BO189" s="0" t="s">
        <v>244</v>
      </c>
      <c r="BP189" s="0" t="n">
        <v>1</v>
      </c>
      <c r="BQ189" s="0" t="n">
        <v>160</v>
      </c>
      <c r="BR189" s="0" t="n">
        <v>0</v>
      </c>
      <c r="BS189" s="0" t="n">
        <v>13.68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N189" s="0" t="s">
        <v>248</v>
      </c>
      <c r="CO189" s="0" t="n">
        <v>0</v>
      </c>
      <c r="CP189" s="0" t="n">
        <f aca="false">(P189+Q189+S189)</f>
        <v>798627.85</v>
      </c>
      <c r="CQ189" s="0" t="n">
        <f aca="false">(AC189*BC189*AW189)</f>
        <v>321387.7635</v>
      </c>
      <c r="CR189" s="0" t="n">
        <f aca="false">(AD189*BB189*AV189)</f>
        <v>212605.2804</v>
      </c>
      <c r="CS189" s="0" t="n">
        <f aca="false">(AE189*BS189*AV189)</f>
        <v>0</v>
      </c>
      <c r="CT189" s="0" t="n">
        <f aca="false">(AF189*BA189*AV189)</f>
        <v>264634.812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19.79</v>
      </c>
      <c r="CY189" s="0" t="n">
        <f aca="false">S189*(BZ189/100)</f>
        <v>0</v>
      </c>
      <c r="CZ189" s="0" t="n">
        <f aca="false">S189*(CA189/100)</f>
        <v>0</v>
      </c>
      <c r="DD189" s="0" t="s">
        <v>249</v>
      </c>
      <c r="DE189" s="0" t="s">
        <v>250</v>
      </c>
      <c r="DF189" s="0" t="s">
        <v>250</v>
      </c>
      <c r="DG189" s="0" t="s">
        <v>250</v>
      </c>
      <c r="DI189" s="0" t="s">
        <v>250</v>
      </c>
      <c r="DJ189" s="0" t="s">
        <v>25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3</v>
      </c>
      <c r="DV189" s="0" t="s">
        <v>246</v>
      </c>
      <c r="DW189" s="0" t="s">
        <v>246</v>
      </c>
      <c r="DX189" s="0" t="n">
        <v>1</v>
      </c>
      <c r="EE189" s="0" t="n">
        <v>79009401</v>
      </c>
      <c r="EF189" s="0" t="n">
        <v>160</v>
      </c>
      <c r="EG189" s="0" t="s">
        <v>87</v>
      </c>
      <c r="EH189" s="0" t="n">
        <v>0</v>
      </c>
      <c r="EJ189" s="0" t="n">
        <v>1</v>
      </c>
      <c r="EK189" s="0" t="n">
        <v>1114</v>
      </c>
      <c r="EL189" s="0" t="s">
        <v>88</v>
      </c>
      <c r="EM189" s="0" t="s">
        <v>89</v>
      </c>
      <c r="EQ189" s="0" t="n">
        <v>256</v>
      </c>
      <c r="ER189" s="0" t="n">
        <v>90188</v>
      </c>
      <c r="ES189" s="0" t="n">
        <v>55877</v>
      </c>
      <c r="ET189" s="0" t="n">
        <v>17787</v>
      </c>
      <c r="EU189" s="0" t="n">
        <v>0</v>
      </c>
      <c r="EV189" s="0" t="n">
        <v>16524</v>
      </c>
      <c r="EW189" s="0" t="n">
        <v>0</v>
      </c>
      <c r="EX189" s="0" t="n">
        <v>0</v>
      </c>
      <c r="EY189" s="0" t="n">
        <v>1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1594867574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798627.85</v>
      </c>
      <c r="GN189" s="0" t="n">
        <f aca="false">ROUND(IF(OR(BI189=0,BI189=1),O189+X189+Y189+GK189,0),2)</f>
        <v>798627.85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50</v>
      </c>
      <c r="E190" s="0" t="s">
        <v>251</v>
      </c>
      <c r="F190" s="0" t="s">
        <v>91</v>
      </c>
      <c r="G190" s="0" t="s">
        <v>92</v>
      </c>
      <c r="H190" s="0" t="s">
        <v>93</v>
      </c>
      <c r="I190" s="0" t="n">
        <f aca="false">I189*J190</f>
        <v>0.50391</v>
      </c>
      <c r="J190" s="0" t="n">
        <v>0.50391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2527266</v>
      </c>
      <c r="AB190" s="0" t="n">
        <f aca="false">ROUND((AC190+AD190+AF190),2)</f>
        <v>0</v>
      </c>
      <c r="AC190" s="0" t="n">
        <f aca="false">ROUND((ES190),2)</f>
        <v>0</v>
      </c>
      <c r="AD190" s="0" t="n">
        <f aca="false">ROUND((ET190),2)</f>
        <v>0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93</v>
      </c>
      <c r="DW190" s="0" t="s">
        <v>93</v>
      </c>
      <c r="DX190" s="0" t="n">
        <v>1000</v>
      </c>
      <c r="EE190" s="0" t="n">
        <v>79009401</v>
      </c>
      <c r="EF190" s="0" t="n">
        <v>160</v>
      </c>
      <c r="EG190" s="0" t="s">
        <v>87</v>
      </c>
      <c r="EH190" s="0" t="n">
        <v>0</v>
      </c>
      <c r="EJ190" s="0" t="n">
        <v>1</v>
      </c>
      <c r="EK190" s="0" t="n">
        <v>1114</v>
      </c>
      <c r="EL190" s="0" t="s">
        <v>88</v>
      </c>
      <c r="EM190" s="0" t="s">
        <v>89</v>
      </c>
      <c r="EQ190" s="0" t="n">
        <v>256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54136798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51</v>
      </c>
      <c r="E191" s="0" t="s">
        <v>252</v>
      </c>
      <c r="F191" s="0" t="s">
        <v>91</v>
      </c>
      <c r="G191" s="0" t="s">
        <v>95</v>
      </c>
      <c r="H191" s="0" t="s">
        <v>96</v>
      </c>
      <c r="I191" s="0" t="n">
        <f aca="false">I189*J191</f>
        <v>20.14622</v>
      </c>
      <c r="J191" s="0" t="n">
        <v>20.14622</v>
      </c>
      <c r="O191" s="0" t="n">
        <f aca="false">ROUND(CP191,2)</f>
        <v>0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2527266</v>
      </c>
      <c r="AB191" s="0" t="n">
        <f aca="false">ROUND((AC191+AD191+AF191),2)</f>
        <v>0</v>
      </c>
      <c r="AC191" s="0" t="n">
        <f aca="false">ROUND((ES191),2)</f>
        <v>0</v>
      </c>
      <c r="AD191" s="0" t="n">
        <f aca="false">ROUND((ET191),2)</f>
        <v>0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0</v>
      </c>
      <c r="CQ191" s="0" t="n">
        <f aca="false">(AC191*BC191*AW191)</f>
        <v>0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7</v>
      </c>
      <c r="DV191" s="0" t="s">
        <v>96</v>
      </c>
      <c r="DW191" s="0" t="s">
        <v>96</v>
      </c>
      <c r="DX191" s="0" t="n">
        <v>1</v>
      </c>
      <c r="EE191" s="0" t="n">
        <v>79009401</v>
      </c>
      <c r="EF191" s="0" t="n">
        <v>160</v>
      </c>
      <c r="EG191" s="0" t="s">
        <v>87</v>
      </c>
      <c r="EH191" s="0" t="n">
        <v>0</v>
      </c>
      <c r="EJ191" s="0" t="n">
        <v>1</v>
      </c>
      <c r="EK191" s="0" t="n">
        <v>1114</v>
      </c>
      <c r="EL191" s="0" t="s">
        <v>88</v>
      </c>
      <c r="EM191" s="0" t="s">
        <v>89</v>
      </c>
      <c r="EQ191" s="0" t="n">
        <v>256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589967668</v>
      </c>
      <c r="GG191" s="0" t="n">
        <v>2</v>
      </c>
      <c r="GH191" s="0" t="n">
        <v>0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0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2)</f>
        <v>52</v>
      </c>
      <c r="D192" s="0" t="n">
        <f aca="false">ROW(EtalonRes!A48)</f>
        <v>48</v>
      </c>
      <c r="E192" s="0" t="s">
        <v>253</v>
      </c>
      <c r="F192" s="0" t="s">
        <v>226</v>
      </c>
      <c r="G192" s="0" t="s">
        <v>227</v>
      </c>
      <c r="H192" s="0" t="s">
        <v>228</v>
      </c>
      <c r="I192" s="0" t="n">
        <v>118</v>
      </c>
      <c r="J192" s="0" t="n">
        <v>0</v>
      </c>
      <c r="O192" s="0" t="n">
        <f aca="false">ROUND(CP192,2)</f>
        <v>178465.86</v>
      </c>
      <c r="P192" s="0" t="n">
        <f aca="false">ROUND(CQ192*I192,2)</f>
        <v>62204.88</v>
      </c>
      <c r="Q192" s="0" t="n">
        <f aca="false">ROUND(CR192*I192,2)</f>
        <v>30858.18</v>
      </c>
      <c r="R192" s="0" t="n">
        <f aca="false">ROUND(CS192*I192,2)</f>
        <v>0</v>
      </c>
      <c r="S192" s="0" t="n">
        <f aca="false">ROUND(CT192*I192,2)</f>
        <v>85402.8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23.6</v>
      </c>
      <c r="X192" s="0" t="n">
        <f aca="false">ROUND(CY192,2)</f>
        <v>0</v>
      </c>
      <c r="Y192" s="0" t="n">
        <f aca="false">ROUND(CZ192,2)</f>
        <v>0</v>
      </c>
      <c r="AA192" s="0" t="n">
        <v>82527266</v>
      </c>
      <c r="AB192" s="0" t="n">
        <f aca="false">ROUND((AC192+AD192+AF192),2)</f>
        <v>150.65</v>
      </c>
      <c r="AC192" s="0" t="n">
        <f aca="false">ROUND((ES192),2)</f>
        <v>69</v>
      </c>
      <c r="AD192" s="0" t="n">
        <f aca="false">ROUND(((ET192*1.15)),2)</f>
        <v>34.5</v>
      </c>
      <c r="AE192" s="0" t="n">
        <f aca="false">ROUND(((EU192*1.15)),2)</f>
        <v>0</v>
      </c>
      <c r="AF192" s="0" t="n">
        <f aca="false">ROUND(((EV192*1.15)),2)</f>
        <v>47.15</v>
      </c>
      <c r="AG192" s="0" t="n">
        <f aca="false">ROUND((AP192),2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2)</f>
        <v>0.2</v>
      </c>
      <c r="AK192" s="0" t="n">
        <v>140</v>
      </c>
      <c r="AL192" s="0" t="n">
        <v>69</v>
      </c>
      <c r="AM192" s="0" t="n">
        <v>30</v>
      </c>
      <c r="AN192" s="0" t="n">
        <v>0</v>
      </c>
      <c r="AO192" s="0" t="n">
        <v>41</v>
      </c>
      <c r="AP192" s="0" t="n">
        <v>0</v>
      </c>
      <c r="AQ192" s="0" t="n">
        <v>0</v>
      </c>
      <c r="AR192" s="0" t="n">
        <v>0</v>
      </c>
      <c r="AS192" s="0" t="n">
        <v>0.2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5.35</v>
      </c>
      <c r="BB192" s="0" t="n">
        <v>7.58</v>
      </c>
      <c r="BC192" s="0" t="n">
        <v>7.64</v>
      </c>
      <c r="BH192" s="0" t="n">
        <v>0</v>
      </c>
      <c r="BI192" s="0" t="n">
        <v>1</v>
      </c>
      <c r="BJ192" s="0" t="s">
        <v>229</v>
      </c>
      <c r="BM192" s="0" t="n">
        <v>1114</v>
      </c>
      <c r="BN192" s="0" t="n">
        <v>0</v>
      </c>
      <c r="BO192" s="0" t="s">
        <v>226</v>
      </c>
      <c r="BP192" s="0" t="n">
        <v>1</v>
      </c>
      <c r="BQ192" s="0" t="n">
        <v>160</v>
      </c>
      <c r="BR192" s="0" t="n">
        <v>0</v>
      </c>
      <c r="BS192" s="0" t="n">
        <v>15.3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N192" s="0" t="s">
        <v>254</v>
      </c>
      <c r="CO192" s="0" t="n">
        <v>0</v>
      </c>
      <c r="CP192" s="0" t="n">
        <f aca="false">(P192+Q192+S192)</f>
        <v>178465.86</v>
      </c>
      <c r="CQ192" s="0" t="n">
        <f aca="false">(AC192*BC192*AW192)</f>
        <v>527.16</v>
      </c>
      <c r="CR192" s="0" t="n">
        <f aca="false">(AD192*BB192*AV192)</f>
        <v>261.51</v>
      </c>
      <c r="CS192" s="0" t="n">
        <f aca="false">(AE192*BS192*AV192)</f>
        <v>0</v>
      </c>
      <c r="CT192" s="0" t="n">
        <f aca="false">(AF192*BA192*AV192)</f>
        <v>723.752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2</v>
      </c>
      <c r="CY192" s="0" t="n">
        <f aca="false">S192*(BZ192/100)</f>
        <v>0</v>
      </c>
      <c r="CZ192" s="0" t="n">
        <f aca="false">S192*(CA192/100)</f>
        <v>0</v>
      </c>
      <c r="DE192" s="0" t="s">
        <v>110</v>
      </c>
      <c r="DF192" s="0" t="s">
        <v>110</v>
      </c>
      <c r="DG192" s="0" t="s">
        <v>110</v>
      </c>
      <c r="DI192" s="0" t="s">
        <v>110</v>
      </c>
      <c r="DJ192" s="0" t="s">
        <v>11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5</v>
      </c>
      <c r="DV192" s="0" t="s">
        <v>228</v>
      </c>
      <c r="DW192" s="0" t="s">
        <v>228</v>
      </c>
      <c r="DX192" s="0" t="n">
        <v>1</v>
      </c>
      <c r="EE192" s="0" t="n">
        <v>79009401</v>
      </c>
      <c r="EF192" s="0" t="n">
        <v>160</v>
      </c>
      <c r="EG192" s="0" t="s">
        <v>87</v>
      </c>
      <c r="EH192" s="0" t="n">
        <v>0</v>
      </c>
      <c r="EJ192" s="0" t="n">
        <v>1</v>
      </c>
      <c r="EK192" s="0" t="n">
        <v>1114</v>
      </c>
      <c r="EL192" s="0" t="s">
        <v>88</v>
      </c>
      <c r="EM192" s="0" t="s">
        <v>89</v>
      </c>
      <c r="EQ192" s="0" t="n">
        <v>256</v>
      </c>
      <c r="ER192" s="0" t="n">
        <v>140</v>
      </c>
      <c r="ES192" s="0" t="n">
        <v>69</v>
      </c>
      <c r="ET192" s="0" t="n">
        <v>30</v>
      </c>
      <c r="EU192" s="0" t="n">
        <v>0</v>
      </c>
      <c r="EV192" s="0" t="n">
        <v>41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225497977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78465.86</v>
      </c>
      <c r="GN192" s="0" t="n">
        <f aca="false">ROUND(IF(OR(BI192=0,BI192=1),O192+X192+Y192+GK192,0),2)</f>
        <v>178465.86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2</v>
      </c>
      <c r="E193" s="0" t="s">
        <v>255</v>
      </c>
      <c r="F193" s="0" t="s">
        <v>91</v>
      </c>
      <c r="G193" s="0" t="s">
        <v>95</v>
      </c>
      <c r="H193" s="0" t="s">
        <v>96</v>
      </c>
      <c r="I193" s="0" t="n">
        <f aca="false">I192*J193</f>
        <v>-23.6</v>
      </c>
      <c r="J193" s="0" t="n">
        <v>-0.2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82527266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96</v>
      </c>
      <c r="DW193" s="0" t="s">
        <v>96</v>
      </c>
      <c r="DX193" s="0" t="n">
        <v>1</v>
      </c>
      <c r="EE193" s="0" t="n">
        <v>79009401</v>
      </c>
      <c r="EF193" s="0" t="n">
        <v>160</v>
      </c>
      <c r="EG193" s="0" t="s">
        <v>87</v>
      </c>
      <c r="EH193" s="0" t="n">
        <v>0</v>
      </c>
      <c r="EJ193" s="0" t="n">
        <v>1</v>
      </c>
      <c r="EK193" s="0" t="n">
        <v>1114</v>
      </c>
      <c r="EL193" s="0" t="s">
        <v>88</v>
      </c>
      <c r="EM193" s="0" t="s">
        <v>89</v>
      </c>
      <c r="EQ193" s="0" t="n">
        <v>33024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E194" s="0" t="s">
        <v>256</v>
      </c>
      <c r="F194" s="0" t="s">
        <v>123</v>
      </c>
      <c r="G194" s="0" t="s">
        <v>124</v>
      </c>
      <c r="H194" s="0" t="s">
        <v>93</v>
      </c>
      <c r="I194" s="0" t="n">
        <v>0.5</v>
      </c>
      <c r="J194" s="0" t="n">
        <v>0</v>
      </c>
      <c r="O194" s="0" t="n">
        <f aca="false">ROUND(CP194,2)</f>
        <v>184.07</v>
      </c>
      <c r="P194" s="0" t="n">
        <f aca="false">ROUND(CQ194*I194,2)</f>
        <v>0</v>
      </c>
      <c r="Q194" s="0" t="n">
        <f aca="false">ROUND(CR194*I194,2)</f>
        <v>184.07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82527266</v>
      </c>
      <c r="AB194" s="0" t="n">
        <f aca="false">ROUND((AC194+AD194+AF194),2)</f>
        <v>65.74</v>
      </c>
      <c r="AC194" s="0" t="n">
        <f aca="false">ROUND((ES194),2)</f>
        <v>0</v>
      </c>
      <c r="AD194" s="0" t="n">
        <f aca="false">ROUND((ET194),2)</f>
        <v>65.74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65.74</v>
      </c>
      <c r="AL194" s="0" t="n">
        <v>0</v>
      </c>
      <c r="AM194" s="0" t="n">
        <v>65.74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7.25</v>
      </c>
      <c r="BB194" s="0" t="n">
        <v>5.6</v>
      </c>
      <c r="BC194" s="0" t="n">
        <v>1</v>
      </c>
      <c r="BH194" s="0" t="n">
        <v>0</v>
      </c>
      <c r="BI194" s="0" t="n">
        <v>4</v>
      </c>
      <c r="BJ194" s="0" t="s">
        <v>125</v>
      </c>
      <c r="BM194" s="0" t="n">
        <v>1113</v>
      </c>
      <c r="BN194" s="0" t="n">
        <v>0</v>
      </c>
      <c r="BO194" s="0" t="s">
        <v>123</v>
      </c>
      <c r="BP194" s="0" t="n">
        <v>1</v>
      </c>
      <c r="BQ194" s="0" t="n">
        <v>150</v>
      </c>
      <c r="BR194" s="0" t="n">
        <v>0</v>
      </c>
      <c r="BS194" s="0" t="n">
        <v>17.25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184.07</v>
      </c>
      <c r="CQ194" s="0" t="n">
        <f aca="false">(AC194*BC194*AW194)</f>
        <v>0</v>
      </c>
      <c r="CR194" s="0" t="n">
        <f aca="false">(AD194*BB194*AV194)</f>
        <v>368.144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9</v>
      </c>
      <c r="DV194" s="0" t="s">
        <v>93</v>
      </c>
      <c r="DW194" s="0" t="s">
        <v>93</v>
      </c>
      <c r="DX194" s="0" t="n">
        <v>1000</v>
      </c>
      <c r="EE194" s="0" t="n">
        <v>79009400</v>
      </c>
      <c r="EF194" s="0" t="n">
        <v>150</v>
      </c>
      <c r="EG194" s="0" t="s">
        <v>126</v>
      </c>
      <c r="EH194" s="0" t="n">
        <v>0</v>
      </c>
      <c r="EJ194" s="0" t="n">
        <v>4</v>
      </c>
      <c r="EK194" s="0" t="n">
        <v>1113</v>
      </c>
      <c r="EL194" s="0" t="s">
        <v>127</v>
      </c>
      <c r="EM194" s="0" t="s">
        <v>128</v>
      </c>
      <c r="EQ194" s="0" t="n">
        <v>0</v>
      </c>
      <c r="ER194" s="0" t="n">
        <v>65.74</v>
      </c>
      <c r="ES194" s="0" t="n">
        <v>0</v>
      </c>
      <c r="ET194" s="0" t="n">
        <v>65.74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764617144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184.07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184.07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257</v>
      </c>
      <c r="F195" s="0" t="s">
        <v>130</v>
      </c>
      <c r="G195" s="0" t="s">
        <v>131</v>
      </c>
      <c r="H195" s="0" t="s">
        <v>93</v>
      </c>
      <c r="I195" s="0" t="n">
        <f aca="false">ROUND(I194,9)</f>
        <v>0.5</v>
      </c>
      <c r="J195" s="0" t="n">
        <v>0</v>
      </c>
      <c r="O195" s="0" t="n">
        <f aca="false">ROUND(CP195,2)</f>
        <v>101.51</v>
      </c>
      <c r="P195" s="0" t="n">
        <f aca="false">ROUND(CQ195*I195,2)</f>
        <v>0</v>
      </c>
      <c r="Q195" s="0" t="n">
        <f aca="false">ROUND(CR195*I195,2)</f>
        <v>101.51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2527266</v>
      </c>
      <c r="AB195" s="0" t="n">
        <f aca="false">ROUND((AC195+AD195+AF195),2)</f>
        <v>101</v>
      </c>
      <c r="AC195" s="0" t="n">
        <f aca="false">ROUND((ES195),2)</f>
        <v>0</v>
      </c>
      <c r="AD195" s="0" t="n">
        <f aca="false">ROUND((ET195),2)</f>
        <v>101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101</v>
      </c>
      <c r="AL195" s="0" t="n">
        <v>0</v>
      </c>
      <c r="AM195" s="0" t="n">
        <v>101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7.25</v>
      </c>
      <c r="BB195" s="0" t="n">
        <v>2.01</v>
      </c>
      <c r="BC195" s="0" t="n">
        <v>1</v>
      </c>
      <c r="BH195" s="0" t="n">
        <v>0</v>
      </c>
      <c r="BI195" s="0" t="n">
        <v>4</v>
      </c>
      <c r="BJ195" s="0" t="s">
        <v>132</v>
      </c>
      <c r="BM195" s="0" t="n">
        <v>1110</v>
      </c>
      <c r="BN195" s="0" t="n">
        <v>0</v>
      </c>
      <c r="BO195" s="0" t="s">
        <v>130</v>
      </c>
      <c r="BP195" s="0" t="n">
        <v>1</v>
      </c>
      <c r="BQ195" s="0" t="n">
        <v>150</v>
      </c>
      <c r="BR195" s="0" t="n">
        <v>0</v>
      </c>
      <c r="BS195" s="0" t="n">
        <v>17.25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01.51</v>
      </c>
      <c r="CQ195" s="0" t="n">
        <f aca="false">(AC195*BC195*AW195)</f>
        <v>0</v>
      </c>
      <c r="CR195" s="0" t="n">
        <f aca="false">(AD195*BB195*AV195)</f>
        <v>203.01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93</v>
      </c>
      <c r="DW195" s="0" t="s">
        <v>93</v>
      </c>
      <c r="DX195" s="0" t="n">
        <v>1000</v>
      </c>
      <c r="EE195" s="0" t="n">
        <v>79009397</v>
      </c>
      <c r="EF195" s="0" t="n">
        <v>150</v>
      </c>
      <c r="EG195" s="0" t="s">
        <v>126</v>
      </c>
      <c r="EH195" s="0" t="n">
        <v>0</v>
      </c>
      <c r="EJ195" s="0" t="n">
        <v>4</v>
      </c>
      <c r="EK195" s="0" t="n">
        <v>1110</v>
      </c>
      <c r="EL195" s="0" t="s">
        <v>133</v>
      </c>
      <c r="EM195" s="0" t="s">
        <v>134</v>
      </c>
      <c r="EQ195" s="0" t="n">
        <v>0</v>
      </c>
      <c r="ER195" s="0" t="n">
        <v>101</v>
      </c>
      <c r="ES195" s="0" t="n">
        <v>0</v>
      </c>
      <c r="ET195" s="0" t="n">
        <v>101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684198422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101.51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101.51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55)</f>
        <v>55</v>
      </c>
      <c r="D196" s="0" t="n">
        <f aca="false">ROW(EtalonRes!A51)</f>
        <v>51</v>
      </c>
      <c r="E196" s="0" t="s">
        <v>258</v>
      </c>
      <c r="F196" s="0" t="s">
        <v>136</v>
      </c>
      <c r="G196" s="0" t="s">
        <v>137</v>
      </c>
      <c r="H196" s="0" t="s">
        <v>138</v>
      </c>
      <c r="I196" s="0" t="n">
        <f aca="false">ROUND(0.2015+0.236,9)</f>
        <v>0.4375</v>
      </c>
      <c r="J196" s="0" t="n">
        <v>0</v>
      </c>
      <c r="O196" s="0" t="n">
        <f aca="false">ROUND(CP196,2)</f>
        <v>3074</v>
      </c>
      <c r="P196" s="0" t="n">
        <f aca="false">ROUND(CQ196*I196,2)</f>
        <v>0</v>
      </c>
      <c r="Q196" s="0" t="n">
        <f aca="false">ROUND(CR196*I196,2)</f>
        <v>2947.16</v>
      </c>
      <c r="R196" s="0" t="n">
        <f aca="false">ROUND(CS196*I196,2)</f>
        <v>1263.74</v>
      </c>
      <c r="S196" s="0" t="n">
        <f aca="false">ROUND(CT196*I196,2)</f>
        <v>126.84</v>
      </c>
      <c r="T196" s="0" t="n">
        <f aca="false">ROUND(CU196*I196,2)</f>
        <v>0</v>
      </c>
      <c r="U196" s="0" t="n">
        <f aca="false">CV196*I196</f>
        <v>0.71967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123.03</v>
      </c>
      <c r="Y196" s="0" t="n">
        <f aca="false">ROUND(CZ196,2)</f>
        <v>68.49</v>
      </c>
      <c r="AA196" s="0" t="n">
        <v>82527266</v>
      </c>
      <c r="AB196" s="0" t="n">
        <f aca="false">ROUND((AC196+AD196+AF196),2)</f>
        <v>771.65</v>
      </c>
      <c r="AC196" s="0" t="n">
        <f aca="false">ROUND((ES196),2)</f>
        <v>0</v>
      </c>
      <c r="AD196" s="0" t="n">
        <f aca="false">ROUND((ET196),2)</f>
        <v>757.55</v>
      </c>
      <c r="AE196" s="0" t="n">
        <f aca="false">ROUND((EU196),2)</f>
        <v>140.48</v>
      </c>
      <c r="AF196" s="0" t="n">
        <f aca="false">ROUND((EV196),2)</f>
        <v>14.1</v>
      </c>
      <c r="AG196" s="0" t="n">
        <f aca="false">ROUND((AP196),2)</f>
        <v>0</v>
      </c>
      <c r="AH196" s="0" t="n">
        <f aca="false">(EW196)</f>
        <v>1.38</v>
      </c>
      <c r="AI196" s="0" t="n">
        <f aca="false">(EX196)</f>
        <v>0</v>
      </c>
      <c r="AJ196" s="0" t="n">
        <f aca="false">ROUND((AS196),2)</f>
        <v>0</v>
      </c>
      <c r="AK196" s="0" t="n">
        <v>771.65</v>
      </c>
      <c r="AL196" s="0" t="n">
        <v>0</v>
      </c>
      <c r="AM196" s="0" t="n">
        <v>757.55</v>
      </c>
      <c r="AN196" s="0" t="n">
        <v>140.48</v>
      </c>
      <c r="AO196" s="0" t="n">
        <v>14.1</v>
      </c>
      <c r="AP196" s="0" t="n">
        <v>0</v>
      </c>
      <c r="AQ196" s="0" t="n">
        <v>1.38</v>
      </c>
      <c r="AR196" s="0" t="n">
        <v>0</v>
      </c>
      <c r="AS196" s="0" t="n">
        <v>0</v>
      </c>
      <c r="AT196" s="0" t="n">
        <v>97</v>
      </c>
      <c r="AU196" s="0" t="n">
        <v>54</v>
      </c>
      <c r="AV196" s="0" t="n">
        <v>1.192</v>
      </c>
      <c r="AW196" s="0" t="n">
        <v>1</v>
      </c>
      <c r="AZ196" s="0" t="n">
        <v>1</v>
      </c>
      <c r="BA196" s="0" t="n">
        <v>17.25</v>
      </c>
      <c r="BB196" s="0" t="n">
        <v>7.46</v>
      </c>
      <c r="BC196" s="0" t="n">
        <v>1</v>
      </c>
      <c r="BH196" s="0" t="n">
        <v>0</v>
      </c>
      <c r="BI196" s="0" t="n">
        <v>1</v>
      </c>
      <c r="BJ196" s="0" t="s">
        <v>139</v>
      </c>
      <c r="BM196" s="0" t="n">
        <v>2</v>
      </c>
      <c r="BN196" s="0" t="n">
        <v>0</v>
      </c>
      <c r="BO196" s="0" t="s">
        <v>136</v>
      </c>
      <c r="BP196" s="0" t="n">
        <v>1</v>
      </c>
      <c r="BQ196" s="0" t="n">
        <v>30</v>
      </c>
      <c r="BR196" s="0" t="n">
        <v>0</v>
      </c>
      <c r="BS196" s="0" t="n">
        <v>17.2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97</v>
      </c>
      <c r="CA196" s="0" t="n">
        <v>54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3074</v>
      </c>
      <c r="CQ196" s="0" t="n">
        <f aca="false">(AC196*BC196*AW196)</f>
        <v>0</v>
      </c>
      <c r="CR196" s="0" t="n">
        <f aca="false">(AD196*BB196*AV196)</f>
        <v>6736.377016</v>
      </c>
      <c r="CS196" s="0" t="n">
        <f aca="false">(AE196*BS196*AV196)</f>
        <v>2888.54976</v>
      </c>
      <c r="CT196" s="0" t="n">
        <f aca="false">(AF196*BA196*AV196)</f>
        <v>289.9242</v>
      </c>
      <c r="CU196" s="0" t="n">
        <f aca="false">AG196</f>
        <v>0</v>
      </c>
      <c r="CV196" s="0" t="n">
        <f aca="false">(AH196*AV196)</f>
        <v>1.64496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123.0348</v>
      </c>
      <c r="CZ196" s="0" t="n">
        <f aca="false">S196*(CA196/100)</f>
        <v>68.4936</v>
      </c>
      <c r="DN196" s="0" t="n">
        <v>98</v>
      </c>
      <c r="DO196" s="0" t="n">
        <v>77</v>
      </c>
      <c r="DP196" s="0" t="n">
        <v>1.192</v>
      </c>
      <c r="DQ196" s="0" t="n">
        <v>1</v>
      </c>
      <c r="DU196" s="0" t="n">
        <v>1007</v>
      </c>
      <c r="DV196" s="0" t="s">
        <v>138</v>
      </c>
      <c r="DW196" s="0" t="s">
        <v>138</v>
      </c>
      <c r="DX196" s="0" t="n">
        <v>100</v>
      </c>
      <c r="EE196" s="0" t="n">
        <v>79008289</v>
      </c>
      <c r="EF196" s="0" t="n">
        <v>30</v>
      </c>
      <c r="EG196" s="0" t="s">
        <v>7</v>
      </c>
      <c r="EH196" s="0" t="n">
        <v>0</v>
      </c>
      <c r="EJ196" s="0" t="n">
        <v>1</v>
      </c>
      <c r="EK196" s="0" t="n">
        <v>2</v>
      </c>
      <c r="EL196" s="0" t="s">
        <v>140</v>
      </c>
      <c r="EM196" s="0" t="s">
        <v>141</v>
      </c>
      <c r="EQ196" s="0" t="n">
        <v>0</v>
      </c>
      <c r="ER196" s="0" t="n">
        <v>771.65</v>
      </c>
      <c r="ES196" s="0" t="n">
        <v>0</v>
      </c>
      <c r="ET196" s="0" t="n">
        <v>757.55</v>
      </c>
      <c r="EU196" s="0" t="n">
        <v>140.48</v>
      </c>
      <c r="EV196" s="0" t="n">
        <v>14.1</v>
      </c>
      <c r="EW196" s="0" t="n">
        <v>1.38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881523562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2110.45</v>
      </c>
      <c r="GL196" s="0" t="n">
        <f aca="false">ROUND(IF(AND(BH196=3,BI196=3,FS196&lt;&gt;0),P196,0),2)</f>
        <v>0</v>
      </c>
      <c r="GM196" s="0" t="n">
        <f aca="false">O196+X196+Y196+GK196</f>
        <v>5375.97</v>
      </c>
      <c r="GN196" s="0" t="n">
        <f aca="false">ROUND(IF(OR(BI196=0,BI196=1),O196+X196+Y196+GK196,0),2)</f>
        <v>5375.97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59</v>
      </c>
      <c r="F197" s="0" t="s">
        <v>143</v>
      </c>
      <c r="G197" s="0" t="s">
        <v>144</v>
      </c>
      <c r="H197" s="0" t="s">
        <v>96</v>
      </c>
      <c r="I197" s="0" t="n">
        <f aca="false">ROUND(I196*100,9)</f>
        <v>43.75</v>
      </c>
      <c r="J197" s="0" t="n">
        <v>0</v>
      </c>
      <c r="O197" s="0" t="n">
        <f aca="false">ROUND(CP197,2)</f>
        <v>27887.65</v>
      </c>
      <c r="P197" s="0" t="n">
        <f aca="false">ROUND(CQ197*I197,2)</f>
        <v>0</v>
      </c>
      <c r="Q197" s="0" t="n">
        <f aca="false">ROUND(CR197*I197,2)</f>
        <v>27887.65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2527266</v>
      </c>
      <c r="AB197" s="0" t="n">
        <f aca="false">ROUND((AC197+AD197+AF197),2)</f>
        <v>93.74</v>
      </c>
      <c r="AC197" s="0" t="n">
        <f aca="false">ROUND((ES197),2)</f>
        <v>0</v>
      </c>
      <c r="AD197" s="0" t="n">
        <f aca="false">ROUND((ET197),2)</f>
        <v>93.74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93.74</v>
      </c>
      <c r="AL197" s="0" t="n">
        <v>0</v>
      </c>
      <c r="AM197" s="0" t="n">
        <v>93.74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7.25</v>
      </c>
      <c r="BB197" s="0" t="n">
        <v>6.8</v>
      </c>
      <c r="BC197" s="0" t="n">
        <v>1</v>
      </c>
      <c r="BH197" s="0" t="n">
        <v>0</v>
      </c>
      <c r="BI197" s="0" t="n">
        <v>4</v>
      </c>
      <c r="BJ197" s="0" t="s">
        <v>145</v>
      </c>
      <c r="BM197" s="0" t="n">
        <v>1111</v>
      </c>
      <c r="BN197" s="0" t="n">
        <v>0</v>
      </c>
      <c r="BO197" s="0" t="s">
        <v>143</v>
      </c>
      <c r="BP197" s="0" t="n">
        <v>1</v>
      </c>
      <c r="BQ197" s="0" t="n">
        <v>150</v>
      </c>
      <c r="BR197" s="0" t="n">
        <v>0</v>
      </c>
      <c r="BS197" s="0" t="n">
        <v>17.2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7887.65</v>
      </c>
      <c r="CQ197" s="0" t="n">
        <f aca="false">(AC197*BC197*AW197)</f>
        <v>0</v>
      </c>
      <c r="CR197" s="0" t="n">
        <f aca="false">(AD197*BB197*AV197)</f>
        <v>637.432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96</v>
      </c>
      <c r="DW197" s="0" t="s">
        <v>96</v>
      </c>
      <c r="DX197" s="0" t="n">
        <v>1</v>
      </c>
      <c r="EE197" s="0" t="n">
        <v>79009398</v>
      </c>
      <c r="EF197" s="0" t="n">
        <v>150</v>
      </c>
      <c r="EG197" s="0" t="s">
        <v>126</v>
      </c>
      <c r="EH197" s="0" t="n">
        <v>0</v>
      </c>
      <c r="EJ197" s="0" t="n">
        <v>4</v>
      </c>
      <c r="EK197" s="0" t="n">
        <v>1111</v>
      </c>
      <c r="EL197" s="0" t="s">
        <v>146</v>
      </c>
      <c r="EM197" s="0" t="s">
        <v>147</v>
      </c>
      <c r="EQ197" s="0" t="n">
        <v>0</v>
      </c>
      <c r="ER197" s="0" t="n">
        <v>93.74</v>
      </c>
      <c r="ES197" s="0" t="n">
        <v>0</v>
      </c>
      <c r="ET197" s="0" t="n">
        <v>93.74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847287552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27887.65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27887.65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60</v>
      </c>
      <c r="F198" s="0" t="s">
        <v>149</v>
      </c>
      <c r="G198" s="0" t="s">
        <v>150</v>
      </c>
      <c r="H198" s="0" t="s">
        <v>93</v>
      </c>
      <c r="I198" s="0" t="n">
        <f aca="false">ROUND(I197*1.5,9)</f>
        <v>65.625</v>
      </c>
      <c r="J198" s="0" t="n">
        <v>0</v>
      </c>
      <c r="O198" s="0" t="n">
        <f aca="false">ROUND(CP198,2)</f>
        <v>5936.12</v>
      </c>
      <c r="P198" s="0" t="n">
        <f aca="false">ROUND(CQ198*I198,2)</f>
        <v>0</v>
      </c>
      <c r="Q198" s="0" t="n">
        <f aca="false">ROUND(CR198*I198,2)</f>
        <v>5936.12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2527266</v>
      </c>
      <c r="AB198" s="0" t="n">
        <f aca="false">ROUND((AC198+AD198+AF198),2)</f>
        <v>43.28</v>
      </c>
      <c r="AC198" s="0" t="n">
        <f aca="false">ROUND((ES198),2)</f>
        <v>0</v>
      </c>
      <c r="AD198" s="0" t="n">
        <f aca="false">ROUND((ET198),2)</f>
        <v>43.28</v>
      </c>
      <c r="AE198" s="0" t="n">
        <f aca="false">ROUND((EU198),2)</f>
        <v>0</v>
      </c>
      <c r="AF198" s="0" t="n">
        <f aca="false">ROUND((EV198),2)</f>
        <v>0</v>
      </c>
      <c r="AG198" s="0" t="n">
        <f aca="false">ROUND((AP198),2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2)</f>
        <v>0</v>
      </c>
      <c r="AK198" s="0" t="n">
        <v>43.28</v>
      </c>
      <c r="AL198" s="0" t="n">
        <v>0</v>
      </c>
      <c r="AM198" s="0" t="n">
        <v>43.28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7.25</v>
      </c>
      <c r="BB198" s="0" t="n">
        <v>2.09</v>
      </c>
      <c r="BC198" s="0" t="n">
        <v>1</v>
      </c>
      <c r="BH198" s="0" t="n">
        <v>0</v>
      </c>
      <c r="BI198" s="0" t="n">
        <v>4</v>
      </c>
      <c r="BJ198" s="0" t="s">
        <v>151</v>
      </c>
      <c r="BM198" s="0" t="n">
        <v>1111</v>
      </c>
      <c r="BN198" s="0" t="n">
        <v>0</v>
      </c>
      <c r="BO198" s="0" t="s">
        <v>149</v>
      </c>
      <c r="BP198" s="0" t="n">
        <v>1</v>
      </c>
      <c r="BQ198" s="0" t="n">
        <v>150</v>
      </c>
      <c r="BR198" s="0" t="n">
        <v>0</v>
      </c>
      <c r="BS198" s="0" t="n">
        <v>17.2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5936.12</v>
      </c>
      <c r="CQ198" s="0" t="n">
        <f aca="false">(AC198*BC198*AW198)</f>
        <v>0</v>
      </c>
      <c r="CR198" s="0" t="n">
        <f aca="false">(AD198*BB198*AV198)</f>
        <v>90.4552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3</v>
      </c>
      <c r="DW198" s="0" t="s">
        <v>93</v>
      </c>
      <c r="DX198" s="0" t="n">
        <v>1000</v>
      </c>
      <c r="EE198" s="0" t="n">
        <v>79009398</v>
      </c>
      <c r="EF198" s="0" t="n">
        <v>150</v>
      </c>
      <c r="EG198" s="0" t="s">
        <v>126</v>
      </c>
      <c r="EH198" s="0" t="n">
        <v>0</v>
      </c>
      <c r="EJ198" s="0" t="n">
        <v>4</v>
      </c>
      <c r="EK198" s="0" t="n">
        <v>1111</v>
      </c>
      <c r="EL198" s="0" t="s">
        <v>146</v>
      </c>
      <c r="EM198" s="0" t="s">
        <v>147</v>
      </c>
      <c r="EQ198" s="0" t="n">
        <v>0</v>
      </c>
      <c r="ER198" s="0" t="n">
        <v>43.28</v>
      </c>
      <c r="ES198" s="0" t="n">
        <v>0</v>
      </c>
      <c r="ET198" s="0" t="n">
        <v>43.28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1695613196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5936.12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5936.12</v>
      </c>
      <c r="GR198" s="0" t="n">
        <v>0</v>
      </c>
    </row>
    <row r="200" customFormat="false" ht="12.75" hidden="false" customHeight="false" outlineLevel="0" collapsed="false">
      <c r="A200" s="46" t="n">
        <v>51</v>
      </c>
      <c r="B200" s="46" t="n">
        <f aca="false">B184</f>
        <v>1</v>
      </c>
      <c r="C200" s="46" t="n">
        <f aca="false">A184</f>
        <v>4</v>
      </c>
      <c r="D200" s="46" t="n">
        <f aca="false">ROW(A184)</f>
        <v>184</v>
      </c>
      <c r="E200" s="46"/>
      <c r="F200" s="46" t="str">
        <f aca="false">IF(F184&lt;&gt;"",F184,"")</f>
        <v>Новый раздел</v>
      </c>
      <c r="G200" s="46" t="str">
        <f aca="false">IF(G184&lt;&gt;"",G184,"")</f>
        <v>Тепловая камера 6,2*5,6*2,5</v>
      </c>
      <c r="H200" s="46"/>
      <c r="I200" s="46"/>
      <c r="J200" s="46"/>
      <c r="K200" s="46"/>
      <c r="L200" s="46"/>
      <c r="M200" s="46"/>
      <c r="N200" s="46"/>
      <c r="O200" s="46" t="n">
        <f aca="false">ROUND(AB200,2)</f>
        <v>1319670.96</v>
      </c>
      <c r="P200" s="46" t="n">
        <f aca="false">ROUND(AC200,2)</f>
        <v>510400.56</v>
      </c>
      <c r="Q200" s="46" t="n">
        <f aca="false">ROUND(AD200,2)</f>
        <v>340535.25</v>
      </c>
      <c r="R200" s="46" t="n">
        <f aca="false">ROUND(AE200,2)</f>
        <v>1263.74</v>
      </c>
      <c r="S200" s="46" t="n">
        <f aca="false">ROUND(AF200,2)</f>
        <v>468735.15</v>
      </c>
      <c r="T200" s="46" t="n">
        <f aca="false">ROUND(AG200,2)</f>
        <v>0</v>
      </c>
      <c r="U200" s="46" t="n">
        <f aca="false">AH200</f>
        <v>0.71967</v>
      </c>
      <c r="V200" s="46" t="n">
        <f aca="false">AI200</f>
        <v>0</v>
      </c>
      <c r="W200" s="46" t="n">
        <f aca="false">ROUND(AJ200,2)</f>
        <v>43.39</v>
      </c>
      <c r="X200" s="46" t="n">
        <f aca="false">ROUND(AK200,2)</f>
        <v>123.03</v>
      </c>
      <c r="Y200" s="46" t="n">
        <f aca="false">ROUND(AL200,2)</f>
        <v>68.49</v>
      </c>
      <c r="Z200" s="46"/>
      <c r="AA200" s="46"/>
      <c r="AB200" s="46" t="n">
        <f aca="false">ROUND(SUMIF(AA188:AA198,"=82527266",O188:O198),2)</f>
        <v>1319670.96</v>
      </c>
      <c r="AC200" s="46" t="n">
        <f aca="false">ROUND(SUMIF(AA188:AA198,"=82527266",P188:P198),2)</f>
        <v>510400.56</v>
      </c>
      <c r="AD200" s="46" t="n">
        <f aca="false">ROUND(SUMIF(AA188:AA198,"=82527266",Q188:Q198),2)</f>
        <v>340535.25</v>
      </c>
      <c r="AE200" s="46" t="n">
        <f aca="false">ROUND(SUMIF(AA188:AA198,"=82527266",R188:R198),2)</f>
        <v>1263.74</v>
      </c>
      <c r="AF200" s="46" t="n">
        <f aca="false">ROUND(SUMIF(AA188:AA198,"=82527266",S188:S198),2)</f>
        <v>468735.15</v>
      </c>
      <c r="AG200" s="46" t="n">
        <f aca="false">ROUND(SUMIF(AA188:AA198,"=82527266",T188:T198),2)</f>
        <v>0</v>
      </c>
      <c r="AH200" s="46" t="n">
        <f aca="false">SUMIF(AA188:AA198,"=82527266",U188:U198)</f>
        <v>0.71967</v>
      </c>
      <c r="AI200" s="46" t="n">
        <f aca="false">SUMIF(AA188:AA198,"=82527266",V188:V198)</f>
        <v>0</v>
      </c>
      <c r="AJ200" s="46" t="n">
        <f aca="false">ROUND(SUMIF(AA188:AA198,"=82527266",W188:W198),2)</f>
        <v>43.39</v>
      </c>
      <c r="AK200" s="46" t="n">
        <f aca="false">ROUND(SUMIF(AA188:AA198,"=82527266",X188:X198),2)</f>
        <v>123.03</v>
      </c>
      <c r="AL200" s="46" t="n">
        <f aca="false">ROUND(SUMIF(AA188:AA198,"=82527266",Y188:Y198),2)</f>
        <v>68.49</v>
      </c>
      <c r="AM200" s="46"/>
      <c r="AN200" s="46"/>
      <c r="AO200" s="46" t="n">
        <f aca="false">ROUND(BB200,2)</f>
        <v>0</v>
      </c>
      <c r="AP200" s="46" t="n">
        <f aca="false">ROUND(BC200,2)</f>
        <v>0</v>
      </c>
      <c r="AQ200" s="46" t="n">
        <f aca="false">ROUND(BD200,2)</f>
        <v>0</v>
      </c>
      <c r="AR200" s="46" t="n">
        <f aca="false">ROUND(BE200,2)</f>
        <v>1321972.93</v>
      </c>
      <c r="AS200" s="46" t="n">
        <f aca="false">ROUND(BF200,2)</f>
        <v>1287863.58</v>
      </c>
      <c r="AT200" s="46" t="n">
        <f aca="false">ROUND(BG200,2)</f>
        <v>0</v>
      </c>
      <c r="AU200" s="46" t="n">
        <f aca="false">ROUND(BH200,2)</f>
        <v>34109.35</v>
      </c>
      <c r="AV200" s="46" t="n">
        <f aca="false">ROUND(BI200,2)</f>
        <v>510400.56</v>
      </c>
      <c r="AW200" s="46" t="n">
        <f aca="false">ROUND(BJ200,2)</f>
        <v>510400.56</v>
      </c>
      <c r="AX200" s="46" t="n">
        <f aca="false">ROUND(BK200,2)</f>
        <v>0</v>
      </c>
      <c r="AY200" s="46" t="n">
        <f aca="false">ROUND(BL200,2)</f>
        <v>510400.56</v>
      </c>
      <c r="AZ200" s="46" t="n">
        <f aca="false">ROUND(BM200,2)</f>
        <v>0</v>
      </c>
      <c r="BA200" s="46"/>
      <c r="BB200" s="46" t="n">
        <f aca="false">ROUND(SUMIF(AA188:AA198,"=82527266",FQ188:FQ198),2)</f>
        <v>0</v>
      </c>
      <c r="BC200" s="46" t="n">
        <f aca="false">ROUND(SUMIF(AA188:AA198,"=82527266",FR188:FR198),2)</f>
        <v>0</v>
      </c>
      <c r="BD200" s="46" t="n">
        <f aca="false">ROUND(SUMIF(AA188:AA198,"=82527266",GL188:GL198),2)</f>
        <v>0</v>
      </c>
      <c r="BE200" s="46" t="n">
        <f aca="false">ROUND(SUMIF(AA188:AA198,"=82527266",GM188:GM198),2)</f>
        <v>1321972.93</v>
      </c>
      <c r="BF200" s="46" t="n">
        <f aca="false">ROUND(SUMIF(AA188:AA198,"=82527266",GN188:GN198),2)</f>
        <v>1287863.58</v>
      </c>
      <c r="BG200" s="46" t="n">
        <f aca="false">ROUND(SUMIF(AA188:AA198,"=82527266",GO188:GO198),2)</f>
        <v>0</v>
      </c>
      <c r="BH200" s="46" t="n">
        <f aca="false">ROUND(SUMIF(AA188:AA198,"=82527266",GP188:GP198),2)</f>
        <v>34109.35</v>
      </c>
      <c r="BI200" s="46" t="n">
        <f aca="false">AC200-BB200</f>
        <v>510400.56</v>
      </c>
      <c r="BJ200" s="46" t="n">
        <f aca="false">AC200-BC200</f>
        <v>510400.56</v>
      </c>
      <c r="BK200" s="46" t="n">
        <f aca="false">BB200-BD200</f>
        <v>0</v>
      </c>
      <c r="BL200" s="46" t="n">
        <f aca="false">AC200-BB200-BC200+BD200</f>
        <v>510400.56</v>
      </c>
      <c r="BM200" s="46" t="n">
        <f aca="false">BC200-BD200</f>
        <v>0</v>
      </c>
      <c r="BN200" s="46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 t="n">
        <v>0</v>
      </c>
    </row>
    <row r="202" customFormat="false" ht="12.75" hidden="false" customHeight="false" outlineLevel="0" collapsed="false">
      <c r="A202" s="48" t="n">
        <v>50</v>
      </c>
      <c r="B202" s="48" t="n">
        <v>0</v>
      </c>
      <c r="C202" s="48" t="n">
        <v>0</v>
      </c>
      <c r="D202" s="48" t="n">
        <v>1</v>
      </c>
      <c r="E202" s="48" t="n">
        <v>201</v>
      </c>
      <c r="F202" s="48" t="n">
        <f aca="false">ROUND(Source!O200,O202)</f>
        <v>1319670.96</v>
      </c>
      <c r="G202" s="48" t="s">
        <v>152</v>
      </c>
      <c r="H202" s="48" t="s">
        <v>153</v>
      </c>
      <c r="I202" s="48"/>
      <c r="J202" s="48"/>
      <c r="K202" s="48" t="n">
        <v>201</v>
      </c>
      <c r="L202" s="48" t="n">
        <v>1</v>
      </c>
      <c r="M202" s="48" t="n">
        <v>3</v>
      </c>
      <c r="N202" s="48"/>
      <c r="O202" s="48" t="n">
        <v>2</v>
      </c>
      <c r="P202" s="48"/>
    </row>
    <row r="203" customFormat="false" ht="12.75" hidden="false" customHeight="false" outlineLevel="0" collapsed="false">
      <c r="A203" s="48" t="n">
        <v>50</v>
      </c>
      <c r="B203" s="48" t="n">
        <v>0</v>
      </c>
      <c r="C203" s="48" t="n">
        <v>0</v>
      </c>
      <c r="D203" s="48" t="n">
        <v>1</v>
      </c>
      <c r="E203" s="48" t="n">
        <v>202</v>
      </c>
      <c r="F203" s="48" t="n">
        <f aca="false">ROUND(Source!P200,O203)</f>
        <v>510400.56</v>
      </c>
      <c r="G203" s="48" t="s">
        <v>154</v>
      </c>
      <c r="H203" s="48" t="s">
        <v>155</v>
      </c>
      <c r="I203" s="48"/>
      <c r="J203" s="48"/>
      <c r="K203" s="48" t="n">
        <v>202</v>
      </c>
      <c r="L203" s="48" t="n">
        <v>2</v>
      </c>
      <c r="M203" s="48" t="n">
        <v>3</v>
      </c>
      <c r="N203" s="48"/>
      <c r="O203" s="48" t="n">
        <v>2</v>
      </c>
      <c r="P203" s="48"/>
    </row>
    <row r="204" customFormat="false" ht="12.75" hidden="false" customHeight="false" outlineLevel="0" collapsed="false">
      <c r="A204" s="48" t="n">
        <v>50</v>
      </c>
      <c r="B204" s="48" t="n">
        <v>0</v>
      </c>
      <c r="C204" s="48" t="n">
        <v>0</v>
      </c>
      <c r="D204" s="48" t="n">
        <v>1</v>
      </c>
      <c r="E204" s="48" t="n">
        <v>222</v>
      </c>
      <c r="F204" s="48" t="n">
        <f aca="false">ROUND(Source!AO200,O204)</f>
        <v>0</v>
      </c>
      <c r="G204" s="48" t="s">
        <v>156</v>
      </c>
      <c r="H204" s="48" t="s">
        <v>157</v>
      </c>
      <c r="I204" s="48"/>
      <c r="J204" s="48"/>
      <c r="K204" s="48" t="n">
        <v>222</v>
      </c>
      <c r="L204" s="48" t="n">
        <v>3</v>
      </c>
      <c r="M204" s="48" t="n">
        <v>3</v>
      </c>
      <c r="N204" s="48"/>
      <c r="O204" s="48" t="n">
        <v>2</v>
      </c>
      <c r="P204" s="48"/>
    </row>
    <row r="205" customFormat="false" ht="12.75" hidden="false" customHeight="false" outlineLevel="0" collapsed="false">
      <c r="A205" s="48" t="n">
        <v>50</v>
      </c>
      <c r="B205" s="48" t="n">
        <v>0</v>
      </c>
      <c r="C205" s="48" t="n">
        <v>0</v>
      </c>
      <c r="D205" s="48" t="n">
        <v>1</v>
      </c>
      <c r="E205" s="48" t="n">
        <v>225</v>
      </c>
      <c r="F205" s="48" t="n">
        <f aca="false">ROUND(Source!AV200,O205)</f>
        <v>510400.56</v>
      </c>
      <c r="G205" s="48" t="s">
        <v>158</v>
      </c>
      <c r="H205" s="48" t="s">
        <v>159</v>
      </c>
      <c r="I205" s="48"/>
      <c r="J205" s="48"/>
      <c r="K205" s="48" t="n">
        <v>225</v>
      </c>
      <c r="L205" s="48" t="n">
        <v>4</v>
      </c>
      <c r="M205" s="48" t="n">
        <v>3</v>
      </c>
      <c r="N205" s="48"/>
      <c r="O205" s="48" t="n">
        <v>2</v>
      </c>
      <c r="P205" s="48"/>
    </row>
    <row r="206" customFormat="false" ht="12.75" hidden="false" customHeight="false" outlineLevel="0" collapsed="false">
      <c r="A206" s="48" t="n">
        <v>50</v>
      </c>
      <c r="B206" s="48" t="n">
        <v>0</v>
      </c>
      <c r="C206" s="48" t="n">
        <v>0</v>
      </c>
      <c r="D206" s="48" t="n">
        <v>1</v>
      </c>
      <c r="E206" s="48" t="n">
        <v>226</v>
      </c>
      <c r="F206" s="48" t="n">
        <f aca="false">ROUND(Source!AW200,O206)</f>
        <v>510400.56</v>
      </c>
      <c r="G206" s="48" t="s">
        <v>160</v>
      </c>
      <c r="H206" s="48" t="s">
        <v>161</v>
      </c>
      <c r="I206" s="48"/>
      <c r="J206" s="48"/>
      <c r="K206" s="48" t="n">
        <v>226</v>
      </c>
      <c r="L206" s="48" t="n">
        <v>5</v>
      </c>
      <c r="M206" s="48" t="n">
        <v>3</v>
      </c>
      <c r="N206" s="48"/>
      <c r="O206" s="48" t="n">
        <v>2</v>
      </c>
      <c r="P206" s="48"/>
    </row>
    <row r="207" customFormat="false" ht="12.75" hidden="false" customHeight="false" outlineLevel="0" collapsed="false">
      <c r="A207" s="48" t="n">
        <v>50</v>
      </c>
      <c r="B207" s="48" t="n">
        <v>0</v>
      </c>
      <c r="C207" s="48" t="n">
        <v>0</v>
      </c>
      <c r="D207" s="48" t="n">
        <v>1</v>
      </c>
      <c r="E207" s="48" t="n">
        <v>227</v>
      </c>
      <c r="F207" s="48" t="n">
        <f aca="false">ROUND(Source!AX200,O207)</f>
        <v>0</v>
      </c>
      <c r="G207" s="48" t="s">
        <v>162</v>
      </c>
      <c r="H207" s="48" t="s">
        <v>163</v>
      </c>
      <c r="I207" s="48"/>
      <c r="J207" s="48"/>
      <c r="K207" s="48" t="n">
        <v>227</v>
      </c>
      <c r="L207" s="48" t="n">
        <v>6</v>
      </c>
      <c r="M207" s="48" t="n">
        <v>3</v>
      </c>
      <c r="N207" s="48"/>
      <c r="O207" s="48" t="n">
        <v>2</v>
      </c>
      <c r="P207" s="48"/>
    </row>
    <row r="208" customFormat="false" ht="12.75" hidden="false" customHeight="false" outlineLevel="0" collapsed="false">
      <c r="A208" s="48" t="n">
        <v>50</v>
      </c>
      <c r="B208" s="48" t="n">
        <v>0</v>
      </c>
      <c r="C208" s="48" t="n">
        <v>0</v>
      </c>
      <c r="D208" s="48" t="n">
        <v>1</v>
      </c>
      <c r="E208" s="48" t="n">
        <v>228</v>
      </c>
      <c r="F208" s="48" t="n">
        <f aca="false">ROUND(Source!AY200,O208)</f>
        <v>510400.56</v>
      </c>
      <c r="G208" s="48" t="s">
        <v>164</v>
      </c>
      <c r="H208" s="48" t="s">
        <v>165</v>
      </c>
      <c r="I208" s="48"/>
      <c r="J208" s="48"/>
      <c r="K208" s="48" t="n">
        <v>228</v>
      </c>
      <c r="L208" s="48" t="n">
        <v>7</v>
      </c>
      <c r="M208" s="48" t="n">
        <v>3</v>
      </c>
      <c r="N208" s="48"/>
      <c r="O208" s="48" t="n">
        <v>2</v>
      </c>
      <c r="P208" s="48"/>
    </row>
    <row r="209" customFormat="false" ht="12.75" hidden="false" customHeight="false" outlineLevel="0" collapsed="false">
      <c r="A209" s="48" t="n">
        <v>50</v>
      </c>
      <c r="B209" s="48" t="n">
        <v>0</v>
      </c>
      <c r="C209" s="48" t="n">
        <v>0</v>
      </c>
      <c r="D209" s="48" t="n">
        <v>1</v>
      </c>
      <c r="E209" s="48" t="n">
        <v>216</v>
      </c>
      <c r="F209" s="48" t="n">
        <f aca="false">ROUND(Source!AP200,O209)</f>
        <v>0</v>
      </c>
      <c r="G209" s="48" t="s">
        <v>166</v>
      </c>
      <c r="H209" s="48" t="s">
        <v>167</v>
      </c>
      <c r="I209" s="48"/>
      <c r="J209" s="48"/>
      <c r="K209" s="48" t="n">
        <v>216</v>
      </c>
      <c r="L209" s="48" t="n">
        <v>8</v>
      </c>
      <c r="M209" s="48" t="n">
        <v>3</v>
      </c>
      <c r="N209" s="48"/>
      <c r="O209" s="48" t="n">
        <v>2</v>
      </c>
      <c r="P209" s="48"/>
    </row>
    <row r="210" customFormat="false" ht="12.75" hidden="false" customHeight="false" outlineLevel="0" collapsed="false">
      <c r="A210" s="48" t="n">
        <v>50</v>
      </c>
      <c r="B210" s="48" t="n">
        <v>0</v>
      </c>
      <c r="C210" s="48" t="n">
        <v>0</v>
      </c>
      <c r="D210" s="48" t="n">
        <v>1</v>
      </c>
      <c r="E210" s="48" t="n">
        <v>223</v>
      </c>
      <c r="F210" s="48" t="n">
        <f aca="false">ROUND(Source!AQ200,O210)</f>
        <v>0</v>
      </c>
      <c r="G210" s="48" t="s">
        <v>168</v>
      </c>
      <c r="H210" s="48" t="s">
        <v>169</v>
      </c>
      <c r="I210" s="48"/>
      <c r="J210" s="48"/>
      <c r="K210" s="48" t="n">
        <v>223</v>
      </c>
      <c r="L210" s="48" t="n">
        <v>9</v>
      </c>
      <c r="M210" s="48" t="n">
        <v>3</v>
      </c>
      <c r="N210" s="48"/>
      <c r="O210" s="48" t="n">
        <v>2</v>
      </c>
      <c r="P210" s="48"/>
    </row>
    <row r="211" customFormat="false" ht="12.75" hidden="false" customHeight="false" outlineLevel="0" collapsed="false">
      <c r="A211" s="48" t="n">
        <v>50</v>
      </c>
      <c r="B211" s="48" t="n">
        <v>0</v>
      </c>
      <c r="C211" s="48" t="n">
        <v>0</v>
      </c>
      <c r="D211" s="48" t="n">
        <v>1</v>
      </c>
      <c r="E211" s="48" t="n">
        <v>229</v>
      </c>
      <c r="F211" s="48" t="n">
        <f aca="false">ROUND(Source!AZ200,O211)</f>
        <v>0</v>
      </c>
      <c r="G211" s="48" t="s">
        <v>170</v>
      </c>
      <c r="H211" s="48" t="s">
        <v>171</v>
      </c>
      <c r="I211" s="48"/>
      <c r="J211" s="48"/>
      <c r="K211" s="48" t="n">
        <v>229</v>
      </c>
      <c r="L211" s="48" t="n">
        <v>10</v>
      </c>
      <c r="M211" s="48" t="n">
        <v>3</v>
      </c>
      <c r="N211" s="48"/>
      <c r="O211" s="48" t="n">
        <v>2</v>
      </c>
      <c r="P211" s="48"/>
    </row>
    <row r="212" customFormat="false" ht="12.75" hidden="false" customHeight="false" outlineLevel="0" collapsed="false">
      <c r="A212" s="48" t="n">
        <v>50</v>
      </c>
      <c r="B212" s="48" t="n">
        <v>0</v>
      </c>
      <c r="C212" s="48" t="n">
        <v>0</v>
      </c>
      <c r="D212" s="48" t="n">
        <v>1</v>
      </c>
      <c r="E212" s="48" t="n">
        <v>203</v>
      </c>
      <c r="F212" s="48" t="n">
        <f aca="false">ROUND(Source!Q200,O212)</f>
        <v>340535.25</v>
      </c>
      <c r="G212" s="48" t="s">
        <v>172</v>
      </c>
      <c r="H212" s="48" t="s">
        <v>173</v>
      </c>
      <c r="I212" s="48"/>
      <c r="J212" s="48"/>
      <c r="K212" s="48" t="n">
        <v>203</v>
      </c>
      <c r="L212" s="48" t="n">
        <v>11</v>
      </c>
      <c r="M212" s="48" t="n">
        <v>3</v>
      </c>
      <c r="N212" s="48"/>
      <c r="O212" s="48" t="n">
        <v>2</v>
      </c>
      <c r="P212" s="48"/>
    </row>
    <row r="213" customFormat="false" ht="12.75" hidden="false" customHeight="false" outlineLevel="0" collapsed="false">
      <c r="A213" s="48" t="n">
        <v>50</v>
      </c>
      <c r="B213" s="48" t="n">
        <v>0</v>
      </c>
      <c r="C213" s="48" t="n">
        <v>0</v>
      </c>
      <c r="D213" s="48" t="n">
        <v>1</v>
      </c>
      <c r="E213" s="48" t="n">
        <v>204</v>
      </c>
      <c r="F213" s="48" t="n">
        <f aca="false">ROUND(Source!R200,O213)</f>
        <v>1263.74</v>
      </c>
      <c r="G213" s="48" t="s">
        <v>174</v>
      </c>
      <c r="H213" s="48" t="s">
        <v>175</v>
      </c>
      <c r="I213" s="48"/>
      <c r="J213" s="48"/>
      <c r="K213" s="48" t="n">
        <v>204</v>
      </c>
      <c r="L213" s="48" t="n">
        <v>12</v>
      </c>
      <c r="M213" s="48" t="n">
        <v>3</v>
      </c>
      <c r="N213" s="48"/>
      <c r="O213" s="48" t="n">
        <v>2</v>
      </c>
      <c r="P213" s="48"/>
    </row>
    <row r="214" customFormat="false" ht="12.75" hidden="false" customHeight="false" outlineLevel="0" collapsed="false">
      <c r="A214" s="48" t="n">
        <v>50</v>
      </c>
      <c r="B214" s="48" t="n">
        <v>0</v>
      </c>
      <c r="C214" s="48" t="n">
        <v>0</v>
      </c>
      <c r="D214" s="48" t="n">
        <v>1</v>
      </c>
      <c r="E214" s="48" t="n">
        <v>205</v>
      </c>
      <c r="F214" s="48" t="n">
        <f aca="false">ROUND(Source!S200,O214)</f>
        <v>468735.15</v>
      </c>
      <c r="G214" s="48" t="s">
        <v>176</v>
      </c>
      <c r="H214" s="48" t="s">
        <v>177</v>
      </c>
      <c r="I214" s="48"/>
      <c r="J214" s="48"/>
      <c r="K214" s="48" t="n">
        <v>205</v>
      </c>
      <c r="L214" s="48" t="n">
        <v>13</v>
      </c>
      <c r="M214" s="48" t="n">
        <v>3</v>
      </c>
      <c r="N214" s="48"/>
      <c r="O214" s="48" t="n">
        <v>2</v>
      </c>
      <c r="P214" s="48"/>
    </row>
    <row r="215" customFormat="false" ht="12.75" hidden="false" customHeight="false" outlineLevel="0" collapsed="false">
      <c r="A215" s="48" t="n">
        <v>50</v>
      </c>
      <c r="B215" s="48" t="n">
        <v>0</v>
      </c>
      <c r="C215" s="48" t="n">
        <v>0</v>
      </c>
      <c r="D215" s="48" t="n">
        <v>1</v>
      </c>
      <c r="E215" s="48" t="n">
        <v>214</v>
      </c>
      <c r="F215" s="48" t="n">
        <f aca="false">ROUND(Source!AS200,O215)</f>
        <v>1287863.58</v>
      </c>
      <c r="G215" s="48" t="s">
        <v>178</v>
      </c>
      <c r="H215" s="48" t="s">
        <v>179</v>
      </c>
      <c r="I215" s="48"/>
      <c r="J215" s="48"/>
      <c r="K215" s="48" t="n">
        <v>214</v>
      </c>
      <c r="L215" s="48" t="n">
        <v>14</v>
      </c>
      <c r="M215" s="48" t="n">
        <v>3</v>
      </c>
      <c r="N215" s="48"/>
      <c r="O215" s="48" t="n">
        <v>2</v>
      </c>
      <c r="P215" s="48"/>
    </row>
    <row r="216" customFormat="false" ht="12.75" hidden="false" customHeight="false" outlineLevel="0" collapsed="false">
      <c r="A216" s="48" t="n">
        <v>50</v>
      </c>
      <c r="B216" s="48" t="n">
        <v>0</v>
      </c>
      <c r="C216" s="48" t="n">
        <v>0</v>
      </c>
      <c r="D216" s="48" t="n">
        <v>1</v>
      </c>
      <c r="E216" s="48" t="n">
        <v>215</v>
      </c>
      <c r="F216" s="48" t="n">
        <f aca="false">ROUND(Source!AT200,O216)</f>
        <v>0</v>
      </c>
      <c r="G216" s="48" t="s">
        <v>180</v>
      </c>
      <c r="H216" s="48" t="s">
        <v>181</v>
      </c>
      <c r="I216" s="48"/>
      <c r="J216" s="48"/>
      <c r="K216" s="48" t="n">
        <v>215</v>
      </c>
      <c r="L216" s="48" t="n">
        <v>15</v>
      </c>
      <c r="M216" s="48" t="n">
        <v>3</v>
      </c>
      <c r="N216" s="48"/>
      <c r="O216" s="48" t="n">
        <v>2</v>
      </c>
      <c r="P216" s="48"/>
    </row>
    <row r="217" customFormat="false" ht="12.75" hidden="false" customHeight="false" outlineLevel="0" collapsed="false">
      <c r="A217" s="48" t="n">
        <v>50</v>
      </c>
      <c r="B217" s="48" t="n">
        <v>0</v>
      </c>
      <c r="C217" s="48" t="n">
        <v>0</v>
      </c>
      <c r="D217" s="48" t="n">
        <v>1</v>
      </c>
      <c r="E217" s="48" t="n">
        <v>217</v>
      </c>
      <c r="F217" s="48" t="n">
        <f aca="false">ROUND(Source!AU200,O217)</f>
        <v>34109.35</v>
      </c>
      <c r="G217" s="48" t="s">
        <v>49</v>
      </c>
      <c r="H217" s="48" t="s">
        <v>182</v>
      </c>
      <c r="I217" s="48"/>
      <c r="J217" s="48"/>
      <c r="K217" s="48" t="n">
        <v>217</v>
      </c>
      <c r="L217" s="48" t="n">
        <v>16</v>
      </c>
      <c r="M217" s="48" t="n">
        <v>3</v>
      </c>
      <c r="N217" s="48"/>
      <c r="O217" s="48" t="n">
        <v>2</v>
      </c>
      <c r="P217" s="48"/>
    </row>
    <row r="218" customFormat="false" ht="12.75" hidden="false" customHeight="false" outlineLevel="0" collapsed="false">
      <c r="A218" s="48" t="n">
        <v>50</v>
      </c>
      <c r="B218" s="48" t="n">
        <v>0</v>
      </c>
      <c r="C218" s="48" t="n">
        <v>0</v>
      </c>
      <c r="D218" s="48" t="n">
        <v>1</v>
      </c>
      <c r="E218" s="48" t="n">
        <v>206</v>
      </c>
      <c r="F218" s="48" t="n">
        <f aca="false">ROUND(Source!T200,O218)</f>
        <v>0</v>
      </c>
      <c r="G218" s="48" t="s">
        <v>183</v>
      </c>
      <c r="H218" s="48" t="s">
        <v>184</v>
      </c>
      <c r="I218" s="48"/>
      <c r="J218" s="48"/>
      <c r="K218" s="48" t="n">
        <v>206</v>
      </c>
      <c r="L218" s="48" t="n">
        <v>17</v>
      </c>
      <c r="M218" s="48" t="n">
        <v>3</v>
      </c>
      <c r="N218" s="48"/>
      <c r="O218" s="48" t="n">
        <v>2</v>
      </c>
      <c r="P218" s="48"/>
    </row>
    <row r="219" customFormat="false" ht="12.75" hidden="false" customHeight="false" outlineLevel="0" collapsed="false">
      <c r="A219" s="48" t="n">
        <v>50</v>
      </c>
      <c r="B219" s="48" t="n">
        <v>0</v>
      </c>
      <c r="C219" s="48" t="n">
        <v>0</v>
      </c>
      <c r="D219" s="48" t="n">
        <v>1</v>
      </c>
      <c r="E219" s="48" t="n">
        <v>207</v>
      </c>
      <c r="F219" s="48" t="n">
        <f aca="false">Source!U200</f>
        <v>0.71967</v>
      </c>
      <c r="G219" s="48" t="s">
        <v>185</v>
      </c>
      <c r="H219" s="48" t="s">
        <v>186</v>
      </c>
      <c r="I219" s="48"/>
      <c r="J219" s="48"/>
      <c r="K219" s="48" t="n">
        <v>207</v>
      </c>
      <c r="L219" s="48" t="n">
        <v>18</v>
      </c>
      <c r="M219" s="48" t="n">
        <v>3</v>
      </c>
      <c r="N219" s="48"/>
      <c r="O219" s="48" t="n">
        <v>-1</v>
      </c>
      <c r="P219" s="48"/>
    </row>
    <row r="220" customFormat="false" ht="12.75" hidden="false" customHeight="false" outlineLevel="0" collapsed="false">
      <c r="A220" s="48" t="n">
        <v>50</v>
      </c>
      <c r="B220" s="48" t="n">
        <v>0</v>
      </c>
      <c r="C220" s="48" t="n">
        <v>0</v>
      </c>
      <c r="D220" s="48" t="n">
        <v>1</v>
      </c>
      <c r="E220" s="48" t="n">
        <v>208</v>
      </c>
      <c r="F220" s="48" t="n">
        <f aca="false">Source!V200</f>
        <v>0</v>
      </c>
      <c r="G220" s="48" t="s">
        <v>187</v>
      </c>
      <c r="H220" s="48" t="s">
        <v>188</v>
      </c>
      <c r="I220" s="48"/>
      <c r="J220" s="48"/>
      <c r="K220" s="48" t="n">
        <v>208</v>
      </c>
      <c r="L220" s="48" t="n">
        <v>19</v>
      </c>
      <c r="M220" s="48" t="n">
        <v>3</v>
      </c>
      <c r="N220" s="48"/>
      <c r="O220" s="48" t="n">
        <v>-1</v>
      </c>
      <c r="P220" s="48"/>
    </row>
    <row r="221" customFormat="false" ht="12.75" hidden="false" customHeight="false" outlineLevel="0" collapsed="false">
      <c r="A221" s="48" t="n">
        <v>50</v>
      </c>
      <c r="B221" s="48" t="n">
        <v>0</v>
      </c>
      <c r="C221" s="48" t="n">
        <v>0</v>
      </c>
      <c r="D221" s="48" t="n">
        <v>1</v>
      </c>
      <c r="E221" s="48" t="n">
        <v>209</v>
      </c>
      <c r="F221" s="48" t="n">
        <f aca="false">ROUND(Source!W200,O221)</f>
        <v>43.39</v>
      </c>
      <c r="G221" s="48" t="s">
        <v>189</v>
      </c>
      <c r="H221" s="48" t="s">
        <v>190</v>
      </c>
      <c r="I221" s="48"/>
      <c r="J221" s="48"/>
      <c r="K221" s="48" t="n">
        <v>209</v>
      </c>
      <c r="L221" s="48" t="n">
        <v>20</v>
      </c>
      <c r="M221" s="48" t="n">
        <v>3</v>
      </c>
      <c r="N221" s="48"/>
      <c r="O221" s="48" t="n">
        <v>2</v>
      </c>
      <c r="P221" s="48"/>
    </row>
    <row r="222" customFormat="false" ht="12.75" hidden="false" customHeight="false" outlineLevel="0" collapsed="false">
      <c r="A222" s="48" t="n">
        <v>50</v>
      </c>
      <c r="B222" s="48" t="n">
        <v>0</v>
      </c>
      <c r="C222" s="48" t="n">
        <v>0</v>
      </c>
      <c r="D222" s="48" t="n">
        <v>1</v>
      </c>
      <c r="E222" s="48" t="n">
        <v>210</v>
      </c>
      <c r="F222" s="48" t="n">
        <f aca="false">ROUND(Source!X200,O222)</f>
        <v>123.03</v>
      </c>
      <c r="G222" s="48" t="s">
        <v>191</v>
      </c>
      <c r="H222" s="48" t="s">
        <v>192</v>
      </c>
      <c r="I222" s="48"/>
      <c r="J222" s="48"/>
      <c r="K222" s="48" t="n">
        <v>210</v>
      </c>
      <c r="L222" s="48" t="n">
        <v>21</v>
      </c>
      <c r="M222" s="48" t="n">
        <v>3</v>
      </c>
      <c r="N222" s="48"/>
      <c r="O222" s="48" t="n">
        <v>2</v>
      </c>
      <c r="P222" s="48"/>
    </row>
    <row r="223" customFormat="false" ht="12.75" hidden="false" customHeight="false" outlineLevel="0" collapsed="false">
      <c r="A223" s="48" t="n">
        <v>50</v>
      </c>
      <c r="B223" s="48" t="n">
        <v>0</v>
      </c>
      <c r="C223" s="48" t="n">
        <v>0</v>
      </c>
      <c r="D223" s="48" t="n">
        <v>1</v>
      </c>
      <c r="E223" s="48" t="n">
        <v>211</v>
      </c>
      <c r="F223" s="48" t="n">
        <f aca="false">ROUND(Source!Y200,O223)</f>
        <v>68.49</v>
      </c>
      <c r="G223" s="48" t="s">
        <v>193</v>
      </c>
      <c r="H223" s="48" t="s">
        <v>194</v>
      </c>
      <c r="I223" s="48"/>
      <c r="J223" s="48"/>
      <c r="K223" s="48" t="n">
        <v>211</v>
      </c>
      <c r="L223" s="48" t="n">
        <v>22</v>
      </c>
      <c r="M223" s="48" t="n">
        <v>3</v>
      </c>
      <c r="N223" s="48"/>
      <c r="O223" s="48" t="n">
        <v>2</v>
      </c>
      <c r="P223" s="48"/>
    </row>
    <row r="224" customFormat="false" ht="12.75" hidden="false" customHeight="false" outlineLevel="0" collapsed="false">
      <c r="A224" s="48" t="n">
        <v>50</v>
      </c>
      <c r="B224" s="48" t="n">
        <v>0</v>
      </c>
      <c r="C224" s="48" t="n">
        <v>0</v>
      </c>
      <c r="D224" s="48" t="n">
        <v>1</v>
      </c>
      <c r="E224" s="48" t="n">
        <v>224</v>
      </c>
      <c r="F224" s="48" t="n">
        <f aca="false">ROUND(Source!AR200,O224)</f>
        <v>1321972.93</v>
      </c>
      <c r="G224" s="48" t="s">
        <v>195</v>
      </c>
      <c r="H224" s="48" t="s">
        <v>196</v>
      </c>
      <c r="I224" s="48"/>
      <c r="J224" s="48"/>
      <c r="K224" s="48" t="n">
        <v>224</v>
      </c>
      <c r="L224" s="48" t="n">
        <v>23</v>
      </c>
      <c r="M224" s="48" t="n">
        <v>3</v>
      </c>
      <c r="N224" s="48"/>
      <c r="O224" s="48" t="n">
        <v>2</v>
      </c>
      <c r="P224" s="48"/>
    </row>
    <row r="226" customFormat="false" ht="12.75" hidden="false" customHeight="false" outlineLevel="0" collapsed="false">
      <c r="A226" s="45" t="n">
        <v>4</v>
      </c>
      <c r="B226" s="45" t="n">
        <v>1</v>
      </c>
      <c r="C226" s="45"/>
      <c r="D226" s="45" t="n">
        <f aca="false">ROW(A237)</f>
        <v>237</v>
      </c>
      <c r="E226" s="45"/>
      <c r="F226" s="45" t="s">
        <v>75</v>
      </c>
      <c r="G226" s="45" t="s">
        <v>261</v>
      </c>
      <c r="H226" s="45"/>
      <c r="I226" s="45" t="n">
        <v>0</v>
      </c>
      <c r="J226" s="45"/>
      <c r="K226" s="45" t="n">
        <v>-1</v>
      </c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 t="n">
        <v>0</v>
      </c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  <c r="BH226" s="45"/>
      <c r="BI226" s="45"/>
      <c r="BJ226" s="45"/>
      <c r="BK226" s="45"/>
      <c r="BL226" s="45"/>
      <c r="BM226" s="45"/>
      <c r="BN226" s="45"/>
      <c r="BO226" s="45"/>
      <c r="BP226" s="45"/>
      <c r="BQ226" s="45"/>
      <c r="BR226" s="45"/>
      <c r="BS226" s="45"/>
      <c r="BT226" s="45"/>
      <c r="BU226" s="45"/>
      <c r="BV226" s="45"/>
      <c r="BW226" s="45"/>
      <c r="BX226" s="45" t="n">
        <v>0</v>
      </c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 t="n">
        <v>0</v>
      </c>
    </row>
    <row r="228" customFormat="false" ht="12.75" hidden="false" customHeight="false" outlineLevel="0" collapsed="false">
      <c r="A228" s="46" t="n">
        <v>52</v>
      </c>
      <c r="B228" s="46" t="n">
        <f aca="false">B237</f>
        <v>1</v>
      </c>
      <c r="C228" s="46" t="n">
        <f aca="false">C237</f>
        <v>4</v>
      </c>
      <c r="D228" s="46" t="n">
        <f aca="false">D237</f>
        <v>226</v>
      </c>
      <c r="E228" s="46" t="n">
        <f aca="false">E237</f>
        <v>0</v>
      </c>
      <c r="F228" s="46" t="str">
        <f aca="false">F237</f>
        <v>Новый раздел</v>
      </c>
      <c r="G228" s="46" t="str">
        <f aca="false">G237</f>
        <v>Водоудаление Ду200 х/ц на ж/б основании</v>
      </c>
      <c r="H228" s="46"/>
      <c r="I228" s="46"/>
      <c r="J228" s="46"/>
      <c r="K228" s="46"/>
      <c r="L228" s="46"/>
      <c r="M228" s="46"/>
      <c r="N228" s="46"/>
      <c r="O228" s="46" t="n">
        <f aca="false">O237</f>
        <v>331484.08</v>
      </c>
      <c r="P228" s="46" t="n">
        <f aca="false">P237</f>
        <v>108989.7</v>
      </c>
      <c r="Q228" s="46" t="n">
        <f aca="false">Q237</f>
        <v>140223.17</v>
      </c>
      <c r="R228" s="46" t="n">
        <f aca="false">R237</f>
        <v>1551.15</v>
      </c>
      <c r="S228" s="46" t="n">
        <f aca="false">S237</f>
        <v>82271.21</v>
      </c>
      <c r="T228" s="46" t="n">
        <f aca="false">T237</f>
        <v>0</v>
      </c>
      <c r="U228" s="46" t="n">
        <f aca="false">U237</f>
        <v>0.88334352</v>
      </c>
      <c r="V228" s="46" t="n">
        <f aca="false">V237</f>
        <v>0</v>
      </c>
      <c r="W228" s="46" t="n">
        <f aca="false">W237</f>
        <v>53.7</v>
      </c>
      <c r="X228" s="46" t="n">
        <f aca="false">X237</f>
        <v>151.02</v>
      </c>
      <c r="Y228" s="46" t="n">
        <f aca="false">Y237</f>
        <v>84.07</v>
      </c>
      <c r="Z228" s="46" t="n">
        <f aca="false">Z237</f>
        <v>0</v>
      </c>
      <c r="AA228" s="46" t="n">
        <f aca="false">AA237</f>
        <v>0</v>
      </c>
      <c r="AB228" s="46" t="n">
        <f aca="false">AB237</f>
        <v>331484.08</v>
      </c>
      <c r="AC228" s="46" t="n">
        <f aca="false">AC237</f>
        <v>108989.7</v>
      </c>
      <c r="AD228" s="46" t="n">
        <f aca="false">AD237</f>
        <v>140223.17</v>
      </c>
      <c r="AE228" s="46" t="n">
        <f aca="false">AE237</f>
        <v>1551.15</v>
      </c>
      <c r="AF228" s="46" t="n">
        <f aca="false">AF237</f>
        <v>82271.21</v>
      </c>
      <c r="AG228" s="46" t="n">
        <f aca="false">AG237</f>
        <v>0</v>
      </c>
      <c r="AH228" s="46" t="n">
        <f aca="false">AH237</f>
        <v>0.88334352</v>
      </c>
      <c r="AI228" s="46" t="n">
        <f aca="false">AI237</f>
        <v>0</v>
      </c>
      <c r="AJ228" s="46" t="n">
        <f aca="false">AJ237</f>
        <v>53.7</v>
      </c>
      <c r="AK228" s="46" t="n">
        <f aca="false">AK237</f>
        <v>151.02</v>
      </c>
      <c r="AL228" s="46" t="n">
        <f aca="false">AL237</f>
        <v>84.07</v>
      </c>
      <c r="AM228" s="46" t="n">
        <f aca="false">AM237</f>
        <v>0</v>
      </c>
      <c r="AN228" s="46" t="n">
        <f aca="false">AN237</f>
        <v>0</v>
      </c>
      <c r="AO228" s="46" t="n">
        <f aca="false">AO237</f>
        <v>0</v>
      </c>
      <c r="AP228" s="46" t="n">
        <f aca="false">AP237</f>
        <v>0</v>
      </c>
      <c r="AQ228" s="46" t="n">
        <f aca="false">AQ237</f>
        <v>0</v>
      </c>
      <c r="AR228" s="46" t="n">
        <f aca="false">AR237</f>
        <v>334309.59</v>
      </c>
      <c r="AS228" s="46" t="n">
        <f aca="false">AS237</f>
        <v>292793.32</v>
      </c>
      <c r="AT228" s="46" t="n">
        <f aca="false">AT237</f>
        <v>0</v>
      </c>
      <c r="AU228" s="46" t="n">
        <f aca="false">AU237</f>
        <v>41516.27</v>
      </c>
      <c r="AV228" s="46" t="n">
        <f aca="false">AV237</f>
        <v>108989.7</v>
      </c>
      <c r="AW228" s="46" t="n">
        <f aca="false">AW237</f>
        <v>108989.7</v>
      </c>
      <c r="AX228" s="46" t="n">
        <f aca="false">AX237</f>
        <v>0</v>
      </c>
      <c r="AY228" s="46" t="n">
        <f aca="false">AY237</f>
        <v>108989.7</v>
      </c>
      <c r="AZ228" s="46" t="n">
        <f aca="false">AZ237</f>
        <v>0</v>
      </c>
      <c r="BA228" s="46" t="n">
        <f aca="false">BA237</f>
        <v>0</v>
      </c>
      <c r="BB228" s="46" t="n">
        <f aca="false">BB237</f>
        <v>0</v>
      </c>
      <c r="BC228" s="46" t="n">
        <f aca="false">BC237</f>
        <v>0</v>
      </c>
      <c r="BD228" s="46" t="n">
        <f aca="false">BD237</f>
        <v>0</v>
      </c>
      <c r="BE228" s="46" t="n">
        <f aca="false">BE237</f>
        <v>334309.59</v>
      </c>
      <c r="BF228" s="46" t="n">
        <f aca="false">BF237</f>
        <v>292793.32</v>
      </c>
      <c r="BG228" s="46" t="n">
        <f aca="false">BG237</f>
        <v>0</v>
      </c>
      <c r="BH228" s="46" t="n">
        <f aca="false">BH237</f>
        <v>41516.27</v>
      </c>
      <c r="BI228" s="46" t="n">
        <f aca="false">BI237</f>
        <v>108989.7</v>
      </c>
      <c r="BJ228" s="46" t="n">
        <f aca="false">BJ237</f>
        <v>108989.7</v>
      </c>
      <c r="BK228" s="46" t="n">
        <f aca="false">BK237</f>
        <v>0</v>
      </c>
      <c r="BL228" s="46" t="n">
        <f aca="false">BL237</f>
        <v>108989.7</v>
      </c>
      <c r="BM228" s="46" t="n">
        <f aca="false">BM237</f>
        <v>0</v>
      </c>
      <c r="BN228" s="46" t="n">
        <f aca="false">BN237</f>
        <v>0</v>
      </c>
      <c r="BO228" s="47" t="n">
        <f aca="false">BO237</f>
        <v>0</v>
      </c>
      <c r="BP228" s="47" t="n">
        <f aca="false">BP237</f>
        <v>0</v>
      </c>
      <c r="BQ228" s="47" t="n">
        <f aca="false">BQ237</f>
        <v>0</v>
      </c>
      <c r="BR228" s="47" t="n">
        <f aca="false">BR237</f>
        <v>0</v>
      </c>
      <c r="BS228" s="47" t="n">
        <f aca="false">BS237</f>
        <v>0</v>
      </c>
      <c r="BT228" s="47" t="n">
        <f aca="false">BT237</f>
        <v>0</v>
      </c>
      <c r="BU228" s="47" t="n">
        <f aca="false">BU237</f>
        <v>0</v>
      </c>
      <c r="BV228" s="47" t="n">
        <f aca="false">BV237</f>
        <v>0</v>
      </c>
      <c r="BW228" s="47" t="n">
        <f aca="false">BW237</f>
        <v>0</v>
      </c>
      <c r="BX228" s="47" t="n">
        <f aca="false">BX237</f>
        <v>0</v>
      </c>
      <c r="BY228" s="47" t="n">
        <f aca="false">BY237</f>
        <v>0</v>
      </c>
      <c r="BZ228" s="47" t="n">
        <f aca="false">BZ237</f>
        <v>0</v>
      </c>
      <c r="CA228" s="47" t="n">
        <f aca="false">CA237</f>
        <v>0</v>
      </c>
      <c r="CB228" s="47" t="n">
        <f aca="false">CB237</f>
        <v>0</v>
      </c>
      <c r="CC228" s="47" t="n">
        <f aca="false">CC237</f>
        <v>0</v>
      </c>
      <c r="CD228" s="47" t="n">
        <f aca="false">CD237</f>
        <v>0</v>
      </c>
      <c r="CE228" s="47" t="n">
        <f aca="false">CE237</f>
        <v>0</v>
      </c>
      <c r="CF228" s="47" t="n">
        <f aca="false">CF237</f>
        <v>0</v>
      </c>
      <c r="CG228" s="47" t="n">
        <f aca="false">CG237</f>
        <v>0</v>
      </c>
      <c r="CH228" s="47" t="n">
        <f aca="false">CH237</f>
        <v>0</v>
      </c>
      <c r="CI228" s="47" t="n">
        <f aca="false">CI237</f>
        <v>0</v>
      </c>
      <c r="CJ228" s="47" t="n">
        <f aca="false">CJ237</f>
        <v>0</v>
      </c>
      <c r="CK228" s="47" t="n">
        <f aca="false">CK237</f>
        <v>0</v>
      </c>
      <c r="CL228" s="47" t="n">
        <f aca="false">CL237</f>
        <v>0</v>
      </c>
      <c r="CM228" s="47" t="n">
        <f aca="false">CM237</f>
        <v>0</v>
      </c>
      <c r="CN228" s="47" t="n">
        <f aca="false">CN237</f>
        <v>0</v>
      </c>
      <c r="CO228" s="47" t="n">
        <f aca="false">CO237</f>
        <v>0</v>
      </c>
      <c r="CP228" s="47" t="n">
        <f aca="false">CP237</f>
        <v>0</v>
      </c>
      <c r="CQ228" s="47" t="n">
        <f aca="false">CQ237</f>
        <v>0</v>
      </c>
      <c r="CR228" s="47" t="n">
        <f aca="false">CR237</f>
        <v>0</v>
      </c>
      <c r="CS228" s="47" t="n">
        <f aca="false">CS237</f>
        <v>0</v>
      </c>
      <c r="CT228" s="47" t="n">
        <f aca="false">CT237</f>
        <v>0</v>
      </c>
      <c r="CU228" s="47" t="n">
        <f aca="false">CU237</f>
        <v>0</v>
      </c>
      <c r="CV228" s="47" t="n">
        <f aca="false">CV237</f>
        <v>0</v>
      </c>
      <c r="CW228" s="47" t="n">
        <f aca="false">CW237</f>
        <v>0</v>
      </c>
      <c r="CX228" s="47" t="n">
        <f aca="false">CX237</f>
        <v>0</v>
      </c>
      <c r="CY228" s="47" t="n">
        <f aca="false">CY237</f>
        <v>0</v>
      </c>
      <c r="CZ228" s="47" t="n">
        <f aca="false">CZ237</f>
        <v>0</v>
      </c>
      <c r="DA228" s="47" t="n">
        <f aca="false">DA237</f>
        <v>0</v>
      </c>
      <c r="DB228" s="47" t="n">
        <f aca="false">DB237</f>
        <v>0</v>
      </c>
      <c r="DC228" s="47" t="n">
        <f aca="false">DC237</f>
        <v>0</v>
      </c>
      <c r="DD228" s="47" t="n">
        <f aca="false">DD237</f>
        <v>0</v>
      </c>
      <c r="DE228" s="47" t="n">
        <f aca="false">DE237</f>
        <v>0</v>
      </c>
      <c r="DF228" s="47" t="n">
        <f aca="false">DF237</f>
        <v>0</v>
      </c>
      <c r="DG228" s="47" t="n">
        <f aca="false">DG237</f>
        <v>0</v>
      </c>
      <c r="DH228" s="47" t="n">
        <f aca="false">DH237</f>
        <v>0</v>
      </c>
      <c r="DI228" s="47" t="n">
        <f aca="false">DI237</f>
        <v>0</v>
      </c>
      <c r="DJ228" s="47" t="n">
        <f aca="false">DJ237</f>
        <v>0</v>
      </c>
      <c r="DK228" s="47" t="n">
        <f aca="false">DK237</f>
        <v>0</v>
      </c>
      <c r="DL228" s="47" t="n">
        <f aca="false">DL237</f>
        <v>0</v>
      </c>
      <c r="DM228" s="47" t="n">
        <f aca="false">DM237</f>
        <v>0</v>
      </c>
      <c r="DN228" s="47" t="n">
        <f aca="false">DN237</f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56)</f>
        <v>56</v>
      </c>
      <c r="D230" s="0" t="n">
        <f aca="false">ROW(EtalonRes!A52)</f>
        <v>52</v>
      </c>
      <c r="E230" s="0" t="s">
        <v>262</v>
      </c>
      <c r="F230" s="0" t="s">
        <v>263</v>
      </c>
      <c r="G230" s="0" t="s">
        <v>264</v>
      </c>
      <c r="H230" s="0" t="s">
        <v>82</v>
      </c>
      <c r="I230" s="0" t="n">
        <v>30</v>
      </c>
      <c r="J230" s="0" t="n">
        <v>0</v>
      </c>
      <c r="O230" s="0" t="n">
        <f aca="false">ROUND(CP230,2)</f>
        <v>267868.01</v>
      </c>
      <c r="P230" s="0" t="n">
        <f aca="false">ROUND(CQ230*I230,2)</f>
        <v>96048</v>
      </c>
      <c r="Q230" s="0" t="n">
        <f aca="false">ROUND(CR230*I230,2)</f>
        <v>93436.01</v>
      </c>
      <c r="R230" s="0" t="n">
        <f aca="false">ROUND(CS230*I230,2)</f>
        <v>0</v>
      </c>
      <c r="S230" s="0" t="n">
        <f aca="false">ROUND(CT230*I230,2)</f>
        <v>78384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53.7</v>
      </c>
      <c r="X230" s="0" t="n">
        <f aca="false">ROUND(CY230,2)</f>
        <v>0</v>
      </c>
      <c r="Y230" s="0" t="n">
        <f aca="false">ROUND(CZ230,2)</f>
        <v>0</v>
      </c>
      <c r="AA230" s="0" t="n">
        <v>82527266</v>
      </c>
      <c r="AB230" s="0" t="n">
        <f aca="false">ROUND((AC230+AD230+AF230),2)</f>
        <v>952.65</v>
      </c>
      <c r="AC230" s="0" t="n">
        <f aca="false">ROUND((ES230),2)</f>
        <v>480</v>
      </c>
      <c r="AD230" s="0" t="n">
        <f aca="false">ROUND(((ET230*1.15)),2)</f>
        <v>288.65</v>
      </c>
      <c r="AE230" s="0" t="n">
        <f aca="false">ROUND(((EU230*1.15)),2)</f>
        <v>0</v>
      </c>
      <c r="AF230" s="0" t="n">
        <f aca="false">ROUND(((EV230*1.15)),2)</f>
        <v>184</v>
      </c>
      <c r="AG230" s="0" t="n">
        <f aca="false">ROUND((AP230),2)</f>
        <v>0</v>
      </c>
      <c r="AH230" s="0" t="n">
        <f aca="false">((EW230*1.15))</f>
        <v>0</v>
      </c>
      <c r="AI230" s="0" t="n">
        <f aca="false">((EX230*1.15))</f>
        <v>0</v>
      </c>
      <c r="AJ230" s="0" t="n">
        <f aca="false">ROUND((AS230),2)</f>
        <v>1.79</v>
      </c>
      <c r="AK230" s="0" t="n">
        <v>891</v>
      </c>
      <c r="AL230" s="0" t="n">
        <v>480</v>
      </c>
      <c r="AM230" s="0" t="n">
        <v>251</v>
      </c>
      <c r="AN230" s="0" t="n">
        <v>0</v>
      </c>
      <c r="AO230" s="0" t="n">
        <v>160</v>
      </c>
      <c r="AP230" s="0" t="n">
        <v>0</v>
      </c>
      <c r="AQ230" s="0" t="n">
        <v>0</v>
      </c>
      <c r="AR230" s="0" t="n">
        <v>0</v>
      </c>
      <c r="AS230" s="0" t="n">
        <v>1.79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4.2</v>
      </c>
      <c r="BB230" s="0" t="n">
        <v>10.79</v>
      </c>
      <c r="BC230" s="0" t="n">
        <v>6.67</v>
      </c>
      <c r="BH230" s="0" t="n">
        <v>0</v>
      </c>
      <c r="BI230" s="0" t="n">
        <v>1</v>
      </c>
      <c r="BJ230" s="0" t="s">
        <v>265</v>
      </c>
      <c r="BM230" s="0" t="n">
        <v>1114</v>
      </c>
      <c r="BN230" s="0" t="n">
        <v>0</v>
      </c>
      <c r="BO230" s="0" t="s">
        <v>263</v>
      </c>
      <c r="BP230" s="0" t="n">
        <v>1</v>
      </c>
      <c r="BQ230" s="0" t="n">
        <v>160</v>
      </c>
      <c r="BR230" s="0" t="n">
        <v>0</v>
      </c>
      <c r="BS230" s="0" t="n">
        <v>14.2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267868.01</v>
      </c>
      <c r="CQ230" s="0" t="n">
        <f aca="false">(AC230*BC230*AW230)</f>
        <v>3201.6</v>
      </c>
      <c r="CR230" s="0" t="n">
        <f aca="false">(AD230*BB230*AV230)</f>
        <v>3114.5335</v>
      </c>
      <c r="CS230" s="0" t="n">
        <f aca="false">(AE230*BS230*AV230)</f>
        <v>0</v>
      </c>
      <c r="CT230" s="0" t="n">
        <f aca="false">(AF230*BA230*AV230)</f>
        <v>2612.8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1.79</v>
      </c>
      <c r="CY230" s="0" t="n">
        <f aca="false">S230*(BZ230/100)</f>
        <v>0</v>
      </c>
      <c r="CZ230" s="0" t="n">
        <f aca="false">S230*(CA230/100)</f>
        <v>0</v>
      </c>
      <c r="DE230" s="0" t="s">
        <v>110</v>
      </c>
      <c r="DF230" s="0" t="s">
        <v>110</v>
      </c>
      <c r="DG230" s="0" t="s">
        <v>110</v>
      </c>
      <c r="DI230" s="0" t="s">
        <v>110</v>
      </c>
      <c r="DJ230" s="0" t="s">
        <v>11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3</v>
      </c>
      <c r="DV230" s="0" t="s">
        <v>82</v>
      </c>
      <c r="DW230" s="0" t="s">
        <v>82</v>
      </c>
      <c r="DX230" s="0" t="n">
        <v>1</v>
      </c>
      <c r="EE230" s="0" t="n">
        <v>79009401</v>
      </c>
      <c r="EF230" s="0" t="n">
        <v>160</v>
      </c>
      <c r="EG230" s="0" t="s">
        <v>87</v>
      </c>
      <c r="EH230" s="0" t="n">
        <v>0</v>
      </c>
      <c r="EJ230" s="0" t="n">
        <v>1</v>
      </c>
      <c r="EK230" s="0" t="n">
        <v>1114</v>
      </c>
      <c r="EL230" s="0" t="s">
        <v>88</v>
      </c>
      <c r="EM230" s="0" t="s">
        <v>89</v>
      </c>
      <c r="EQ230" s="0" t="n">
        <v>0</v>
      </c>
      <c r="ER230" s="0" t="n">
        <v>891</v>
      </c>
      <c r="ES230" s="0" t="n">
        <v>480</v>
      </c>
      <c r="ET230" s="0" t="n">
        <v>251</v>
      </c>
      <c r="EU230" s="0" t="n">
        <v>0</v>
      </c>
      <c r="EV230" s="0" t="n">
        <v>160</v>
      </c>
      <c r="EW230" s="0" t="n">
        <v>0</v>
      </c>
      <c r="EX230" s="0" t="n">
        <v>0</v>
      </c>
      <c r="EY230" s="0" t="n">
        <v>1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675757103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267868.01</v>
      </c>
      <c r="GN230" s="0" t="n">
        <f aca="false">ROUND(IF(OR(BI230=0,BI230=1),O230+X230+Y230+GK230,0),2)</f>
        <v>267868.01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8</v>
      </c>
      <c r="B231" s="0" t="n">
        <v>1</v>
      </c>
      <c r="C231" s="0" t="n">
        <v>56</v>
      </c>
      <c r="E231" s="0" t="s">
        <v>266</v>
      </c>
      <c r="F231" s="0" t="s">
        <v>91</v>
      </c>
      <c r="G231" s="0" t="s">
        <v>95</v>
      </c>
      <c r="H231" s="0" t="s">
        <v>96</v>
      </c>
      <c r="I231" s="0" t="n">
        <f aca="false">I230*J231</f>
        <v>53.7</v>
      </c>
      <c r="J231" s="0" t="n">
        <v>1.79</v>
      </c>
      <c r="O231" s="0" t="n">
        <f aca="false">ROUND(CP231,2)</f>
        <v>0</v>
      </c>
      <c r="P231" s="0" t="n">
        <f aca="false">ROUND(CQ231*I231,2)</f>
        <v>0</v>
      </c>
      <c r="Q231" s="0" t="n">
        <f aca="false">ROUND(CR231*I231,2)</f>
        <v>0</v>
      </c>
      <c r="R231" s="0" t="n">
        <f aca="false">ROUND(CS231*I231,2)</f>
        <v>0</v>
      </c>
      <c r="S231" s="0" t="n">
        <f aca="false">ROUND(CT231*I231,2)</f>
        <v>0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0</v>
      </c>
      <c r="Y231" s="0" t="n">
        <f aca="false">ROUND(CZ231,2)</f>
        <v>0</v>
      </c>
      <c r="AA231" s="0" t="n">
        <v>82527266</v>
      </c>
      <c r="AB231" s="0" t="n">
        <f aca="false">ROUND((AC231+AD231+AF231),2)</f>
        <v>0</v>
      </c>
      <c r="AC231" s="0" t="n">
        <f aca="false">ROUND((ES231),2)</f>
        <v>0</v>
      </c>
      <c r="AD231" s="0" t="n">
        <f aca="false">ROUND((ET231),2)</f>
        <v>0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H231" s="0" t="n">
        <v>3</v>
      </c>
      <c r="BI231" s="0" t="n">
        <v>1</v>
      </c>
      <c r="BM231" s="0" t="n">
        <v>1114</v>
      </c>
      <c r="BN231" s="0" t="n">
        <v>0</v>
      </c>
      <c r="BP231" s="0" t="n">
        <v>0</v>
      </c>
      <c r="BQ231" s="0" t="n">
        <v>160</v>
      </c>
      <c r="BR231" s="0" t="n">
        <v>0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0</v>
      </c>
      <c r="CQ231" s="0" t="n">
        <f aca="false">(AC231*BC231*AW231)</f>
        <v>0</v>
      </c>
      <c r="CR231" s="0" t="n">
        <f aca="false">(AD231*BB231*AV231)</f>
        <v>0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0</v>
      </c>
      <c r="CZ231" s="0" t="n">
        <f aca="false">S231*(CA231/100)</f>
        <v>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7</v>
      </c>
      <c r="DV231" s="0" t="s">
        <v>96</v>
      </c>
      <c r="DW231" s="0" t="s">
        <v>96</v>
      </c>
      <c r="DX231" s="0" t="n">
        <v>1</v>
      </c>
      <c r="EE231" s="0" t="n">
        <v>79009401</v>
      </c>
      <c r="EF231" s="0" t="n">
        <v>160</v>
      </c>
      <c r="EG231" s="0" t="s">
        <v>87</v>
      </c>
      <c r="EH231" s="0" t="n">
        <v>0</v>
      </c>
      <c r="EJ231" s="0" t="n">
        <v>1</v>
      </c>
      <c r="EK231" s="0" t="n">
        <v>1114</v>
      </c>
      <c r="EL231" s="0" t="s">
        <v>88</v>
      </c>
      <c r="EM231" s="0" t="s">
        <v>89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589967668</v>
      </c>
      <c r="GG231" s="0" t="n">
        <v>2</v>
      </c>
      <c r="GH231" s="0" t="n">
        <v>0</v>
      </c>
      <c r="GI231" s="0" t="n">
        <v>-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0</v>
      </c>
      <c r="GN231" s="0" t="n">
        <f aca="false">ROUND(IF(OR(BI231=0,BI231=1),O231+X231+Y231+GK231,0),2)</f>
        <v>0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267</v>
      </c>
      <c r="F232" s="0" t="s">
        <v>268</v>
      </c>
      <c r="G232" s="0" t="s">
        <v>269</v>
      </c>
      <c r="H232" s="0" t="s">
        <v>82</v>
      </c>
      <c r="I232" s="0" t="n">
        <v>30</v>
      </c>
      <c r="J232" s="0" t="n">
        <v>0</v>
      </c>
      <c r="O232" s="0" t="n">
        <f aca="false">ROUND(CP232,2)</f>
        <v>18326.68</v>
      </c>
      <c r="P232" s="0" t="n">
        <f aca="false">ROUND(CQ232*I232,2)</f>
        <v>12941.7</v>
      </c>
      <c r="Q232" s="0" t="n">
        <f aca="false">ROUND(CR232*I232,2)</f>
        <v>1653.46</v>
      </c>
      <c r="R232" s="0" t="n">
        <f aca="false">ROUND(CS232*I232,2)</f>
        <v>0</v>
      </c>
      <c r="S232" s="0" t="n">
        <f aca="false">ROUND(CT232*I232,2)</f>
        <v>3731.52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82527266</v>
      </c>
      <c r="AB232" s="0" t="n">
        <f aca="false">ROUND((AC232+AD232+AF232),2)</f>
        <v>103.88</v>
      </c>
      <c r="AC232" s="0" t="n">
        <f aca="false">ROUND(((ES232*0.5)),2)</f>
        <v>89.5</v>
      </c>
      <c r="AD232" s="0" t="n">
        <f aca="false">ROUND(((ET232*0.5*1.15)),2)</f>
        <v>5.18</v>
      </c>
      <c r="AE232" s="0" t="n">
        <f aca="false">ROUND(((EU232*0.5*1.15)),2)</f>
        <v>0</v>
      </c>
      <c r="AF232" s="0" t="n">
        <f aca="false">ROUND(((EV232*0.5*1.15)),2)</f>
        <v>9.2</v>
      </c>
      <c r="AG232" s="0" t="n">
        <f aca="false">ROUND((AP232),2)</f>
        <v>0</v>
      </c>
      <c r="AH232" s="0" t="n">
        <f aca="false">((EW232*0.5*1.15))</f>
        <v>0</v>
      </c>
      <c r="AI232" s="0" t="n">
        <f aca="false">((EX232*0.5*1.15))</f>
        <v>0</v>
      </c>
      <c r="AJ232" s="0" t="n">
        <f aca="false">ROUND((AS232),2)</f>
        <v>0</v>
      </c>
      <c r="AK232" s="0" t="n">
        <v>204</v>
      </c>
      <c r="AL232" s="0" t="n">
        <v>179</v>
      </c>
      <c r="AM232" s="0" t="n">
        <v>9</v>
      </c>
      <c r="AN232" s="0" t="n">
        <v>0</v>
      </c>
      <c r="AO232" s="0" t="n">
        <v>16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3.52</v>
      </c>
      <c r="BB232" s="0" t="n">
        <v>10.64</v>
      </c>
      <c r="BC232" s="0" t="n">
        <v>4.82</v>
      </c>
      <c r="BH232" s="0" t="n">
        <v>0</v>
      </c>
      <c r="BI232" s="0" t="n">
        <v>1</v>
      </c>
      <c r="BJ232" s="0" t="s">
        <v>270</v>
      </c>
      <c r="BM232" s="0" t="n">
        <v>1114</v>
      </c>
      <c r="BN232" s="0" t="n">
        <v>0</v>
      </c>
      <c r="BO232" s="0" t="s">
        <v>268</v>
      </c>
      <c r="BP232" s="0" t="n">
        <v>1</v>
      </c>
      <c r="BQ232" s="0" t="n">
        <v>160</v>
      </c>
      <c r="BR232" s="0" t="n">
        <v>0</v>
      </c>
      <c r="BS232" s="0" t="n">
        <v>13.52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N232" s="0" t="s">
        <v>271</v>
      </c>
      <c r="CO232" s="0" t="n">
        <v>0</v>
      </c>
      <c r="CP232" s="0" t="n">
        <f aca="false">(P232+Q232+S232)</f>
        <v>18326.68</v>
      </c>
      <c r="CQ232" s="0" t="n">
        <f aca="false">(AC232*BC232*AW232)</f>
        <v>431.39</v>
      </c>
      <c r="CR232" s="0" t="n">
        <f aca="false">(AD232*BB232*AV232)</f>
        <v>55.1152</v>
      </c>
      <c r="CS232" s="0" t="n">
        <f aca="false">(AE232*BS232*AV232)</f>
        <v>0</v>
      </c>
      <c r="CT232" s="0" t="n">
        <f aca="false">(AF232*BA232*AV232)</f>
        <v>124.384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D232" s="0" t="s">
        <v>272</v>
      </c>
      <c r="DE232" s="0" t="s">
        <v>273</v>
      </c>
      <c r="DF232" s="0" t="s">
        <v>273</v>
      </c>
      <c r="DG232" s="0" t="s">
        <v>273</v>
      </c>
      <c r="DI232" s="0" t="s">
        <v>273</v>
      </c>
      <c r="DJ232" s="0" t="s">
        <v>273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3</v>
      </c>
      <c r="DV232" s="0" t="s">
        <v>82</v>
      </c>
      <c r="DW232" s="0" t="s">
        <v>82</v>
      </c>
      <c r="DX232" s="0" t="n">
        <v>1</v>
      </c>
      <c r="EE232" s="0" t="n">
        <v>79009401</v>
      </c>
      <c r="EF232" s="0" t="n">
        <v>160</v>
      </c>
      <c r="EG232" s="0" t="s">
        <v>87</v>
      </c>
      <c r="EH232" s="0" t="n">
        <v>0</v>
      </c>
      <c r="EJ232" s="0" t="n">
        <v>1</v>
      </c>
      <c r="EK232" s="0" t="n">
        <v>1114</v>
      </c>
      <c r="EL232" s="0" t="s">
        <v>88</v>
      </c>
      <c r="EM232" s="0" t="s">
        <v>89</v>
      </c>
      <c r="EQ232" s="0" t="n">
        <v>256</v>
      </c>
      <c r="ER232" s="0" t="n">
        <v>204</v>
      </c>
      <c r="ES232" s="0" t="n">
        <v>179</v>
      </c>
      <c r="ET232" s="0" t="n">
        <v>9</v>
      </c>
      <c r="EU232" s="0" t="n">
        <v>0</v>
      </c>
      <c r="EV232" s="0" t="n">
        <v>16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1028348252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18326.68</v>
      </c>
      <c r="GN232" s="0" t="n">
        <f aca="false">ROUND(IF(OR(BI232=0,BI232=1),O232+X232+Y232+GK232,0),2)</f>
        <v>18326.68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59)</f>
        <v>59</v>
      </c>
      <c r="D233" s="0" t="n">
        <f aca="false">ROW(EtalonRes!A55)</f>
        <v>55</v>
      </c>
      <c r="E233" s="0" t="s">
        <v>274</v>
      </c>
      <c r="F233" s="0" t="s">
        <v>136</v>
      </c>
      <c r="G233" s="0" t="s">
        <v>137</v>
      </c>
      <c r="H233" s="0" t="s">
        <v>138</v>
      </c>
      <c r="I233" s="0" t="n">
        <f aca="false">0.537</f>
        <v>0.537</v>
      </c>
      <c r="J233" s="0" t="n">
        <v>0</v>
      </c>
      <c r="O233" s="0" t="n">
        <f aca="false">ROUND(CP233,2)</f>
        <v>3773.12</v>
      </c>
      <c r="P233" s="0" t="n">
        <f aca="false">ROUND(CQ233*I233,2)</f>
        <v>0</v>
      </c>
      <c r="Q233" s="0" t="n">
        <f aca="false">ROUND(CR233*I233,2)</f>
        <v>3617.43</v>
      </c>
      <c r="R233" s="0" t="n">
        <f aca="false">ROUND(CS233*I233,2)</f>
        <v>1551.15</v>
      </c>
      <c r="S233" s="0" t="n">
        <f aca="false">ROUND(CT233*I233,2)</f>
        <v>155.69</v>
      </c>
      <c r="T233" s="0" t="n">
        <f aca="false">ROUND(CU233*I233,2)</f>
        <v>0</v>
      </c>
      <c r="U233" s="0" t="n">
        <f aca="false">CV233*I233</f>
        <v>0.88334352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151.02</v>
      </c>
      <c r="Y233" s="0" t="n">
        <f aca="false">ROUND(CZ233,2)</f>
        <v>84.07</v>
      </c>
      <c r="AA233" s="0" t="n">
        <v>82527266</v>
      </c>
      <c r="AB233" s="0" t="n">
        <f aca="false">ROUND((AC233+AD233+AF233),2)</f>
        <v>771.65</v>
      </c>
      <c r="AC233" s="0" t="n">
        <f aca="false">ROUND((ES233),2)</f>
        <v>0</v>
      </c>
      <c r="AD233" s="0" t="n">
        <f aca="false">ROUND((ET233),2)</f>
        <v>757.55</v>
      </c>
      <c r="AE233" s="0" t="n">
        <f aca="false">ROUND((EU233),2)</f>
        <v>140.48</v>
      </c>
      <c r="AF233" s="0" t="n">
        <f aca="false">ROUND((EV233),2)</f>
        <v>14.1</v>
      </c>
      <c r="AG233" s="0" t="n">
        <f aca="false">ROUND((AP233),2)</f>
        <v>0</v>
      </c>
      <c r="AH233" s="0" t="n">
        <f aca="false">(EW233)</f>
        <v>1.38</v>
      </c>
      <c r="AI233" s="0" t="n">
        <f aca="false">(EX233)</f>
        <v>0</v>
      </c>
      <c r="AJ233" s="0" t="n">
        <f aca="false">ROUND((AS233),2)</f>
        <v>0</v>
      </c>
      <c r="AK233" s="0" t="n">
        <v>771.65</v>
      </c>
      <c r="AL233" s="0" t="n">
        <v>0</v>
      </c>
      <c r="AM233" s="0" t="n">
        <v>757.55</v>
      </c>
      <c r="AN233" s="0" t="n">
        <v>140.48</v>
      </c>
      <c r="AO233" s="0" t="n">
        <v>14.1</v>
      </c>
      <c r="AP233" s="0" t="n">
        <v>0</v>
      </c>
      <c r="AQ233" s="0" t="n">
        <v>1.38</v>
      </c>
      <c r="AR233" s="0" t="n">
        <v>0</v>
      </c>
      <c r="AS233" s="0" t="n">
        <v>0</v>
      </c>
      <c r="AT233" s="0" t="n">
        <v>97</v>
      </c>
      <c r="AU233" s="0" t="n">
        <v>54</v>
      </c>
      <c r="AV233" s="0" t="n">
        <v>1.192</v>
      </c>
      <c r="AW233" s="0" t="n">
        <v>1</v>
      </c>
      <c r="AZ233" s="0" t="n">
        <v>1</v>
      </c>
      <c r="BA233" s="0" t="n">
        <v>17.25</v>
      </c>
      <c r="BB233" s="0" t="n">
        <v>7.46</v>
      </c>
      <c r="BC233" s="0" t="n">
        <v>1</v>
      </c>
      <c r="BH233" s="0" t="n">
        <v>0</v>
      </c>
      <c r="BI233" s="0" t="n">
        <v>1</v>
      </c>
      <c r="BJ233" s="0" t="s">
        <v>139</v>
      </c>
      <c r="BM233" s="0" t="n">
        <v>2</v>
      </c>
      <c r="BN233" s="0" t="n">
        <v>0</v>
      </c>
      <c r="BO233" s="0" t="s">
        <v>136</v>
      </c>
      <c r="BP233" s="0" t="n">
        <v>1</v>
      </c>
      <c r="BQ233" s="0" t="n">
        <v>30</v>
      </c>
      <c r="BR233" s="0" t="n">
        <v>0</v>
      </c>
      <c r="BS233" s="0" t="n">
        <v>17.25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97</v>
      </c>
      <c r="CA233" s="0" t="n">
        <v>54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3773.12</v>
      </c>
      <c r="CQ233" s="0" t="n">
        <f aca="false">(AC233*BC233*AW233)</f>
        <v>0</v>
      </c>
      <c r="CR233" s="0" t="n">
        <f aca="false">(AD233*BB233*AV233)</f>
        <v>6736.377016</v>
      </c>
      <c r="CS233" s="0" t="n">
        <f aca="false">(AE233*BS233*AV233)</f>
        <v>2888.54976</v>
      </c>
      <c r="CT233" s="0" t="n">
        <f aca="false">(AF233*BA233*AV233)</f>
        <v>289.9242</v>
      </c>
      <c r="CU233" s="0" t="n">
        <f aca="false">AG233</f>
        <v>0</v>
      </c>
      <c r="CV233" s="0" t="n">
        <f aca="false">(AH233*AV233)</f>
        <v>1.64496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151.0193</v>
      </c>
      <c r="CZ233" s="0" t="n">
        <f aca="false">S233*(CA233/100)</f>
        <v>84.0726</v>
      </c>
      <c r="DN233" s="0" t="n">
        <v>98</v>
      </c>
      <c r="DO233" s="0" t="n">
        <v>77</v>
      </c>
      <c r="DP233" s="0" t="n">
        <v>1.192</v>
      </c>
      <c r="DQ233" s="0" t="n">
        <v>1</v>
      </c>
      <c r="DU233" s="0" t="n">
        <v>1007</v>
      </c>
      <c r="DV233" s="0" t="s">
        <v>138</v>
      </c>
      <c r="DW233" s="0" t="s">
        <v>138</v>
      </c>
      <c r="DX233" s="0" t="n">
        <v>100</v>
      </c>
      <c r="EE233" s="0" t="n">
        <v>79008289</v>
      </c>
      <c r="EF233" s="0" t="n">
        <v>30</v>
      </c>
      <c r="EG233" s="0" t="s">
        <v>7</v>
      </c>
      <c r="EH233" s="0" t="n">
        <v>0</v>
      </c>
      <c r="EJ233" s="0" t="n">
        <v>1</v>
      </c>
      <c r="EK233" s="0" t="n">
        <v>2</v>
      </c>
      <c r="EL233" s="0" t="s">
        <v>140</v>
      </c>
      <c r="EM233" s="0" t="s">
        <v>141</v>
      </c>
      <c r="EQ233" s="0" t="n">
        <v>0</v>
      </c>
      <c r="ER233" s="0" t="n">
        <v>771.65</v>
      </c>
      <c r="ES233" s="0" t="n">
        <v>0</v>
      </c>
      <c r="ET233" s="0" t="n">
        <v>757.55</v>
      </c>
      <c r="EU233" s="0" t="n">
        <v>140.48</v>
      </c>
      <c r="EV233" s="0" t="n">
        <v>14.1</v>
      </c>
      <c r="EW233" s="0" t="n">
        <v>1.38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1881523562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2590.42</v>
      </c>
      <c r="GL233" s="0" t="n">
        <f aca="false">ROUND(IF(AND(BH233=3,BI233=3,FS233&lt;&gt;0),P233,0),2)</f>
        <v>0</v>
      </c>
      <c r="GM233" s="0" t="n">
        <f aca="false">O233+X233+Y233+GK233</f>
        <v>6598.63</v>
      </c>
      <c r="GN233" s="0" t="n">
        <f aca="false">ROUND(IF(OR(BI233=0,BI233=1),O233+X233+Y233+GK233,0),2)</f>
        <v>6598.63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E234" s="0" t="s">
        <v>275</v>
      </c>
      <c r="F234" s="0" t="s">
        <v>143</v>
      </c>
      <c r="G234" s="0" t="s">
        <v>144</v>
      </c>
      <c r="H234" s="0" t="s">
        <v>96</v>
      </c>
      <c r="I234" s="0" t="n">
        <v>53.7</v>
      </c>
      <c r="J234" s="0" t="n">
        <v>0</v>
      </c>
      <c r="O234" s="0" t="n">
        <f aca="false">ROUND(CP234,2)</f>
        <v>34230.1</v>
      </c>
      <c r="P234" s="0" t="n">
        <f aca="false">ROUND(CQ234*I234,2)</f>
        <v>0</v>
      </c>
      <c r="Q234" s="0" t="n">
        <f aca="false">ROUND(CR234*I234,2)</f>
        <v>34230.1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82527266</v>
      </c>
      <c r="AB234" s="0" t="n">
        <f aca="false">ROUND((AC234+AD234+AF234),2)</f>
        <v>93.74</v>
      </c>
      <c r="AC234" s="0" t="n">
        <f aca="false">ROUND((ES234),2)</f>
        <v>0</v>
      </c>
      <c r="AD234" s="0" t="n">
        <f aca="false">ROUND((ET234),2)</f>
        <v>93.74</v>
      </c>
      <c r="AE234" s="0" t="n">
        <f aca="false">ROUND((EU234),2)</f>
        <v>0</v>
      </c>
      <c r="AF234" s="0" t="n">
        <f aca="false">ROUND((EV234),2)</f>
        <v>0</v>
      </c>
      <c r="AG234" s="0" t="n">
        <f aca="false">ROUND((AP234),2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2)</f>
        <v>0</v>
      </c>
      <c r="AK234" s="0" t="n">
        <v>93.74</v>
      </c>
      <c r="AL234" s="0" t="n">
        <v>0</v>
      </c>
      <c r="AM234" s="0" t="n">
        <v>93.74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7.25</v>
      </c>
      <c r="BB234" s="0" t="n">
        <v>6.8</v>
      </c>
      <c r="BC234" s="0" t="n">
        <v>1</v>
      </c>
      <c r="BH234" s="0" t="n">
        <v>0</v>
      </c>
      <c r="BI234" s="0" t="n">
        <v>4</v>
      </c>
      <c r="BJ234" s="0" t="s">
        <v>145</v>
      </c>
      <c r="BM234" s="0" t="n">
        <v>1111</v>
      </c>
      <c r="BN234" s="0" t="n">
        <v>0</v>
      </c>
      <c r="BO234" s="0" t="s">
        <v>143</v>
      </c>
      <c r="BP234" s="0" t="n">
        <v>1</v>
      </c>
      <c r="BQ234" s="0" t="n">
        <v>150</v>
      </c>
      <c r="BR234" s="0" t="n">
        <v>0</v>
      </c>
      <c r="BS234" s="0" t="n">
        <v>17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34230.1</v>
      </c>
      <c r="CQ234" s="0" t="n">
        <f aca="false">(AC234*BC234*AW234)</f>
        <v>0</v>
      </c>
      <c r="CR234" s="0" t="n">
        <f aca="false">(AD234*BB234*AV234)</f>
        <v>637.432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7</v>
      </c>
      <c r="DV234" s="0" t="s">
        <v>96</v>
      </c>
      <c r="DW234" s="0" t="s">
        <v>96</v>
      </c>
      <c r="DX234" s="0" t="n">
        <v>1</v>
      </c>
      <c r="EE234" s="0" t="n">
        <v>79009398</v>
      </c>
      <c r="EF234" s="0" t="n">
        <v>150</v>
      </c>
      <c r="EG234" s="0" t="s">
        <v>126</v>
      </c>
      <c r="EH234" s="0" t="n">
        <v>0</v>
      </c>
      <c r="EJ234" s="0" t="n">
        <v>4</v>
      </c>
      <c r="EK234" s="0" t="n">
        <v>1111</v>
      </c>
      <c r="EL234" s="0" t="s">
        <v>146</v>
      </c>
      <c r="EM234" s="0" t="s">
        <v>147</v>
      </c>
      <c r="EQ234" s="0" t="n">
        <v>0</v>
      </c>
      <c r="ER234" s="0" t="n">
        <v>93.74</v>
      </c>
      <c r="ES234" s="0" t="n">
        <v>0</v>
      </c>
      <c r="ET234" s="0" t="n">
        <v>93.74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184728755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34230.1</v>
      </c>
      <c r="GN234" s="0" t="n">
        <f aca="false">ROUND(IF(OR(BI234=0,BI234=1),O234+X234+Y234+GK234,0),2)</f>
        <v>0</v>
      </c>
      <c r="GO234" s="0" t="n">
        <f aca="false">ROUND(IF(BI234=2,O234+X234+Y234+GK234,0),2)</f>
        <v>0</v>
      </c>
      <c r="GP234" s="0" t="n">
        <f aca="false">ROUND(IF(BI234=4,O234+X234+Y234+GK234,0),2)</f>
        <v>34230.1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276</v>
      </c>
      <c r="F235" s="0" t="s">
        <v>149</v>
      </c>
      <c r="G235" s="0" t="s">
        <v>150</v>
      </c>
      <c r="H235" s="0" t="s">
        <v>93</v>
      </c>
      <c r="I235" s="0" t="n">
        <f aca="false">53.7*1.5</f>
        <v>80.55</v>
      </c>
      <c r="J235" s="0" t="n">
        <v>0</v>
      </c>
      <c r="O235" s="0" t="n">
        <f aca="false">ROUND(CP235,2)</f>
        <v>7286.17</v>
      </c>
      <c r="P235" s="0" t="n">
        <f aca="false">ROUND(CQ235*I235,2)</f>
        <v>0</v>
      </c>
      <c r="Q235" s="0" t="n">
        <f aca="false">ROUND(CR235*I235,2)</f>
        <v>7286.17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82527266</v>
      </c>
      <c r="AB235" s="0" t="n">
        <f aca="false">ROUND((AC235+AD235+AF235),2)</f>
        <v>43.28</v>
      </c>
      <c r="AC235" s="0" t="n">
        <f aca="false">ROUND((ES235),2)</f>
        <v>0</v>
      </c>
      <c r="AD235" s="0" t="n">
        <f aca="false">ROUND((ET235),2)</f>
        <v>43.28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43.28</v>
      </c>
      <c r="AL235" s="0" t="n">
        <v>0</v>
      </c>
      <c r="AM235" s="0" t="n">
        <v>43.28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7.25</v>
      </c>
      <c r="BB235" s="0" t="n">
        <v>2.09</v>
      </c>
      <c r="BC235" s="0" t="n">
        <v>1</v>
      </c>
      <c r="BH235" s="0" t="n">
        <v>0</v>
      </c>
      <c r="BI235" s="0" t="n">
        <v>4</v>
      </c>
      <c r="BJ235" s="0" t="s">
        <v>151</v>
      </c>
      <c r="BM235" s="0" t="n">
        <v>1111</v>
      </c>
      <c r="BN235" s="0" t="n">
        <v>0</v>
      </c>
      <c r="BO235" s="0" t="s">
        <v>149</v>
      </c>
      <c r="BP235" s="0" t="n">
        <v>1</v>
      </c>
      <c r="BQ235" s="0" t="n">
        <v>150</v>
      </c>
      <c r="BR235" s="0" t="n">
        <v>0</v>
      </c>
      <c r="BS235" s="0" t="n">
        <v>17.25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7286.17</v>
      </c>
      <c r="CQ235" s="0" t="n">
        <f aca="false">(AC235*BC235*AW235)</f>
        <v>0</v>
      </c>
      <c r="CR235" s="0" t="n">
        <f aca="false">(AD235*BB235*AV235)</f>
        <v>90.4552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9</v>
      </c>
      <c r="DV235" s="0" t="s">
        <v>93</v>
      </c>
      <c r="DW235" s="0" t="s">
        <v>93</v>
      </c>
      <c r="DX235" s="0" t="n">
        <v>1000</v>
      </c>
      <c r="EE235" s="0" t="n">
        <v>79009398</v>
      </c>
      <c r="EF235" s="0" t="n">
        <v>150</v>
      </c>
      <c r="EG235" s="0" t="s">
        <v>126</v>
      </c>
      <c r="EH235" s="0" t="n">
        <v>0</v>
      </c>
      <c r="EJ235" s="0" t="n">
        <v>4</v>
      </c>
      <c r="EK235" s="0" t="n">
        <v>1111</v>
      </c>
      <c r="EL235" s="0" t="s">
        <v>146</v>
      </c>
      <c r="EM235" s="0" t="s">
        <v>147</v>
      </c>
      <c r="EQ235" s="0" t="n">
        <v>0</v>
      </c>
      <c r="ER235" s="0" t="n">
        <v>43.28</v>
      </c>
      <c r="ES235" s="0" t="n">
        <v>0</v>
      </c>
      <c r="ET235" s="0" t="n">
        <v>43.28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1695613196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7286.17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7286.17</v>
      </c>
      <c r="GR235" s="0" t="n">
        <v>0</v>
      </c>
    </row>
    <row r="237" customFormat="false" ht="12.75" hidden="false" customHeight="false" outlineLevel="0" collapsed="false">
      <c r="A237" s="46" t="n">
        <v>51</v>
      </c>
      <c r="B237" s="46" t="n">
        <f aca="false">B226</f>
        <v>1</v>
      </c>
      <c r="C237" s="46" t="n">
        <f aca="false">A226</f>
        <v>4</v>
      </c>
      <c r="D237" s="46" t="n">
        <f aca="false">ROW(A226)</f>
        <v>226</v>
      </c>
      <c r="E237" s="46"/>
      <c r="F237" s="46" t="str">
        <f aca="false">IF(F226&lt;&gt;"",F226,"")</f>
        <v>Новый раздел</v>
      </c>
      <c r="G237" s="46" t="str">
        <f aca="false">IF(G226&lt;&gt;"",G226,"")</f>
        <v>Водоудаление Ду200 х/ц на ж/б основании</v>
      </c>
      <c r="H237" s="46"/>
      <c r="I237" s="46"/>
      <c r="J237" s="46"/>
      <c r="K237" s="46"/>
      <c r="L237" s="46"/>
      <c r="M237" s="46"/>
      <c r="N237" s="46"/>
      <c r="O237" s="46" t="n">
        <f aca="false">ROUND(AB237,2)</f>
        <v>331484.08</v>
      </c>
      <c r="P237" s="46" t="n">
        <f aca="false">ROUND(AC237,2)</f>
        <v>108989.7</v>
      </c>
      <c r="Q237" s="46" t="n">
        <f aca="false">ROUND(AD237,2)</f>
        <v>140223.17</v>
      </c>
      <c r="R237" s="46" t="n">
        <f aca="false">ROUND(AE237,2)</f>
        <v>1551.15</v>
      </c>
      <c r="S237" s="46" t="n">
        <f aca="false">ROUND(AF237,2)</f>
        <v>82271.21</v>
      </c>
      <c r="T237" s="46" t="n">
        <f aca="false">ROUND(AG237,2)</f>
        <v>0</v>
      </c>
      <c r="U237" s="46" t="n">
        <f aca="false">AH237</f>
        <v>0.88334352</v>
      </c>
      <c r="V237" s="46" t="n">
        <f aca="false">AI237</f>
        <v>0</v>
      </c>
      <c r="W237" s="46" t="n">
        <f aca="false">ROUND(AJ237,2)</f>
        <v>53.7</v>
      </c>
      <c r="X237" s="46" t="n">
        <f aca="false">ROUND(AK237,2)</f>
        <v>151.02</v>
      </c>
      <c r="Y237" s="46" t="n">
        <f aca="false">ROUND(AL237,2)</f>
        <v>84.07</v>
      </c>
      <c r="Z237" s="46"/>
      <c r="AA237" s="46"/>
      <c r="AB237" s="46" t="n">
        <f aca="false">ROUND(SUMIF(AA230:AA235,"=82527266",O230:O235),2)</f>
        <v>331484.08</v>
      </c>
      <c r="AC237" s="46" t="n">
        <f aca="false">ROUND(SUMIF(AA230:AA235,"=82527266",P230:P235),2)</f>
        <v>108989.7</v>
      </c>
      <c r="AD237" s="46" t="n">
        <f aca="false">ROUND(SUMIF(AA230:AA235,"=82527266",Q230:Q235),2)</f>
        <v>140223.17</v>
      </c>
      <c r="AE237" s="46" t="n">
        <f aca="false">ROUND(SUMIF(AA230:AA235,"=82527266",R230:R235),2)</f>
        <v>1551.15</v>
      </c>
      <c r="AF237" s="46" t="n">
        <f aca="false">ROUND(SUMIF(AA230:AA235,"=82527266",S230:S235),2)</f>
        <v>82271.21</v>
      </c>
      <c r="AG237" s="46" t="n">
        <f aca="false">ROUND(SUMIF(AA230:AA235,"=82527266",T230:T235),2)</f>
        <v>0</v>
      </c>
      <c r="AH237" s="46" t="n">
        <f aca="false">SUMIF(AA230:AA235,"=82527266",U230:U235)</f>
        <v>0.88334352</v>
      </c>
      <c r="AI237" s="46" t="n">
        <f aca="false">SUMIF(AA230:AA235,"=82527266",V230:V235)</f>
        <v>0</v>
      </c>
      <c r="AJ237" s="46" t="n">
        <f aca="false">ROUND(SUMIF(AA230:AA235,"=82527266",W230:W235),2)</f>
        <v>53.7</v>
      </c>
      <c r="AK237" s="46" t="n">
        <f aca="false">ROUND(SUMIF(AA230:AA235,"=82527266",X230:X235),2)</f>
        <v>151.02</v>
      </c>
      <c r="AL237" s="46" t="n">
        <f aca="false">ROUND(SUMIF(AA230:AA235,"=82527266",Y230:Y235),2)</f>
        <v>84.07</v>
      </c>
      <c r="AM237" s="46"/>
      <c r="AN237" s="46"/>
      <c r="AO237" s="46" t="n">
        <f aca="false">ROUND(BB237,2)</f>
        <v>0</v>
      </c>
      <c r="AP237" s="46" t="n">
        <f aca="false">ROUND(BC237,2)</f>
        <v>0</v>
      </c>
      <c r="AQ237" s="46" t="n">
        <f aca="false">ROUND(BD237,2)</f>
        <v>0</v>
      </c>
      <c r="AR237" s="46" t="n">
        <f aca="false">ROUND(BE237,2)</f>
        <v>334309.59</v>
      </c>
      <c r="AS237" s="46" t="n">
        <f aca="false">ROUND(BF237,2)</f>
        <v>292793.32</v>
      </c>
      <c r="AT237" s="46" t="n">
        <f aca="false">ROUND(BG237,2)</f>
        <v>0</v>
      </c>
      <c r="AU237" s="46" t="n">
        <f aca="false">ROUND(BH237,2)</f>
        <v>41516.27</v>
      </c>
      <c r="AV237" s="46" t="n">
        <f aca="false">ROUND(BI237,2)</f>
        <v>108989.7</v>
      </c>
      <c r="AW237" s="46" t="n">
        <f aca="false">ROUND(BJ237,2)</f>
        <v>108989.7</v>
      </c>
      <c r="AX237" s="46" t="n">
        <f aca="false">ROUND(BK237,2)</f>
        <v>0</v>
      </c>
      <c r="AY237" s="46" t="n">
        <f aca="false">ROUND(BL237,2)</f>
        <v>108989.7</v>
      </c>
      <c r="AZ237" s="46" t="n">
        <f aca="false">ROUND(BM237,2)</f>
        <v>0</v>
      </c>
      <c r="BA237" s="46"/>
      <c r="BB237" s="46" t="n">
        <f aca="false">ROUND(SUMIF(AA230:AA235,"=82527266",FQ230:FQ235),2)</f>
        <v>0</v>
      </c>
      <c r="BC237" s="46" t="n">
        <f aca="false">ROUND(SUMIF(AA230:AA235,"=82527266",FR230:FR235),2)</f>
        <v>0</v>
      </c>
      <c r="BD237" s="46" t="n">
        <f aca="false">ROUND(SUMIF(AA230:AA235,"=82527266",GL230:GL235),2)</f>
        <v>0</v>
      </c>
      <c r="BE237" s="46" t="n">
        <f aca="false">ROUND(SUMIF(AA230:AA235,"=82527266",GM230:GM235),2)</f>
        <v>334309.59</v>
      </c>
      <c r="BF237" s="46" t="n">
        <f aca="false">ROUND(SUMIF(AA230:AA235,"=82527266",GN230:GN235),2)</f>
        <v>292793.32</v>
      </c>
      <c r="BG237" s="46" t="n">
        <f aca="false">ROUND(SUMIF(AA230:AA235,"=82527266",GO230:GO235),2)</f>
        <v>0</v>
      </c>
      <c r="BH237" s="46" t="n">
        <f aca="false">ROUND(SUMIF(AA230:AA235,"=82527266",GP230:GP235),2)</f>
        <v>41516.27</v>
      </c>
      <c r="BI237" s="46" t="n">
        <f aca="false">AC237-BB237</f>
        <v>108989.7</v>
      </c>
      <c r="BJ237" s="46" t="n">
        <f aca="false">AC237-BC237</f>
        <v>108989.7</v>
      </c>
      <c r="BK237" s="46" t="n">
        <f aca="false">BB237-BD237</f>
        <v>0</v>
      </c>
      <c r="BL237" s="46" t="n">
        <f aca="false">AC237-BB237-BC237+BD237</f>
        <v>108989.7</v>
      </c>
      <c r="BM237" s="46" t="n">
        <f aca="false">BC237-BD237</f>
        <v>0</v>
      </c>
      <c r="BN237" s="46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 t="n">
        <v>0</v>
      </c>
    </row>
    <row r="239" customFormat="false" ht="12.75" hidden="false" customHeight="false" outlineLevel="0" collapsed="false">
      <c r="A239" s="48" t="n">
        <v>50</v>
      </c>
      <c r="B239" s="48" t="n">
        <v>0</v>
      </c>
      <c r="C239" s="48" t="n">
        <v>0</v>
      </c>
      <c r="D239" s="48" t="n">
        <v>1</v>
      </c>
      <c r="E239" s="48" t="n">
        <v>201</v>
      </c>
      <c r="F239" s="48" t="n">
        <f aca="false">ROUND(Source!O237,O239)</f>
        <v>331484.08</v>
      </c>
      <c r="G239" s="48" t="s">
        <v>152</v>
      </c>
      <c r="H239" s="48" t="s">
        <v>153</v>
      </c>
      <c r="I239" s="48"/>
      <c r="J239" s="48"/>
      <c r="K239" s="48" t="n">
        <v>201</v>
      </c>
      <c r="L239" s="48" t="n">
        <v>1</v>
      </c>
      <c r="M239" s="48" t="n">
        <v>3</v>
      </c>
      <c r="N239" s="48"/>
      <c r="O239" s="48" t="n">
        <v>2</v>
      </c>
      <c r="P239" s="48"/>
    </row>
    <row r="240" customFormat="false" ht="12.75" hidden="false" customHeight="false" outlineLevel="0" collapsed="false">
      <c r="A240" s="48" t="n">
        <v>50</v>
      </c>
      <c r="B240" s="48" t="n">
        <v>0</v>
      </c>
      <c r="C240" s="48" t="n">
        <v>0</v>
      </c>
      <c r="D240" s="48" t="n">
        <v>1</v>
      </c>
      <c r="E240" s="48" t="n">
        <v>202</v>
      </c>
      <c r="F240" s="48" t="n">
        <f aca="false">ROUND(Source!P237,O240)</f>
        <v>108989.7</v>
      </c>
      <c r="G240" s="48" t="s">
        <v>154</v>
      </c>
      <c r="H240" s="48" t="s">
        <v>155</v>
      </c>
      <c r="I240" s="48"/>
      <c r="J240" s="48"/>
      <c r="K240" s="48" t="n">
        <v>202</v>
      </c>
      <c r="L240" s="48" t="n">
        <v>2</v>
      </c>
      <c r="M240" s="48" t="n">
        <v>3</v>
      </c>
      <c r="N240" s="48"/>
      <c r="O240" s="48" t="n">
        <v>2</v>
      </c>
      <c r="P240" s="48"/>
    </row>
    <row r="241" customFormat="false" ht="12.75" hidden="false" customHeight="false" outlineLevel="0" collapsed="false">
      <c r="A241" s="48" t="n">
        <v>50</v>
      </c>
      <c r="B241" s="48" t="n">
        <v>0</v>
      </c>
      <c r="C241" s="48" t="n">
        <v>0</v>
      </c>
      <c r="D241" s="48" t="n">
        <v>1</v>
      </c>
      <c r="E241" s="48" t="n">
        <v>222</v>
      </c>
      <c r="F241" s="48" t="n">
        <f aca="false">ROUND(Source!AO237,O241)</f>
        <v>0</v>
      </c>
      <c r="G241" s="48" t="s">
        <v>156</v>
      </c>
      <c r="H241" s="48" t="s">
        <v>157</v>
      </c>
      <c r="I241" s="48"/>
      <c r="J241" s="48"/>
      <c r="K241" s="48" t="n">
        <v>222</v>
      </c>
      <c r="L241" s="48" t="n">
        <v>3</v>
      </c>
      <c r="M241" s="48" t="n">
        <v>3</v>
      </c>
      <c r="N241" s="48"/>
      <c r="O241" s="48" t="n">
        <v>2</v>
      </c>
      <c r="P241" s="48"/>
    </row>
    <row r="242" customFormat="false" ht="12.75" hidden="false" customHeight="false" outlineLevel="0" collapsed="false">
      <c r="A242" s="48" t="n">
        <v>50</v>
      </c>
      <c r="B242" s="48" t="n">
        <v>0</v>
      </c>
      <c r="C242" s="48" t="n">
        <v>0</v>
      </c>
      <c r="D242" s="48" t="n">
        <v>1</v>
      </c>
      <c r="E242" s="48" t="n">
        <v>225</v>
      </c>
      <c r="F242" s="48" t="n">
        <f aca="false">ROUND(Source!AV237,O242)</f>
        <v>108989.7</v>
      </c>
      <c r="G242" s="48" t="s">
        <v>158</v>
      </c>
      <c r="H242" s="48" t="s">
        <v>159</v>
      </c>
      <c r="I242" s="48"/>
      <c r="J242" s="48"/>
      <c r="K242" s="48" t="n">
        <v>225</v>
      </c>
      <c r="L242" s="48" t="n">
        <v>4</v>
      </c>
      <c r="M242" s="48" t="n">
        <v>3</v>
      </c>
      <c r="N242" s="48"/>
      <c r="O242" s="48" t="n">
        <v>2</v>
      </c>
      <c r="P242" s="48"/>
    </row>
    <row r="243" customFormat="false" ht="12.75" hidden="false" customHeight="false" outlineLevel="0" collapsed="false">
      <c r="A243" s="48" t="n">
        <v>50</v>
      </c>
      <c r="B243" s="48" t="n">
        <v>0</v>
      </c>
      <c r="C243" s="48" t="n">
        <v>0</v>
      </c>
      <c r="D243" s="48" t="n">
        <v>1</v>
      </c>
      <c r="E243" s="48" t="n">
        <v>226</v>
      </c>
      <c r="F243" s="48" t="n">
        <f aca="false">ROUND(Source!AW237,O243)</f>
        <v>108989.7</v>
      </c>
      <c r="G243" s="48" t="s">
        <v>160</v>
      </c>
      <c r="H243" s="48" t="s">
        <v>161</v>
      </c>
      <c r="I243" s="48"/>
      <c r="J243" s="48"/>
      <c r="K243" s="48" t="n">
        <v>226</v>
      </c>
      <c r="L243" s="48" t="n">
        <v>5</v>
      </c>
      <c r="M243" s="48" t="n">
        <v>3</v>
      </c>
      <c r="N243" s="48"/>
      <c r="O243" s="48" t="n">
        <v>2</v>
      </c>
      <c r="P243" s="48"/>
    </row>
    <row r="244" customFormat="false" ht="12.75" hidden="false" customHeight="false" outlineLevel="0" collapsed="false">
      <c r="A244" s="48" t="n">
        <v>50</v>
      </c>
      <c r="B244" s="48" t="n">
        <v>0</v>
      </c>
      <c r="C244" s="48" t="n">
        <v>0</v>
      </c>
      <c r="D244" s="48" t="n">
        <v>1</v>
      </c>
      <c r="E244" s="48" t="n">
        <v>227</v>
      </c>
      <c r="F244" s="48" t="n">
        <f aca="false">ROUND(Source!AX237,O244)</f>
        <v>0</v>
      </c>
      <c r="G244" s="48" t="s">
        <v>162</v>
      </c>
      <c r="H244" s="48" t="s">
        <v>163</v>
      </c>
      <c r="I244" s="48"/>
      <c r="J244" s="48"/>
      <c r="K244" s="48" t="n">
        <v>227</v>
      </c>
      <c r="L244" s="48" t="n">
        <v>6</v>
      </c>
      <c r="M244" s="48" t="n">
        <v>3</v>
      </c>
      <c r="N244" s="48"/>
      <c r="O244" s="48" t="n">
        <v>2</v>
      </c>
      <c r="P244" s="48"/>
    </row>
    <row r="245" customFormat="false" ht="12.75" hidden="false" customHeight="false" outlineLevel="0" collapsed="false">
      <c r="A245" s="48" t="n">
        <v>50</v>
      </c>
      <c r="B245" s="48" t="n">
        <v>0</v>
      </c>
      <c r="C245" s="48" t="n">
        <v>0</v>
      </c>
      <c r="D245" s="48" t="n">
        <v>1</v>
      </c>
      <c r="E245" s="48" t="n">
        <v>228</v>
      </c>
      <c r="F245" s="48" t="n">
        <f aca="false">ROUND(Source!AY237,O245)</f>
        <v>108989.7</v>
      </c>
      <c r="G245" s="48" t="s">
        <v>164</v>
      </c>
      <c r="H245" s="48" t="s">
        <v>165</v>
      </c>
      <c r="I245" s="48"/>
      <c r="J245" s="48"/>
      <c r="K245" s="48" t="n">
        <v>228</v>
      </c>
      <c r="L245" s="48" t="n">
        <v>7</v>
      </c>
      <c r="M245" s="48" t="n">
        <v>3</v>
      </c>
      <c r="N245" s="48"/>
      <c r="O245" s="48" t="n">
        <v>2</v>
      </c>
      <c r="P245" s="48"/>
    </row>
    <row r="246" customFormat="false" ht="12.75" hidden="false" customHeight="false" outlineLevel="0" collapsed="false">
      <c r="A246" s="48" t="n">
        <v>50</v>
      </c>
      <c r="B246" s="48" t="n">
        <v>0</v>
      </c>
      <c r="C246" s="48" t="n">
        <v>0</v>
      </c>
      <c r="D246" s="48" t="n">
        <v>1</v>
      </c>
      <c r="E246" s="48" t="n">
        <v>216</v>
      </c>
      <c r="F246" s="48" t="n">
        <f aca="false">ROUND(Source!AP237,O246)</f>
        <v>0</v>
      </c>
      <c r="G246" s="48" t="s">
        <v>166</v>
      </c>
      <c r="H246" s="48" t="s">
        <v>167</v>
      </c>
      <c r="I246" s="48"/>
      <c r="J246" s="48"/>
      <c r="K246" s="48" t="n">
        <v>216</v>
      </c>
      <c r="L246" s="48" t="n">
        <v>8</v>
      </c>
      <c r="M246" s="48" t="n">
        <v>3</v>
      </c>
      <c r="N246" s="48"/>
      <c r="O246" s="48" t="n">
        <v>2</v>
      </c>
      <c r="P246" s="48"/>
    </row>
    <row r="247" customFormat="false" ht="12.75" hidden="false" customHeight="false" outlineLevel="0" collapsed="false">
      <c r="A247" s="48" t="n">
        <v>50</v>
      </c>
      <c r="B247" s="48" t="n">
        <v>0</v>
      </c>
      <c r="C247" s="48" t="n">
        <v>0</v>
      </c>
      <c r="D247" s="48" t="n">
        <v>1</v>
      </c>
      <c r="E247" s="48" t="n">
        <v>223</v>
      </c>
      <c r="F247" s="48" t="n">
        <f aca="false">ROUND(Source!AQ237,O247)</f>
        <v>0</v>
      </c>
      <c r="G247" s="48" t="s">
        <v>168</v>
      </c>
      <c r="H247" s="48" t="s">
        <v>169</v>
      </c>
      <c r="I247" s="48"/>
      <c r="J247" s="48"/>
      <c r="K247" s="48" t="n">
        <v>223</v>
      </c>
      <c r="L247" s="48" t="n">
        <v>9</v>
      </c>
      <c r="M247" s="48" t="n">
        <v>3</v>
      </c>
      <c r="N247" s="48"/>
      <c r="O247" s="48" t="n">
        <v>2</v>
      </c>
      <c r="P247" s="48"/>
    </row>
    <row r="248" customFormat="false" ht="12.75" hidden="false" customHeight="false" outlineLevel="0" collapsed="false">
      <c r="A248" s="48" t="n">
        <v>50</v>
      </c>
      <c r="B248" s="48" t="n">
        <v>0</v>
      </c>
      <c r="C248" s="48" t="n">
        <v>0</v>
      </c>
      <c r="D248" s="48" t="n">
        <v>1</v>
      </c>
      <c r="E248" s="48" t="n">
        <v>229</v>
      </c>
      <c r="F248" s="48" t="n">
        <f aca="false">ROUND(Source!AZ237,O248)</f>
        <v>0</v>
      </c>
      <c r="G248" s="48" t="s">
        <v>170</v>
      </c>
      <c r="H248" s="48" t="s">
        <v>171</v>
      </c>
      <c r="I248" s="48"/>
      <c r="J248" s="48"/>
      <c r="K248" s="48" t="n">
        <v>229</v>
      </c>
      <c r="L248" s="48" t="n">
        <v>10</v>
      </c>
      <c r="M248" s="48" t="n">
        <v>3</v>
      </c>
      <c r="N248" s="48"/>
      <c r="O248" s="48" t="n">
        <v>2</v>
      </c>
      <c r="P248" s="48"/>
    </row>
    <row r="249" customFormat="false" ht="12.75" hidden="false" customHeight="false" outlineLevel="0" collapsed="false">
      <c r="A249" s="48" t="n">
        <v>50</v>
      </c>
      <c r="B249" s="48" t="n">
        <v>0</v>
      </c>
      <c r="C249" s="48" t="n">
        <v>0</v>
      </c>
      <c r="D249" s="48" t="n">
        <v>1</v>
      </c>
      <c r="E249" s="48" t="n">
        <v>203</v>
      </c>
      <c r="F249" s="48" t="n">
        <f aca="false">ROUND(Source!Q237,O249)</f>
        <v>140223.17</v>
      </c>
      <c r="G249" s="48" t="s">
        <v>172</v>
      </c>
      <c r="H249" s="48" t="s">
        <v>173</v>
      </c>
      <c r="I249" s="48"/>
      <c r="J249" s="48"/>
      <c r="K249" s="48" t="n">
        <v>203</v>
      </c>
      <c r="L249" s="48" t="n">
        <v>11</v>
      </c>
      <c r="M249" s="48" t="n">
        <v>3</v>
      </c>
      <c r="N249" s="48"/>
      <c r="O249" s="48" t="n">
        <v>2</v>
      </c>
      <c r="P249" s="48"/>
    </row>
    <row r="250" customFormat="false" ht="12.75" hidden="false" customHeight="false" outlineLevel="0" collapsed="false">
      <c r="A250" s="48" t="n">
        <v>50</v>
      </c>
      <c r="B250" s="48" t="n">
        <v>0</v>
      </c>
      <c r="C250" s="48" t="n">
        <v>0</v>
      </c>
      <c r="D250" s="48" t="n">
        <v>1</v>
      </c>
      <c r="E250" s="48" t="n">
        <v>204</v>
      </c>
      <c r="F250" s="48" t="n">
        <f aca="false">ROUND(Source!R237,O250)</f>
        <v>1551.15</v>
      </c>
      <c r="G250" s="48" t="s">
        <v>174</v>
      </c>
      <c r="H250" s="48" t="s">
        <v>175</v>
      </c>
      <c r="I250" s="48"/>
      <c r="J250" s="48"/>
      <c r="K250" s="48" t="n">
        <v>204</v>
      </c>
      <c r="L250" s="48" t="n">
        <v>12</v>
      </c>
      <c r="M250" s="48" t="n">
        <v>3</v>
      </c>
      <c r="N250" s="48"/>
      <c r="O250" s="48" t="n">
        <v>2</v>
      </c>
      <c r="P250" s="48"/>
    </row>
    <row r="251" customFormat="false" ht="12.75" hidden="false" customHeight="false" outlineLevel="0" collapsed="false">
      <c r="A251" s="48" t="n">
        <v>50</v>
      </c>
      <c r="B251" s="48" t="n">
        <v>0</v>
      </c>
      <c r="C251" s="48" t="n">
        <v>0</v>
      </c>
      <c r="D251" s="48" t="n">
        <v>1</v>
      </c>
      <c r="E251" s="48" t="n">
        <v>205</v>
      </c>
      <c r="F251" s="48" t="n">
        <f aca="false">ROUND(Source!S237,O251)</f>
        <v>82271.21</v>
      </c>
      <c r="G251" s="48" t="s">
        <v>176</v>
      </c>
      <c r="H251" s="48" t="s">
        <v>177</v>
      </c>
      <c r="I251" s="48"/>
      <c r="J251" s="48"/>
      <c r="K251" s="48" t="n">
        <v>205</v>
      </c>
      <c r="L251" s="48" t="n">
        <v>13</v>
      </c>
      <c r="M251" s="48" t="n">
        <v>3</v>
      </c>
      <c r="N251" s="48"/>
      <c r="O251" s="48" t="n">
        <v>2</v>
      </c>
      <c r="P251" s="48"/>
    </row>
    <row r="252" customFormat="false" ht="12.75" hidden="false" customHeight="false" outlineLevel="0" collapsed="false">
      <c r="A252" s="48" t="n">
        <v>50</v>
      </c>
      <c r="B252" s="48" t="n">
        <v>0</v>
      </c>
      <c r="C252" s="48" t="n">
        <v>0</v>
      </c>
      <c r="D252" s="48" t="n">
        <v>1</v>
      </c>
      <c r="E252" s="48" t="n">
        <v>214</v>
      </c>
      <c r="F252" s="48" t="n">
        <f aca="false">ROUND(Source!AS237,O252)</f>
        <v>292793.32</v>
      </c>
      <c r="G252" s="48" t="s">
        <v>178</v>
      </c>
      <c r="H252" s="48" t="s">
        <v>179</v>
      </c>
      <c r="I252" s="48"/>
      <c r="J252" s="48"/>
      <c r="K252" s="48" t="n">
        <v>214</v>
      </c>
      <c r="L252" s="48" t="n">
        <v>14</v>
      </c>
      <c r="M252" s="48" t="n">
        <v>3</v>
      </c>
      <c r="N252" s="48"/>
      <c r="O252" s="48" t="n">
        <v>2</v>
      </c>
      <c r="P252" s="48"/>
    </row>
    <row r="253" customFormat="false" ht="12.75" hidden="false" customHeight="false" outlineLevel="0" collapsed="false">
      <c r="A253" s="48" t="n">
        <v>50</v>
      </c>
      <c r="B253" s="48" t="n">
        <v>0</v>
      </c>
      <c r="C253" s="48" t="n">
        <v>0</v>
      </c>
      <c r="D253" s="48" t="n">
        <v>1</v>
      </c>
      <c r="E253" s="48" t="n">
        <v>215</v>
      </c>
      <c r="F253" s="48" t="n">
        <f aca="false">ROUND(Source!AT237,O253)</f>
        <v>0</v>
      </c>
      <c r="G253" s="48" t="s">
        <v>180</v>
      </c>
      <c r="H253" s="48" t="s">
        <v>181</v>
      </c>
      <c r="I253" s="48"/>
      <c r="J253" s="48"/>
      <c r="K253" s="48" t="n">
        <v>215</v>
      </c>
      <c r="L253" s="48" t="n">
        <v>15</v>
      </c>
      <c r="M253" s="48" t="n">
        <v>3</v>
      </c>
      <c r="N253" s="48"/>
      <c r="O253" s="48" t="n">
        <v>2</v>
      </c>
      <c r="P253" s="48"/>
    </row>
    <row r="254" customFormat="false" ht="12.75" hidden="false" customHeight="false" outlineLevel="0" collapsed="false">
      <c r="A254" s="48" t="n">
        <v>50</v>
      </c>
      <c r="B254" s="48" t="n">
        <v>0</v>
      </c>
      <c r="C254" s="48" t="n">
        <v>0</v>
      </c>
      <c r="D254" s="48" t="n">
        <v>1</v>
      </c>
      <c r="E254" s="48" t="n">
        <v>217</v>
      </c>
      <c r="F254" s="48" t="n">
        <f aca="false">ROUND(Source!AU237,O254)</f>
        <v>41516.27</v>
      </c>
      <c r="G254" s="48" t="s">
        <v>49</v>
      </c>
      <c r="H254" s="48" t="s">
        <v>182</v>
      </c>
      <c r="I254" s="48"/>
      <c r="J254" s="48"/>
      <c r="K254" s="48" t="n">
        <v>217</v>
      </c>
      <c r="L254" s="48" t="n">
        <v>16</v>
      </c>
      <c r="M254" s="48" t="n">
        <v>3</v>
      </c>
      <c r="N254" s="48"/>
      <c r="O254" s="48" t="n">
        <v>2</v>
      </c>
      <c r="P254" s="48"/>
    </row>
    <row r="255" customFormat="false" ht="12.75" hidden="false" customHeight="false" outlineLevel="0" collapsed="false">
      <c r="A255" s="48" t="n">
        <v>50</v>
      </c>
      <c r="B255" s="48" t="n">
        <v>0</v>
      </c>
      <c r="C255" s="48" t="n">
        <v>0</v>
      </c>
      <c r="D255" s="48" t="n">
        <v>1</v>
      </c>
      <c r="E255" s="48" t="n">
        <v>206</v>
      </c>
      <c r="F255" s="48" t="n">
        <f aca="false">ROUND(Source!T237,O255)</f>
        <v>0</v>
      </c>
      <c r="G255" s="48" t="s">
        <v>183</v>
      </c>
      <c r="H255" s="48" t="s">
        <v>184</v>
      </c>
      <c r="I255" s="48"/>
      <c r="J255" s="48"/>
      <c r="K255" s="48" t="n">
        <v>206</v>
      </c>
      <c r="L255" s="48" t="n">
        <v>17</v>
      </c>
      <c r="M255" s="48" t="n">
        <v>3</v>
      </c>
      <c r="N255" s="48"/>
      <c r="O255" s="48" t="n">
        <v>2</v>
      </c>
      <c r="P255" s="48"/>
    </row>
    <row r="256" customFormat="false" ht="12.75" hidden="false" customHeight="false" outlineLevel="0" collapsed="false">
      <c r="A256" s="48" t="n">
        <v>50</v>
      </c>
      <c r="B256" s="48" t="n">
        <v>0</v>
      </c>
      <c r="C256" s="48" t="n">
        <v>0</v>
      </c>
      <c r="D256" s="48" t="n">
        <v>1</v>
      </c>
      <c r="E256" s="48" t="n">
        <v>207</v>
      </c>
      <c r="F256" s="48" t="n">
        <f aca="false">Source!U237</f>
        <v>0.88334352</v>
      </c>
      <c r="G256" s="48" t="s">
        <v>185</v>
      </c>
      <c r="H256" s="48" t="s">
        <v>186</v>
      </c>
      <c r="I256" s="48"/>
      <c r="J256" s="48"/>
      <c r="K256" s="48" t="n">
        <v>207</v>
      </c>
      <c r="L256" s="48" t="n">
        <v>18</v>
      </c>
      <c r="M256" s="48" t="n">
        <v>3</v>
      </c>
      <c r="N256" s="48"/>
      <c r="O256" s="48" t="n">
        <v>-1</v>
      </c>
      <c r="P256" s="48"/>
    </row>
    <row r="257" customFormat="false" ht="12.75" hidden="false" customHeight="false" outlineLevel="0" collapsed="false">
      <c r="A257" s="48" t="n">
        <v>50</v>
      </c>
      <c r="B257" s="48" t="n">
        <v>0</v>
      </c>
      <c r="C257" s="48" t="n">
        <v>0</v>
      </c>
      <c r="D257" s="48" t="n">
        <v>1</v>
      </c>
      <c r="E257" s="48" t="n">
        <v>208</v>
      </c>
      <c r="F257" s="48" t="n">
        <f aca="false">Source!V237</f>
        <v>0</v>
      </c>
      <c r="G257" s="48" t="s">
        <v>187</v>
      </c>
      <c r="H257" s="48" t="s">
        <v>188</v>
      </c>
      <c r="I257" s="48"/>
      <c r="J257" s="48"/>
      <c r="K257" s="48" t="n">
        <v>208</v>
      </c>
      <c r="L257" s="48" t="n">
        <v>19</v>
      </c>
      <c r="M257" s="48" t="n">
        <v>3</v>
      </c>
      <c r="N257" s="48"/>
      <c r="O257" s="48" t="n">
        <v>-1</v>
      </c>
      <c r="P257" s="48"/>
    </row>
    <row r="258" customFormat="false" ht="12.75" hidden="false" customHeight="false" outlineLevel="0" collapsed="false">
      <c r="A258" s="48" t="n">
        <v>50</v>
      </c>
      <c r="B258" s="48" t="n">
        <v>0</v>
      </c>
      <c r="C258" s="48" t="n">
        <v>0</v>
      </c>
      <c r="D258" s="48" t="n">
        <v>1</v>
      </c>
      <c r="E258" s="48" t="n">
        <v>209</v>
      </c>
      <c r="F258" s="48" t="n">
        <f aca="false">ROUND(Source!W237,O258)</f>
        <v>53.7</v>
      </c>
      <c r="G258" s="48" t="s">
        <v>189</v>
      </c>
      <c r="H258" s="48" t="s">
        <v>190</v>
      </c>
      <c r="I258" s="48"/>
      <c r="J258" s="48"/>
      <c r="K258" s="48" t="n">
        <v>209</v>
      </c>
      <c r="L258" s="48" t="n">
        <v>20</v>
      </c>
      <c r="M258" s="48" t="n">
        <v>3</v>
      </c>
      <c r="N258" s="48"/>
      <c r="O258" s="48" t="n">
        <v>2</v>
      </c>
      <c r="P258" s="48"/>
    </row>
    <row r="259" customFormat="false" ht="12.75" hidden="false" customHeight="false" outlineLevel="0" collapsed="false">
      <c r="A259" s="48" t="n">
        <v>50</v>
      </c>
      <c r="B259" s="48" t="n">
        <v>0</v>
      </c>
      <c r="C259" s="48" t="n">
        <v>0</v>
      </c>
      <c r="D259" s="48" t="n">
        <v>1</v>
      </c>
      <c r="E259" s="48" t="n">
        <v>210</v>
      </c>
      <c r="F259" s="48" t="n">
        <f aca="false">ROUND(Source!X237,O259)</f>
        <v>151.02</v>
      </c>
      <c r="G259" s="48" t="s">
        <v>191</v>
      </c>
      <c r="H259" s="48" t="s">
        <v>192</v>
      </c>
      <c r="I259" s="48"/>
      <c r="J259" s="48"/>
      <c r="K259" s="48" t="n">
        <v>210</v>
      </c>
      <c r="L259" s="48" t="n">
        <v>21</v>
      </c>
      <c r="M259" s="48" t="n">
        <v>3</v>
      </c>
      <c r="N259" s="48"/>
      <c r="O259" s="48" t="n">
        <v>2</v>
      </c>
      <c r="P259" s="48"/>
    </row>
    <row r="260" customFormat="false" ht="12.75" hidden="false" customHeight="false" outlineLevel="0" collapsed="false">
      <c r="A260" s="48" t="n">
        <v>50</v>
      </c>
      <c r="B260" s="48" t="n">
        <v>0</v>
      </c>
      <c r="C260" s="48" t="n">
        <v>0</v>
      </c>
      <c r="D260" s="48" t="n">
        <v>1</v>
      </c>
      <c r="E260" s="48" t="n">
        <v>211</v>
      </c>
      <c r="F260" s="48" t="n">
        <f aca="false">ROUND(Source!Y237,O260)</f>
        <v>84.07</v>
      </c>
      <c r="G260" s="48" t="s">
        <v>193</v>
      </c>
      <c r="H260" s="48" t="s">
        <v>194</v>
      </c>
      <c r="I260" s="48"/>
      <c r="J260" s="48"/>
      <c r="K260" s="48" t="n">
        <v>211</v>
      </c>
      <c r="L260" s="48" t="n">
        <v>22</v>
      </c>
      <c r="M260" s="48" t="n">
        <v>3</v>
      </c>
      <c r="N260" s="48"/>
      <c r="O260" s="48" t="n">
        <v>2</v>
      </c>
      <c r="P260" s="48"/>
    </row>
    <row r="261" customFormat="false" ht="12.75" hidden="false" customHeight="false" outlineLevel="0" collapsed="false">
      <c r="A261" s="48" t="n">
        <v>50</v>
      </c>
      <c r="B261" s="48" t="n">
        <v>0</v>
      </c>
      <c r="C261" s="48" t="n">
        <v>0</v>
      </c>
      <c r="D261" s="48" t="n">
        <v>1</v>
      </c>
      <c r="E261" s="48" t="n">
        <v>224</v>
      </c>
      <c r="F261" s="48" t="n">
        <f aca="false">ROUND(Source!AR237,O261)</f>
        <v>334309.59</v>
      </c>
      <c r="G261" s="48" t="s">
        <v>195</v>
      </c>
      <c r="H261" s="48" t="s">
        <v>196</v>
      </c>
      <c r="I261" s="48"/>
      <c r="J261" s="48"/>
      <c r="K261" s="48" t="n">
        <v>224</v>
      </c>
      <c r="L261" s="48" t="n">
        <v>23</v>
      </c>
      <c r="M261" s="48" t="n">
        <v>3</v>
      </c>
      <c r="N261" s="48"/>
      <c r="O261" s="48" t="n">
        <v>2</v>
      </c>
      <c r="P261" s="48"/>
    </row>
    <row r="263" customFormat="false" ht="12.75" hidden="false" customHeight="false" outlineLevel="0" collapsed="false">
      <c r="A263" s="45" t="n">
        <v>4</v>
      </c>
      <c r="B263" s="45" t="n">
        <v>1</v>
      </c>
      <c r="C263" s="45"/>
      <c r="D263" s="45" t="n">
        <f aca="false">ROW(A275)</f>
        <v>275</v>
      </c>
      <c r="E263" s="45"/>
      <c r="F263" s="45" t="s">
        <v>75</v>
      </c>
      <c r="G263" s="45" t="s">
        <v>277</v>
      </c>
      <c r="H263" s="45"/>
      <c r="I263" s="45" t="n">
        <v>0</v>
      </c>
      <c r="J263" s="45"/>
      <c r="K263" s="45" t="n">
        <v>0</v>
      </c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 t="n">
        <v>0</v>
      </c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  <c r="BI263" s="45"/>
      <c r="BJ263" s="45"/>
      <c r="BK263" s="45"/>
      <c r="BL263" s="45"/>
      <c r="BM263" s="45"/>
      <c r="BN263" s="45"/>
      <c r="BO263" s="45"/>
      <c r="BP263" s="45"/>
      <c r="BQ263" s="45"/>
      <c r="BR263" s="45"/>
      <c r="BS263" s="45"/>
      <c r="BT263" s="45"/>
      <c r="BU263" s="45"/>
      <c r="BV263" s="45"/>
      <c r="BW263" s="45"/>
      <c r="BX263" s="45" t="n">
        <v>0</v>
      </c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 t="n">
        <v>0</v>
      </c>
    </row>
    <row r="265" customFormat="false" ht="12.75" hidden="false" customHeight="false" outlineLevel="0" collapsed="false">
      <c r="A265" s="46" t="n">
        <v>52</v>
      </c>
      <c r="B265" s="46" t="n">
        <f aca="false">B275</f>
        <v>1</v>
      </c>
      <c r="C265" s="46" t="n">
        <f aca="false">C275</f>
        <v>4</v>
      </c>
      <c r="D265" s="46" t="n">
        <f aca="false">D275</f>
        <v>263</v>
      </c>
      <c r="E265" s="46" t="n">
        <f aca="false">E275</f>
        <v>0</v>
      </c>
      <c r="F265" s="46" t="str">
        <f aca="false">F275</f>
        <v>Новый раздел</v>
      </c>
      <c r="G265" s="46" t="str">
        <f aca="false">G275</f>
        <v>Байпас 2ду500</v>
      </c>
      <c r="H265" s="46"/>
      <c r="I265" s="46"/>
      <c r="J265" s="46"/>
      <c r="K265" s="46"/>
      <c r="L265" s="46"/>
      <c r="M265" s="46"/>
      <c r="N265" s="46"/>
      <c r="O265" s="46" t="n">
        <f aca="false">O275</f>
        <v>678588.63</v>
      </c>
      <c r="P265" s="46" t="n">
        <f aca="false">P275</f>
        <v>265545.6</v>
      </c>
      <c r="Q265" s="46" t="n">
        <f aca="false">Q275</f>
        <v>65652.52</v>
      </c>
      <c r="R265" s="46" t="n">
        <f aca="false">R275</f>
        <v>4648.61</v>
      </c>
      <c r="S265" s="46" t="n">
        <f aca="false">S275</f>
        <v>347390.51</v>
      </c>
      <c r="T265" s="46" t="n">
        <f aca="false">T275</f>
        <v>0</v>
      </c>
      <c r="U265" s="46" t="n">
        <f aca="false">U275</f>
        <v>191.317935023</v>
      </c>
      <c r="V265" s="46" t="n">
        <f aca="false">V275</f>
        <v>0</v>
      </c>
      <c r="W265" s="46" t="n">
        <f aca="false">W275</f>
        <v>0</v>
      </c>
      <c r="X265" s="46" t="n">
        <f aca="false">X275</f>
        <v>38244.02</v>
      </c>
      <c r="Y265" s="46" t="n">
        <f aca="false">Y275</f>
        <v>19739.52</v>
      </c>
      <c r="Z265" s="46" t="n">
        <f aca="false">Z275</f>
        <v>0</v>
      </c>
      <c r="AA265" s="46" t="n">
        <f aca="false">AA275</f>
        <v>0</v>
      </c>
      <c r="AB265" s="46" t="n">
        <f aca="false">AB275</f>
        <v>678588.63</v>
      </c>
      <c r="AC265" s="46" t="n">
        <f aca="false">AC275</f>
        <v>265545.6</v>
      </c>
      <c r="AD265" s="46" t="n">
        <f aca="false">AD275</f>
        <v>65652.52</v>
      </c>
      <c r="AE265" s="46" t="n">
        <f aca="false">AE275</f>
        <v>4648.61</v>
      </c>
      <c r="AF265" s="46" t="n">
        <f aca="false">AF275</f>
        <v>347390.51</v>
      </c>
      <c r="AG265" s="46" t="n">
        <f aca="false">AG275</f>
        <v>0</v>
      </c>
      <c r="AH265" s="46" t="n">
        <f aca="false">AH275</f>
        <v>191.317935023</v>
      </c>
      <c r="AI265" s="46" t="n">
        <f aca="false">AI275</f>
        <v>0</v>
      </c>
      <c r="AJ265" s="46" t="n">
        <f aca="false">AJ275</f>
        <v>0</v>
      </c>
      <c r="AK265" s="46" t="n">
        <f aca="false">AK275</f>
        <v>38244.02</v>
      </c>
      <c r="AL265" s="46" t="n">
        <f aca="false">AL275</f>
        <v>19739.52</v>
      </c>
      <c r="AM265" s="46" t="n">
        <f aca="false">AM275</f>
        <v>0</v>
      </c>
      <c r="AN265" s="46" t="n">
        <f aca="false">AN275</f>
        <v>0</v>
      </c>
      <c r="AO265" s="46" t="n">
        <f aca="false">AO275</f>
        <v>0</v>
      </c>
      <c r="AP265" s="46" t="n">
        <f aca="false">AP275</f>
        <v>0</v>
      </c>
      <c r="AQ265" s="46" t="n">
        <f aca="false">AQ275</f>
        <v>0</v>
      </c>
      <c r="AR265" s="46" t="n">
        <f aca="false">AR275</f>
        <v>744335.35</v>
      </c>
      <c r="AS265" s="46" t="n">
        <f aca="false">AS275</f>
        <v>741356.59</v>
      </c>
      <c r="AT265" s="46" t="n">
        <f aca="false">AT275</f>
        <v>0</v>
      </c>
      <c r="AU265" s="46" t="n">
        <f aca="false">AU275</f>
        <v>2978.76</v>
      </c>
      <c r="AV265" s="46" t="n">
        <f aca="false">AV275</f>
        <v>265545.6</v>
      </c>
      <c r="AW265" s="46" t="n">
        <f aca="false">AW275</f>
        <v>265545.6</v>
      </c>
      <c r="AX265" s="46" t="n">
        <f aca="false">AX275</f>
        <v>0</v>
      </c>
      <c r="AY265" s="46" t="n">
        <f aca="false">AY275</f>
        <v>265545.6</v>
      </c>
      <c r="AZ265" s="46" t="n">
        <f aca="false">AZ275</f>
        <v>0</v>
      </c>
      <c r="BA265" s="46" t="n">
        <f aca="false">BA275</f>
        <v>0</v>
      </c>
      <c r="BB265" s="46" t="n">
        <f aca="false">BB275</f>
        <v>0</v>
      </c>
      <c r="BC265" s="46" t="n">
        <f aca="false">BC275</f>
        <v>0</v>
      </c>
      <c r="BD265" s="46" t="n">
        <f aca="false">BD275</f>
        <v>0</v>
      </c>
      <c r="BE265" s="46" t="n">
        <f aca="false">BE275</f>
        <v>744335.35</v>
      </c>
      <c r="BF265" s="46" t="n">
        <f aca="false">BF275</f>
        <v>741356.59</v>
      </c>
      <c r="BG265" s="46" t="n">
        <f aca="false">BG275</f>
        <v>0</v>
      </c>
      <c r="BH265" s="46" t="n">
        <f aca="false">BH275</f>
        <v>2978.76</v>
      </c>
      <c r="BI265" s="46" t="n">
        <f aca="false">BI275</f>
        <v>265545.6</v>
      </c>
      <c r="BJ265" s="46" t="n">
        <f aca="false">BJ275</f>
        <v>265545.6</v>
      </c>
      <c r="BK265" s="46" t="n">
        <f aca="false">BK275</f>
        <v>0</v>
      </c>
      <c r="BL265" s="46" t="n">
        <f aca="false">BL275</f>
        <v>265545.6</v>
      </c>
      <c r="BM265" s="46" t="n">
        <f aca="false">BM275</f>
        <v>0</v>
      </c>
      <c r="BN265" s="46" t="n">
        <f aca="false">BN275</f>
        <v>0</v>
      </c>
      <c r="BO265" s="47" t="n">
        <f aca="false">BO275</f>
        <v>0</v>
      </c>
      <c r="BP265" s="47" t="n">
        <f aca="false">BP275</f>
        <v>0</v>
      </c>
      <c r="BQ265" s="47" t="n">
        <f aca="false">BQ275</f>
        <v>0</v>
      </c>
      <c r="BR265" s="47" t="n">
        <f aca="false">BR275</f>
        <v>0</v>
      </c>
      <c r="BS265" s="47" t="n">
        <f aca="false">BS275</f>
        <v>0</v>
      </c>
      <c r="BT265" s="47" t="n">
        <f aca="false">BT275</f>
        <v>0</v>
      </c>
      <c r="BU265" s="47" t="n">
        <f aca="false">BU275</f>
        <v>0</v>
      </c>
      <c r="BV265" s="47" t="n">
        <f aca="false">BV275</f>
        <v>0</v>
      </c>
      <c r="BW265" s="47" t="n">
        <f aca="false">BW275</f>
        <v>0</v>
      </c>
      <c r="BX265" s="47" t="n">
        <f aca="false">BX275</f>
        <v>0</v>
      </c>
      <c r="BY265" s="47" t="n">
        <f aca="false">BY275</f>
        <v>0</v>
      </c>
      <c r="BZ265" s="47" t="n">
        <f aca="false">BZ275</f>
        <v>0</v>
      </c>
      <c r="CA265" s="47" t="n">
        <f aca="false">CA275</f>
        <v>0</v>
      </c>
      <c r="CB265" s="47" t="n">
        <f aca="false">CB275</f>
        <v>0</v>
      </c>
      <c r="CC265" s="47" t="n">
        <f aca="false">CC275</f>
        <v>0</v>
      </c>
      <c r="CD265" s="47" t="n">
        <f aca="false">CD275</f>
        <v>0</v>
      </c>
      <c r="CE265" s="47" t="n">
        <f aca="false">CE275</f>
        <v>0</v>
      </c>
      <c r="CF265" s="47" t="n">
        <f aca="false">CF275</f>
        <v>0</v>
      </c>
      <c r="CG265" s="47" t="n">
        <f aca="false">CG275</f>
        <v>0</v>
      </c>
      <c r="CH265" s="47" t="n">
        <f aca="false">CH275</f>
        <v>0</v>
      </c>
      <c r="CI265" s="47" t="n">
        <f aca="false">CI275</f>
        <v>0</v>
      </c>
      <c r="CJ265" s="47" t="n">
        <f aca="false">CJ275</f>
        <v>0</v>
      </c>
      <c r="CK265" s="47" t="n">
        <f aca="false">CK275</f>
        <v>0</v>
      </c>
      <c r="CL265" s="47" t="n">
        <f aca="false">CL275</f>
        <v>0</v>
      </c>
      <c r="CM265" s="47" t="n">
        <f aca="false">CM275</f>
        <v>0</v>
      </c>
      <c r="CN265" s="47" t="n">
        <f aca="false">CN275</f>
        <v>0</v>
      </c>
      <c r="CO265" s="47" t="n">
        <f aca="false">CO275</f>
        <v>0</v>
      </c>
      <c r="CP265" s="47" t="n">
        <f aca="false">CP275</f>
        <v>0</v>
      </c>
      <c r="CQ265" s="47" t="n">
        <f aca="false">CQ275</f>
        <v>0</v>
      </c>
      <c r="CR265" s="47" t="n">
        <f aca="false">CR275</f>
        <v>0</v>
      </c>
      <c r="CS265" s="47" t="n">
        <f aca="false">CS275</f>
        <v>0</v>
      </c>
      <c r="CT265" s="47" t="n">
        <f aca="false">CT275</f>
        <v>0</v>
      </c>
      <c r="CU265" s="47" t="n">
        <f aca="false">CU275</f>
        <v>0</v>
      </c>
      <c r="CV265" s="47" t="n">
        <f aca="false">CV275</f>
        <v>0</v>
      </c>
      <c r="CW265" s="47" t="n">
        <f aca="false">CW275</f>
        <v>0</v>
      </c>
      <c r="CX265" s="47" t="n">
        <f aca="false">CX275</f>
        <v>0</v>
      </c>
      <c r="CY265" s="47" t="n">
        <f aca="false">CY275</f>
        <v>0</v>
      </c>
      <c r="CZ265" s="47" t="n">
        <f aca="false">CZ275</f>
        <v>0</v>
      </c>
      <c r="DA265" s="47" t="n">
        <f aca="false">DA275</f>
        <v>0</v>
      </c>
      <c r="DB265" s="47" t="n">
        <f aca="false">DB275</f>
        <v>0</v>
      </c>
      <c r="DC265" s="47" t="n">
        <f aca="false">DC275</f>
        <v>0</v>
      </c>
      <c r="DD265" s="47" t="n">
        <f aca="false">DD275</f>
        <v>0</v>
      </c>
      <c r="DE265" s="47" t="n">
        <f aca="false">DE275</f>
        <v>0</v>
      </c>
      <c r="DF265" s="47" t="n">
        <f aca="false">DF275</f>
        <v>0</v>
      </c>
      <c r="DG265" s="47" t="n">
        <f aca="false">DG275</f>
        <v>0</v>
      </c>
      <c r="DH265" s="47" t="n">
        <f aca="false">DH275</f>
        <v>0</v>
      </c>
      <c r="DI265" s="47" t="n">
        <f aca="false">DI275</f>
        <v>0</v>
      </c>
      <c r="DJ265" s="47" t="n">
        <f aca="false">DJ275</f>
        <v>0</v>
      </c>
      <c r="DK265" s="47" t="n">
        <f aca="false">DK275</f>
        <v>0</v>
      </c>
      <c r="DL265" s="47" t="n">
        <f aca="false">DL275</f>
        <v>0</v>
      </c>
      <c r="DM265" s="47" t="n">
        <f aca="false">DM275</f>
        <v>0</v>
      </c>
      <c r="DN265" s="47" t="n">
        <f aca="false">DN275</f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E267" s="0" t="s">
        <v>278</v>
      </c>
      <c r="F267" s="0" t="s">
        <v>279</v>
      </c>
      <c r="G267" s="0" t="s">
        <v>280</v>
      </c>
      <c r="H267" s="0" t="s">
        <v>82</v>
      </c>
      <c r="I267" s="0" t="n">
        <v>20</v>
      </c>
      <c r="J267" s="0" t="n">
        <v>0</v>
      </c>
      <c r="O267" s="0" t="n">
        <f aca="false">ROUND(CP267,2)</f>
        <v>621936.35</v>
      </c>
      <c r="P267" s="0" t="n">
        <f aca="false">ROUND(CQ267*I267,2)</f>
        <v>265545.6</v>
      </c>
      <c r="Q267" s="0" t="n">
        <f aca="false">ROUND(CR267*I267,2)</f>
        <v>51287.24</v>
      </c>
      <c r="R267" s="0" t="n">
        <f aca="false">ROUND(CS267*I267,2)</f>
        <v>0</v>
      </c>
      <c r="S267" s="0" t="n">
        <f aca="false">ROUND(CT267*I267,2)</f>
        <v>305103.51</v>
      </c>
      <c r="T267" s="0" t="n">
        <f aca="false">ROUND(CU267*I267,2)</f>
        <v>0</v>
      </c>
      <c r="U267" s="0" t="n">
        <f aca="false">CV267*I267</f>
        <v>0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0</v>
      </c>
      <c r="Y267" s="0" t="n">
        <f aca="false">ROUND(CZ267,2)</f>
        <v>0</v>
      </c>
      <c r="AA267" s="0" t="n">
        <v>82527266</v>
      </c>
      <c r="AB267" s="0" t="n">
        <f aca="false">ROUND((AC267+AD267+AF267),2)</f>
        <v>4496.15</v>
      </c>
      <c r="AC267" s="0" t="n">
        <f aca="false">ROUND((ES267),2)</f>
        <v>3184</v>
      </c>
      <c r="AD267" s="0" t="n">
        <f aca="false">ROUND(((ET267*1.15)),2)</f>
        <v>246.1</v>
      </c>
      <c r="AE267" s="0" t="n">
        <f aca="false">ROUND(((EU267*1.15)),2)</f>
        <v>0</v>
      </c>
      <c r="AF267" s="0" t="n">
        <f aca="false">ROUND(((EV267*1.15)),2)</f>
        <v>1066.05</v>
      </c>
      <c r="AG267" s="0" t="n">
        <f aca="false">ROUND((AP267),2)</f>
        <v>0</v>
      </c>
      <c r="AH267" s="0" t="n">
        <f aca="false">((EW267*1.15))</f>
        <v>0</v>
      </c>
      <c r="AI267" s="0" t="n">
        <f aca="false">((EX267*1.15))</f>
        <v>0</v>
      </c>
      <c r="AJ267" s="0" t="n">
        <f aca="false">ROUND((AS267),2)</f>
        <v>0</v>
      </c>
      <c r="AK267" s="0" t="n">
        <v>4325</v>
      </c>
      <c r="AL267" s="0" t="n">
        <v>3184</v>
      </c>
      <c r="AM267" s="0" t="n">
        <v>214</v>
      </c>
      <c r="AN267" s="0" t="n">
        <v>0</v>
      </c>
      <c r="AO267" s="0" t="n">
        <v>927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1</v>
      </c>
      <c r="AW267" s="0" t="n">
        <v>1</v>
      </c>
      <c r="AZ267" s="0" t="n">
        <v>1</v>
      </c>
      <c r="BA267" s="0" t="n">
        <v>14.31</v>
      </c>
      <c r="BB267" s="0" t="n">
        <v>10.42</v>
      </c>
      <c r="BC267" s="0" t="n">
        <v>4.17</v>
      </c>
      <c r="BH267" s="0" t="n">
        <v>0</v>
      </c>
      <c r="BI267" s="0" t="n">
        <v>1</v>
      </c>
      <c r="BJ267" s="0" t="s">
        <v>281</v>
      </c>
      <c r="BM267" s="0" t="n">
        <v>1114</v>
      </c>
      <c r="BN267" s="0" t="n">
        <v>0</v>
      </c>
      <c r="BO267" s="0" t="s">
        <v>279</v>
      </c>
      <c r="BP267" s="0" t="n">
        <v>1</v>
      </c>
      <c r="BQ267" s="0" t="n">
        <v>160</v>
      </c>
      <c r="BR267" s="0" t="n">
        <v>0</v>
      </c>
      <c r="BS267" s="0" t="n">
        <v>14.3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0</v>
      </c>
      <c r="CA267" s="0" t="n">
        <v>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621936.35</v>
      </c>
      <c r="CQ267" s="0" t="n">
        <f aca="false">(AC267*BC267*AW267)</f>
        <v>13277.28</v>
      </c>
      <c r="CR267" s="0" t="n">
        <f aca="false">(AD267*BB267*AV267)</f>
        <v>2564.362</v>
      </c>
      <c r="CS267" s="0" t="n">
        <f aca="false">(AE267*BS267*AV267)</f>
        <v>0</v>
      </c>
      <c r="CT267" s="0" t="n">
        <f aca="false">(AF267*BA267*AV267)</f>
        <v>15255.1755</v>
      </c>
      <c r="CU267" s="0" t="n">
        <f aca="false">AG267</f>
        <v>0</v>
      </c>
      <c r="CV267" s="0" t="n">
        <f aca="false">(AH267*AV267)</f>
        <v>0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0</v>
      </c>
      <c r="CZ267" s="0" t="n">
        <f aca="false">S267*(CA267/100)</f>
        <v>0</v>
      </c>
      <c r="DE267" s="0" t="s">
        <v>110</v>
      </c>
      <c r="DF267" s="0" t="s">
        <v>110</v>
      </c>
      <c r="DG267" s="0" t="s">
        <v>110</v>
      </c>
      <c r="DI267" s="0" t="s">
        <v>110</v>
      </c>
      <c r="DJ267" s="0" t="s">
        <v>110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03</v>
      </c>
      <c r="DV267" s="0" t="s">
        <v>82</v>
      </c>
      <c r="DW267" s="0" t="s">
        <v>82</v>
      </c>
      <c r="DX267" s="0" t="n">
        <v>1</v>
      </c>
      <c r="EE267" s="0" t="n">
        <v>79009401</v>
      </c>
      <c r="EF267" s="0" t="n">
        <v>160</v>
      </c>
      <c r="EG267" s="0" t="s">
        <v>87</v>
      </c>
      <c r="EH267" s="0" t="n">
        <v>0</v>
      </c>
      <c r="EJ267" s="0" t="n">
        <v>1</v>
      </c>
      <c r="EK267" s="0" t="n">
        <v>1114</v>
      </c>
      <c r="EL267" s="0" t="s">
        <v>88</v>
      </c>
      <c r="EM267" s="0" t="s">
        <v>89</v>
      </c>
      <c r="EQ267" s="0" t="n">
        <v>0</v>
      </c>
      <c r="ER267" s="0" t="n">
        <v>4325</v>
      </c>
      <c r="ES267" s="0" t="n">
        <v>3184</v>
      </c>
      <c r="ET267" s="0" t="n">
        <v>214</v>
      </c>
      <c r="EU267" s="0" t="n">
        <v>0</v>
      </c>
      <c r="EV267" s="0" t="n">
        <v>927</v>
      </c>
      <c r="EW267" s="0" t="n">
        <v>0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-2066939902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621936.35</v>
      </c>
      <c r="GN267" s="0" t="n">
        <f aca="false">ROUND(IF(OR(BI267=0,BI267=1),O267+X267+Y267+GK267,0),2)</f>
        <v>621936.35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74)</f>
        <v>74</v>
      </c>
      <c r="D268" s="0" t="n">
        <f aca="false">ROW(EtalonRes!A75)</f>
        <v>75</v>
      </c>
      <c r="E268" s="0" t="s">
        <v>282</v>
      </c>
      <c r="F268" s="0" t="s">
        <v>283</v>
      </c>
      <c r="G268" s="0" t="s">
        <v>284</v>
      </c>
      <c r="H268" s="0" t="s">
        <v>285</v>
      </c>
      <c r="I268" s="0" t="n">
        <v>0.04</v>
      </c>
      <c r="J268" s="0" t="n">
        <v>0</v>
      </c>
      <c r="O268" s="0" t="n">
        <f aca="false">ROUND(CP268,2)</f>
        <v>17583.67</v>
      </c>
      <c r="P268" s="0" t="n">
        <f aca="false">ROUND(CQ268*I268,2)</f>
        <v>0</v>
      </c>
      <c r="Q268" s="0" t="n">
        <f aca="false">ROUND(CR268*I268,2)</f>
        <v>8866.41</v>
      </c>
      <c r="R268" s="0" t="n">
        <f aca="false">ROUND(CS268*I268,2)</f>
        <v>3541.83</v>
      </c>
      <c r="S268" s="0" t="n">
        <f aca="false">ROUND(CT268*I268,2)</f>
        <v>8717.26</v>
      </c>
      <c r="T268" s="0" t="n">
        <f aca="false">ROUND(CU268*I268,2)</f>
        <v>0</v>
      </c>
      <c r="U268" s="0" t="n">
        <f aca="false">CV268*I268</f>
        <v>38.28396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9763.33</v>
      </c>
      <c r="Y268" s="0" t="n">
        <f aca="false">ROUND(CZ268,2)</f>
        <v>4968.84</v>
      </c>
      <c r="AA268" s="0" t="n">
        <v>82527266</v>
      </c>
      <c r="AB268" s="0" t="n">
        <f aca="false">ROUND((AC268+AD268+AF268),2)</f>
        <v>38439.84</v>
      </c>
      <c r="AC268" s="0" t="n">
        <f aca="false">ROUND(((ES268*0)),2)</f>
        <v>0</v>
      </c>
      <c r="AD268" s="0" t="n">
        <f aca="false">ROUND(((ET268*0.6*1.15)),2)</f>
        <v>26599.44</v>
      </c>
      <c r="AE268" s="0" t="n">
        <f aca="false">ROUND(((EU268*0.6*1.15)),2)</f>
        <v>4810.76</v>
      </c>
      <c r="AF268" s="0" t="n">
        <f aca="false">ROUND(((EV268*0.6*1.15)),2)</f>
        <v>11840.4</v>
      </c>
      <c r="AG268" s="0" t="n">
        <f aca="false">ROUND((AP268),2)</f>
        <v>0</v>
      </c>
      <c r="AH268" s="0" t="n">
        <f aca="false">((EW268*0.6*1.15))</f>
        <v>897</v>
      </c>
      <c r="AI268" s="0" t="n">
        <f aca="false">((EX268*0.6*1.15))</f>
        <v>0</v>
      </c>
      <c r="AJ268" s="0" t="n">
        <f aca="false">ROUND((AS268),2)</f>
        <v>0</v>
      </c>
      <c r="AK268" s="0" t="n">
        <v>70516.31</v>
      </c>
      <c r="AL268" s="0" t="n">
        <v>14806.39</v>
      </c>
      <c r="AM268" s="0" t="n">
        <v>38549.92</v>
      </c>
      <c r="AN268" s="0" t="n">
        <v>6972.11</v>
      </c>
      <c r="AO268" s="0" t="n">
        <v>17160</v>
      </c>
      <c r="AP268" s="0" t="n">
        <v>0</v>
      </c>
      <c r="AQ268" s="0" t="n">
        <v>1300</v>
      </c>
      <c r="AR268" s="0" t="n">
        <v>0</v>
      </c>
      <c r="AS268" s="0" t="n">
        <v>0</v>
      </c>
      <c r="AT268" s="0" t="n">
        <v>112</v>
      </c>
      <c r="AU268" s="0" t="n">
        <v>57</v>
      </c>
      <c r="AV268" s="0" t="n">
        <v>1.067</v>
      </c>
      <c r="AW268" s="0" t="n">
        <v>1.003</v>
      </c>
      <c r="AZ268" s="0" t="n">
        <v>1</v>
      </c>
      <c r="BA268" s="0" t="n">
        <v>17.25</v>
      </c>
      <c r="BB268" s="0" t="n">
        <v>7.81</v>
      </c>
      <c r="BC268" s="0" t="n">
        <v>6.55</v>
      </c>
      <c r="BH268" s="0" t="n">
        <v>0</v>
      </c>
      <c r="BI268" s="0" t="n">
        <v>1</v>
      </c>
      <c r="BJ268" s="0" t="s">
        <v>286</v>
      </c>
      <c r="BM268" s="0" t="n">
        <v>142</v>
      </c>
      <c r="BN268" s="0" t="n">
        <v>0</v>
      </c>
      <c r="BO268" s="0" t="s">
        <v>283</v>
      </c>
      <c r="BP268" s="0" t="n">
        <v>1</v>
      </c>
      <c r="BQ268" s="0" t="n">
        <v>30</v>
      </c>
      <c r="BR268" s="0" t="n">
        <v>0</v>
      </c>
      <c r="BS268" s="0" t="n">
        <v>17.25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112</v>
      </c>
      <c r="CA268" s="0" t="n">
        <v>57</v>
      </c>
      <c r="CF268" s="0" t="n">
        <v>0</v>
      </c>
      <c r="CG268" s="0" t="n">
        <v>0</v>
      </c>
      <c r="CM268" s="0" t="n">
        <v>0</v>
      </c>
      <c r="CN268" s="0" t="s">
        <v>287</v>
      </c>
      <c r="CO268" s="0" t="n">
        <v>0</v>
      </c>
      <c r="CP268" s="0" t="n">
        <f aca="false">(P268+Q268+S268)</f>
        <v>17583.67</v>
      </c>
      <c r="CQ268" s="0" t="n">
        <f aca="false">(AC268*BC268*AW268)</f>
        <v>0</v>
      </c>
      <c r="CR268" s="0" t="n">
        <f aca="false">(AD268*BB268*AV268)</f>
        <v>221660.3153688</v>
      </c>
      <c r="CS268" s="0" t="n">
        <f aca="false">(AE268*BS268*AV268)</f>
        <v>88545.64587</v>
      </c>
      <c r="CT268" s="0" t="n">
        <f aca="false">(AF268*BA268*AV268)</f>
        <v>217931.4423</v>
      </c>
      <c r="CU268" s="0" t="n">
        <f aca="false">AG268</f>
        <v>0</v>
      </c>
      <c r="CV268" s="0" t="n">
        <f aca="false">(AH268*AV268)</f>
        <v>957.099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9763.3312</v>
      </c>
      <c r="CZ268" s="0" t="n">
        <f aca="false">S268*(CA268/100)</f>
        <v>4968.8382</v>
      </c>
      <c r="DD268" s="0" t="s">
        <v>288</v>
      </c>
      <c r="DE268" s="0" t="s">
        <v>289</v>
      </c>
      <c r="DF268" s="0" t="s">
        <v>289</v>
      </c>
      <c r="DG268" s="0" t="s">
        <v>289</v>
      </c>
      <c r="DI268" s="0" t="s">
        <v>289</v>
      </c>
      <c r="DJ268" s="0" t="s">
        <v>289</v>
      </c>
      <c r="DN268" s="0" t="n">
        <v>133</v>
      </c>
      <c r="DO268" s="0" t="n">
        <v>113</v>
      </c>
      <c r="DP268" s="0" t="n">
        <v>1.067</v>
      </c>
      <c r="DQ268" s="0" t="n">
        <v>1.003</v>
      </c>
      <c r="DU268" s="0" t="n">
        <v>1003</v>
      </c>
      <c r="DV268" s="0" t="s">
        <v>285</v>
      </c>
      <c r="DW268" s="0" t="s">
        <v>285</v>
      </c>
      <c r="DX268" s="0" t="n">
        <v>1000</v>
      </c>
      <c r="EE268" s="0" t="n">
        <v>79008429</v>
      </c>
      <c r="EF268" s="0" t="n">
        <v>30</v>
      </c>
      <c r="EG268" s="0" t="s">
        <v>7</v>
      </c>
      <c r="EH268" s="0" t="n">
        <v>0</v>
      </c>
      <c r="EJ268" s="0" t="n">
        <v>1</v>
      </c>
      <c r="EK268" s="0" t="n">
        <v>142</v>
      </c>
      <c r="EL268" s="0" t="s">
        <v>111</v>
      </c>
      <c r="EM268" s="0" t="s">
        <v>112</v>
      </c>
      <c r="EQ268" s="0" t="n">
        <v>256</v>
      </c>
      <c r="ER268" s="0" t="n">
        <v>70516.31</v>
      </c>
      <c r="ES268" s="0" t="n">
        <v>14806.39</v>
      </c>
      <c r="ET268" s="0" t="n">
        <v>38549.92</v>
      </c>
      <c r="EU268" s="0" t="n">
        <v>6972.11</v>
      </c>
      <c r="EV268" s="0" t="n">
        <v>17160</v>
      </c>
      <c r="EW268" s="0" t="n">
        <v>1300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0</v>
      </c>
      <c r="FY268" s="0" t="n">
        <v>0</v>
      </c>
      <c r="GD268" s="0" t="n">
        <v>0</v>
      </c>
      <c r="GF268" s="0" t="n">
        <v>1777534147</v>
      </c>
      <c r="GG268" s="0" t="n">
        <v>2</v>
      </c>
      <c r="GH268" s="0" t="n">
        <v>1</v>
      </c>
      <c r="GI268" s="0" t="n">
        <v>2</v>
      </c>
      <c r="GJ268" s="0" t="n">
        <v>0</v>
      </c>
      <c r="GK268" s="0" t="n">
        <f aca="false">ROUND(R268*(R12)/100,2)</f>
        <v>5914.86</v>
      </c>
      <c r="GL268" s="0" t="n">
        <f aca="false">ROUND(IF(AND(BH268=3,BI268=3,FS268&lt;&gt;0),P268,0),2)</f>
        <v>0</v>
      </c>
      <c r="GM268" s="0" t="n">
        <f aca="false">O268+X268+Y268+GK268</f>
        <v>38230.7</v>
      </c>
      <c r="GN268" s="0" t="n">
        <f aca="false">ROUND(IF(OR(BI268=0,BI268=1),O268+X268+Y268+GK268,0),2)</f>
        <v>38230.7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75)</f>
        <v>75</v>
      </c>
      <c r="D269" s="0" t="n">
        <f aca="false">ROW(EtalonRes!A76)</f>
        <v>76</v>
      </c>
      <c r="E269" s="0" t="s">
        <v>290</v>
      </c>
      <c r="F269" s="0" t="s">
        <v>291</v>
      </c>
      <c r="G269" s="0" t="s">
        <v>292</v>
      </c>
      <c r="H269" s="0" t="s">
        <v>293</v>
      </c>
      <c r="I269" s="0" t="n">
        <f aca="false">ROUND(91.69/100,9)</f>
        <v>0.9169</v>
      </c>
      <c r="J269" s="0" t="n">
        <v>0</v>
      </c>
      <c r="O269" s="0" t="n">
        <f aca="false">ROUND(CP269,2)</f>
        <v>3861.28</v>
      </c>
      <c r="P269" s="0" t="n">
        <f aca="false">ROUND(CQ269*I269,2)</f>
        <v>0</v>
      </c>
      <c r="Q269" s="0" t="n">
        <f aca="false">ROUND(CR269*I269,2)</f>
        <v>0</v>
      </c>
      <c r="R269" s="0" t="n">
        <f aca="false">ROUND(CS269*I269,2)</f>
        <v>0</v>
      </c>
      <c r="S269" s="0" t="n">
        <f aca="false">ROUND(CT269*I269,2)</f>
        <v>3861.28</v>
      </c>
      <c r="T269" s="0" t="n">
        <f aca="false">ROUND(CU269*I269,2)</f>
        <v>0</v>
      </c>
      <c r="U269" s="0" t="n">
        <f aca="false">CV269*I269</f>
        <v>20.554761623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3822.67</v>
      </c>
      <c r="Y269" s="0" t="n">
        <f aca="false">ROUND(CZ269,2)</f>
        <v>1698.96</v>
      </c>
      <c r="AA269" s="0" t="n">
        <v>82527266</v>
      </c>
      <c r="AB269" s="0" t="n">
        <f aca="false">ROUND((AC269+AD269+AF269),2)</f>
        <v>228.8</v>
      </c>
      <c r="AC269" s="0" t="n">
        <f aca="false">ROUND((ES269),2)</f>
        <v>0</v>
      </c>
      <c r="AD269" s="0" t="n">
        <f aca="false">ROUND(((ET269*1.1)),2)</f>
        <v>0</v>
      </c>
      <c r="AE269" s="0" t="n">
        <f aca="false">ROUND(((EU269*1.1)),2)</f>
        <v>0</v>
      </c>
      <c r="AF269" s="0" t="n">
        <f aca="false">ROUND(((EV269*1.1)),2)</f>
        <v>228.8</v>
      </c>
      <c r="AG269" s="0" t="n">
        <f aca="false">ROUND((AP269),2)</f>
        <v>0</v>
      </c>
      <c r="AH269" s="0" t="n">
        <f aca="false">((EW269*1.1))</f>
        <v>21.01</v>
      </c>
      <c r="AI269" s="0" t="n">
        <f aca="false">((EX269*1.1))</f>
        <v>0</v>
      </c>
      <c r="AJ269" s="0" t="n">
        <f aca="false">ROUND((AS269),2)</f>
        <v>0</v>
      </c>
      <c r="AK269" s="0" t="n">
        <v>208</v>
      </c>
      <c r="AL269" s="0" t="n">
        <v>0</v>
      </c>
      <c r="AM269" s="0" t="n">
        <v>0</v>
      </c>
      <c r="AN269" s="0" t="n">
        <v>0</v>
      </c>
      <c r="AO269" s="0" t="n">
        <v>208</v>
      </c>
      <c r="AP269" s="0" t="n">
        <v>0</v>
      </c>
      <c r="AQ269" s="0" t="n">
        <v>19.1</v>
      </c>
      <c r="AR269" s="0" t="n">
        <v>0</v>
      </c>
      <c r="AS269" s="0" t="n">
        <v>0</v>
      </c>
      <c r="AT269" s="0" t="n">
        <v>99</v>
      </c>
      <c r="AU269" s="0" t="n">
        <v>44</v>
      </c>
      <c r="AV269" s="0" t="n">
        <v>1.067</v>
      </c>
      <c r="AW269" s="0" t="n">
        <v>1.003</v>
      </c>
      <c r="AZ269" s="0" t="n">
        <v>1</v>
      </c>
      <c r="BA269" s="0" t="n">
        <v>17.25</v>
      </c>
      <c r="BB269" s="0" t="n">
        <v>1</v>
      </c>
      <c r="BC269" s="0" t="n">
        <v>1</v>
      </c>
      <c r="BH269" s="0" t="n">
        <v>0</v>
      </c>
      <c r="BI269" s="0" t="n">
        <v>1</v>
      </c>
      <c r="BJ269" s="0" t="s">
        <v>294</v>
      </c>
      <c r="BM269" s="0" t="n">
        <v>651</v>
      </c>
      <c r="BN269" s="0" t="n">
        <v>0</v>
      </c>
      <c r="BO269" s="0" t="s">
        <v>291</v>
      </c>
      <c r="BP269" s="0" t="n">
        <v>1</v>
      </c>
      <c r="BQ269" s="0" t="n">
        <v>60</v>
      </c>
      <c r="BR269" s="0" t="n">
        <v>0</v>
      </c>
      <c r="BS269" s="0" t="n">
        <v>17.25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99</v>
      </c>
      <c r="CA269" s="0" t="n">
        <v>44</v>
      </c>
      <c r="CF269" s="0" t="n">
        <v>0</v>
      </c>
      <c r="CG269" s="0" t="n">
        <v>0</v>
      </c>
      <c r="CM269" s="0" t="n">
        <v>0</v>
      </c>
      <c r="CN269" s="0" t="s">
        <v>295</v>
      </c>
      <c r="CO269" s="0" t="n">
        <v>0</v>
      </c>
      <c r="CP269" s="0" t="n">
        <f aca="false">(P269+Q269+S269)</f>
        <v>3861.28</v>
      </c>
      <c r="CQ269" s="0" t="n">
        <f aca="false">(AC269*BC269*AW269)</f>
        <v>0</v>
      </c>
      <c r="CR269" s="0" t="n">
        <f aca="false">(AD269*BB269*AV269)</f>
        <v>0</v>
      </c>
      <c r="CS269" s="0" t="n">
        <f aca="false">(AE269*BS269*AV269)</f>
        <v>0</v>
      </c>
      <c r="CT269" s="0" t="n">
        <f aca="false">(AF269*BA269*AV269)</f>
        <v>4211.2356</v>
      </c>
      <c r="CU269" s="0" t="n">
        <f aca="false">AG269</f>
        <v>0</v>
      </c>
      <c r="CV269" s="0" t="n">
        <f aca="false">(AH269*AV269)</f>
        <v>22.41767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3822.6672</v>
      </c>
      <c r="CZ269" s="0" t="n">
        <f aca="false">S269*(CA269/100)</f>
        <v>1698.9632</v>
      </c>
      <c r="DE269" s="0" t="s">
        <v>296</v>
      </c>
      <c r="DF269" s="0" t="s">
        <v>296</v>
      </c>
      <c r="DG269" s="0" t="s">
        <v>296</v>
      </c>
      <c r="DI269" s="0" t="s">
        <v>296</v>
      </c>
      <c r="DJ269" s="0" t="s">
        <v>296</v>
      </c>
      <c r="DN269" s="0" t="n">
        <v>116</v>
      </c>
      <c r="DO269" s="0" t="n">
        <v>68</v>
      </c>
      <c r="DP269" s="0" t="n">
        <v>1.067</v>
      </c>
      <c r="DQ269" s="0" t="n">
        <v>1.003</v>
      </c>
      <c r="DU269" s="0" t="n">
        <v>1005</v>
      </c>
      <c r="DV269" s="0" t="s">
        <v>293</v>
      </c>
      <c r="DW269" s="0" t="s">
        <v>293</v>
      </c>
      <c r="DX269" s="0" t="n">
        <v>100</v>
      </c>
      <c r="EE269" s="0" t="n">
        <v>79008938</v>
      </c>
      <c r="EF269" s="0" t="n">
        <v>60</v>
      </c>
      <c r="EG269" s="0" t="s">
        <v>297</v>
      </c>
      <c r="EH269" s="0" t="n">
        <v>0</v>
      </c>
      <c r="EJ269" s="0" t="n">
        <v>1</v>
      </c>
      <c r="EK269" s="0" t="n">
        <v>651</v>
      </c>
      <c r="EL269" s="0" t="s">
        <v>298</v>
      </c>
      <c r="EM269" s="0" t="s">
        <v>299</v>
      </c>
      <c r="EQ269" s="0" t="n">
        <v>256</v>
      </c>
      <c r="ER269" s="0" t="n">
        <v>208</v>
      </c>
      <c r="ES269" s="0" t="n">
        <v>0</v>
      </c>
      <c r="ET269" s="0" t="n">
        <v>0</v>
      </c>
      <c r="EU269" s="0" t="n">
        <v>0</v>
      </c>
      <c r="EV269" s="0" t="n">
        <v>208</v>
      </c>
      <c r="EW269" s="0" t="n">
        <v>19.1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1725251240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9382.91</v>
      </c>
      <c r="GN269" s="0" t="n">
        <f aca="false">ROUND(IF(OR(BI269=0,BI269=1),O269+X269+Y269+GK269,0),2)</f>
        <v>9382.91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81)</f>
        <v>81</v>
      </c>
      <c r="D270" s="0" t="n">
        <f aca="false">ROW(EtalonRes!A82)</f>
        <v>82</v>
      </c>
      <c r="E270" s="0" t="s">
        <v>300</v>
      </c>
      <c r="F270" s="0" t="s">
        <v>301</v>
      </c>
      <c r="G270" s="0" t="s">
        <v>302</v>
      </c>
      <c r="H270" s="0" t="s">
        <v>228</v>
      </c>
      <c r="I270" s="0" t="n">
        <v>91.69</v>
      </c>
      <c r="J270" s="0" t="n">
        <v>0</v>
      </c>
      <c r="O270" s="0" t="n">
        <f aca="false">ROUND(CP270,2)</f>
        <v>31647.05</v>
      </c>
      <c r="P270" s="0" t="n">
        <f aca="false">ROUND(CQ270*I270,2)</f>
        <v>0</v>
      </c>
      <c r="Q270" s="0" t="n">
        <f aca="false">ROUND(CR270*I270,2)</f>
        <v>1938.59</v>
      </c>
      <c r="R270" s="0" t="n">
        <f aca="false">ROUND(CS270*I270,2)</f>
        <v>894.23</v>
      </c>
      <c r="S270" s="0" t="n">
        <f aca="false">ROUND(CT270*I270,2)</f>
        <v>29708.46</v>
      </c>
      <c r="T270" s="0" t="n">
        <f aca="false">ROUND(CU270*I270,2)</f>
        <v>0</v>
      </c>
      <c r="U270" s="0" t="n">
        <f aca="false">CV270*I270</f>
        <v>132.4792134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24658.02</v>
      </c>
      <c r="Y270" s="0" t="n">
        <f aca="false">ROUND(CZ270,2)</f>
        <v>13071.72</v>
      </c>
      <c r="AA270" s="0" t="n">
        <v>82527266</v>
      </c>
      <c r="AB270" s="0" t="n">
        <f aca="false">ROUND((AC270+AD270+AF270),2)</f>
        <v>20.68</v>
      </c>
      <c r="AC270" s="0" t="n">
        <f aca="false">ROUND(((ES270*0)),2)</f>
        <v>0</v>
      </c>
      <c r="AD270" s="0" t="n">
        <f aca="false">ROUND(((ET270*1.15*0.6)),2)</f>
        <v>2.74</v>
      </c>
      <c r="AE270" s="0" t="n">
        <f aca="false">ROUND(((EU270*1.15*0.6)),2)</f>
        <v>0.54</v>
      </c>
      <c r="AF270" s="0" t="n">
        <f aca="false">ROUND(((EV270*1.15*0.6)),2)</f>
        <v>17.94</v>
      </c>
      <c r="AG270" s="0" t="n">
        <f aca="false">ROUND((AP270),2)</f>
        <v>0</v>
      </c>
      <c r="AH270" s="0" t="n">
        <f aca="false">((EW270*1.15*0.6))</f>
        <v>1.38</v>
      </c>
      <c r="AI270" s="0" t="n">
        <f aca="false">((EX270*1.15*0.6))</f>
        <v>0</v>
      </c>
      <c r="AJ270" s="0" t="n">
        <f aca="false">ROUND((AS270),2)</f>
        <v>0</v>
      </c>
      <c r="AK270" s="0" t="n">
        <v>96.87</v>
      </c>
      <c r="AL270" s="0" t="n">
        <v>66.9</v>
      </c>
      <c r="AM270" s="0" t="n">
        <v>3.97</v>
      </c>
      <c r="AN270" s="0" t="n">
        <v>0.78</v>
      </c>
      <c r="AO270" s="0" t="n">
        <v>26</v>
      </c>
      <c r="AP270" s="0" t="n">
        <v>0</v>
      </c>
      <c r="AQ270" s="0" t="n">
        <v>2</v>
      </c>
      <c r="AR270" s="0" t="n">
        <v>0</v>
      </c>
      <c r="AS270" s="0" t="n">
        <v>0</v>
      </c>
      <c r="AT270" s="0" t="n">
        <v>83</v>
      </c>
      <c r="AU270" s="0" t="n">
        <v>44</v>
      </c>
      <c r="AV270" s="0" t="n">
        <v>1.047</v>
      </c>
      <c r="AW270" s="0" t="n">
        <v>1.019</v>
      </c>
      <c r="AZ270" s="0" t="n">
        <v>1</v>
      </c>
      <c r="BA270" s="0" t="n">
        <v>17.25</v>
      </c>
      <c r="BB270" s="0" t="n">
        <v>7.37</v>
      </c>
      <c r="BC270" s="0" t="n">
        <v>3.49</v>
      </c>
      <c r="BH270" s="0" t="n">
        <v>0</v>
      </c>
      <c r="BI270" s="0" t="n">
        <v>1</v>
      </c>
      <c r="BJ270" s="0" t="s">
        <v>303</v>
      </c>
      <c r="BM270" s="0" t="n">
        <v>143</v>
      </c>
      <c r="BN270" s="0" t="n">
        <v>0</v>
      </c>
      <c r="BO270" s="0" t="s">
        <v>301</v>
      </c>
      <c r="BP270" s="0" t="n">
        <v>1</v>
      </c>
      <c r="BQ270" s="0" t="n">
        <v>30</v>
      </c>
      <c r="BR270" s="0" t="n">
        <v>0</v>
      </c>
      <c r="BS270" s="0" t="n">
        <v>17.25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83</v>
      </c>
      <c r="CA270" s="0" t="n">
        <v>44</v>
      </c>
      <c r="CF270" s="0" t="n">
        <v>0</v>
      </c>
      <c r="CG270" s="0" t="n">
        <v>0</v>
      </c>
      <c r="CM270" s="0" t="n">
        <v>0</v>
      </c>
      <c r="CN270" s="0" t="s">
        <v>304</v>
      </c>
      <c r="CO270" s="0" t="n">
        <v>0</v>
      </c>
      <c r="CP270" s="0" t="n">
        <f aca="false">(P270+Q270+S270)</f>
        <v>31647.05</v>
      </c>
      <c r="CQ270" s="0" t="n">
        <f aca="false">(AC270*BC270*AW270)</f>
        <v>0</v>
      </c>
      <c r="CR270" s="0" t="n">
        <f aca="false">(AD270*BB270*AV270)</f>
        <v>21.1429086</v>
      </c>
      <c r="CS270" s="0" t="n">
        <f aca="false">(AE270*BS270*AV270)</f>
        <v>9.752805</v>
      </c>
      <c r="CT270" s="0" t="n">
        <f aca="false">(AF270*BA270*AV270)</f>
        <v>324.009855</v>
      </c>
      <c r="CU270" s="0" t="n">
        <f aca="false">AG270</f>
        <v>0</v>
      </c>
      <c r="CV270" s="0" t="n">
        <f aca="false">(AH270*AV270)</f>
        <v>1.44486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24658.0218</v>
      </c>
      <c r="CZ270" s="0" t="n">
        <f aca="false">S270*(CA270/100)</f>
        <v>13071.7224</v>
      </c>
      <c r="DD270" s="0" t="s">
        <v>288</v>
      </c>
      <c r="DE270" s="0" t="s">
        <v>305</v>
      </c>
      <c r="DF270" s="0" t="s">
        <v>305</v>
      </c>
      <c r="DG270" s="0" t="s">
        <v>305</v>
      </c>
      <c r="DI270" s="0" t="s">
        <v>305</v>
      </c>
      <c r="DJ270" s="0" t="s">
        <v>305</v>
      </c>
      <c r="DN270" s="0" t="n">
        <v>98</v>
      </c>
      <c r="DO270" s="0" t="n">
        <v>73</v>
      </c>
      <c r="DP270" s="0" t="n">
        <v>1.047</v>
      </c>
      <c r="DQ270" s="0" t="n">
        <v>1.019</v>
      </c>
      <c r="DU270" s="0" t="n">
        <v>1005</v>
      </c>
      <c r="DV270" s="0" t="s">
        <v>228</v>
      </c>
      <c r="DW270" s="0" t="s">
        <v>228</v>
      </c>
      <c r="DX270" s="0" t="n">
        <v>1</v>
      </c>
      <c r="EE270" s="0" t="n">
        <v>79008430</v>
      </c>
      <c r="EF270" s="0" t="n">
        <v>30</v>
      </c>
      <c r="EG270" s="0" t="s">
        <v>7</v>
      </c>
      <c r="EH270" s="0" t="n">
        <v>0</v>
      </c>
      <c r="EJ270" s="0" t="n">
        <v>1</v>
      </c>
      <c r="EK270" s="0" t="n">
        <v>143</v>
      </c>
      <c r="EL270" s="0" t="s">
        <v>306</v>
      </c>
      <c r="EM270" s="0" t="s">
        <v>307</v>
      </c>
      <c r="EQ270" s="0" t="n">
        <v>256</v>
      </c>
      <c r="ER270" s="0" t="n">
        <v>96.87</v>
      </c>
      <c r="ES270" s="0" t="n">
        <v>66.9</v>
      </c>
      <c r="ET270" s="0" t="n">
        <v>3.97</v>
      </c>
      <c r="EU270" s="0" t="n">
        <v>0.78</v>
      </c>
      <c r="EV270" s="0" t="n">
        <v>26</v>
      </c>
      <c r="EW270" s="0" t="n">
        <v>2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1277356767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1493.36</v>
      </c>
      <c r="GL270" s="0" t="n">
        <f aca="false">ROUND(IF(AND(BH270=3,BI270=3,FS270&lt;&gt;0),P270,0),2)</f>
        <v>0</v>
      </c>
      <c r="GM270" s="0" t="n">
        <f aca="false">O270+X270+Y270+GK270</f>
        <v>70870.15</v>
      </c>
      <c r="GN270" s="0" t="n">
        <f aca="false">ROUND(IF(OR(BI270=0,BI270=1),O270+X270+Y270+GK270,0),2)</f>
        <v>70870.15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82)</f>
        <v>82</v>
      </c>
      <c r="D271" s="0" t="n">
        <f aca="false">ROW(EtalonRes!A83)</f>
        <v>83</v>
      </c>
      <c r="E271" s="0" t="s">
        <v>308</v>
      </c>
      <c r="F271" s="0" t="s">
        <v>309</v>
      </c>
      <c r="G271" s="0" t="s">
        <v>310</v>
      </c>
      <c r="H271" s="0" t="s">
        <v>93</v>
      </c>
      <c r="I271" s="0" t="n">
        <f aca="false">ROUND(4.92+1.58+0.72,9)</f>
        <v>7.22</v>
      </c>
      <c r="J271" s="0" t="n">
        <v>0</v>
      </c>
      <c r="O271" s="0" t="n">
        <f aca="false">ROUND(CP271,2)</f>
        <v>581.52</v>
      </c>
      <c r="P271" s="0" t="n">
        <f aca="false">ROUND(CQ271*I271,2)</f>
        <v>0</v>
      </c>
      <c r="Q271" s="0" t="n">
        <f aca="false">ROUND(CR271*I271,2)</f>
        <v>581.52</v>
      </c>
      <c r="R271" s="0" t="n">
        <f aca="false">ROUND(CS271*I271,2)</f>
        <v>212.55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82527266</v>
      </c>
      <c r="AB271" s="0" t="n">
        <f aca="false">ROUND((AC271+AD271+AF271),2)</f>
        <v>9.75</v>
      </c>
      <c r="AC271" s="0" t="n">
        <f aca="false">ROUND((ES271),2)</f>
        <v>0</v>
      </c>
      <c r="AD271" s="0" t="n">
        <f aca="false">ROUND(((ET271*1.1)),2)</f>
        <v>9.75</v>
      </c>
      <c r="AE271" s="0" t="n">
        <f aca="false">ROUND(((EU271*1.1)),2)</f>
        <v>1.63</v>
      </c>
      <c r="AF271" s="0" t="n">
        <f aca="false">ROUND(((EV271*1.1)),2)</f>
        <v>0</v>
      </c>
      <c r="AG271" s="0" t="n">
        <f aca="false">ROUND((AP271),2)</f>
        <v>0</v>
      </c>
      <c r="AH271" s="0" t="n">
        <f aca="false">((EW271*1.1))</f>
        <v>0</v>
      </c>
      <c r="AI271" s="0" t="n">
        <f aca="false">((EX271*1.1))</f>
        <v>0</v>
      </c>
      <c r="AJ271" s="0" t="n">
        <f aca="false">ROUND((AS271),2)</f>
        <v>0</v>
      </c>
      <c r="AK271" s="0" t="n">
        <v>8.86</v>
      </c>
      <c r="AL271" s="0" t="n">
        <v>0</v>
      </c>
      <c r="AM271" s="0" t="n">
        <v>8.86</v>
      </c>
      <c r="AN271" s="0" t="n">
        <v>1.48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77</v>
      </c>
      <c r="AU271" s="0" t="n">
        <v>44</v>
      </c>
      <c r="AV271" s="0" t="n">
        <v>1.047</v>
      </c>
      <c r="AW271" s="0" t="n">
        <v>1.002</v>
      </c>
      <c r="AZ271" s="0" t="n">
        <v>1</v>
      </c>
      <c r="BA271" s="0" t="n">
        <v>17.25</v>
      </c>
      <c r="BB271" s="0" t="n">
        <v>7.89</v>
      </c>
      <c r="BC271" s="0" t="n">
        <v>1</v>
      </c>
      <c r="BH271" s="0" t="n">
        <v>0</v>
      </c>
      <c r="BI271" s="0" t="n">
        <v>1</v>
      </c>
      <c r="BJ271" s="0" t="s">
        <v>311</v>
      </c>
      <c r="BM271" s="0" t="n">
        <v>658</v>
      </c>
      <c r="BN271" s="0" t="n">
        <v>0</v>
      </c>
      <c r="BO271" s="0" t="s">
        <v>309</v>
      </c>
      <c r="BP271" s="0" t="n">
        <v>1</v>
      </c>
      <c r="BQ271" s="0" t="n">
        <v>60</v>
      </c>
      <c r="BR271" s="0" t="n">
        <v>0</v>
      </c>
      <c r="BS271" s="0" t="n">
        <v>17.25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77</v>
      </c>
      <c r="CA271" s="0" t="n">
        <v>44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581.52</v>
      </c>
      <c r="CQ271" s="0" t="n">
        <f aca="false">(AC271*BC271*AW271)</f>
        <v>0</v>
      </c>
      <c r="CR271" s="0" t="n">
        <f aca="false">(AD271*BB271*AV271)</f>
        <v>80.5430925</v>
      </c>
      <c r="CS271" s="0" t="n">
        <f aca="false">(AE271*BS271*AV271)</f>
        <v>29.4390225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E271" s="0" t="s">
        <v>296</v>
      </c>
      <c r="DF271" s="0" t="s">
        <v>296</v>
      </c>
      <c r="DG271" s="0" t="s">
        <v>296</v>
      </c>
      <c r="DI271" s="0" t="s">
        <v>296</v>
      </c>
      <c r="DJ271" s="0" t="s">
        <v>296</v>
      </c>
      <c r="DN271" s="0" t="n">
        <v>91</v>
      </c>
      <c r="DO271" s="0" t="n">
        <v>70</v>
      </c>
      <c r="DP271" s="0" t="n">
        <v>1.047</v>
      </c>
      <c r="DQ271" s="0" t="n">
        <v>1.002</v>
      </c>
      <c r="DU271" s="0" t="n">
        <v>1009</v>
      </c>
      <c r="DV271" s="0" t="s">
        <v>93</v>
      </c>
      <c r="DW271" s="0" t="s">
        <v>93</v>
      </c>
      <c r="DX271" s="0" t="n">
        <v>1000</v>
      </c>
      <c r="EE271" s="0" t="n">
        <v>79008945</v>
      </c>
      <c r="EF271" s="0" t="n">
        <v>60</v>
      </c>
      <c r="EG271" s="0" t="s">
        <v>297</v>
      </c>
      <c r="EH271" s="0" t="n">
        <v>0</v>
      </c>
      <c r="EJ271" s="0" t="n">
        <v>1</v>
      </c>
      <c r="EK271" s="0" t="n">
        <v>658</v>
      </c>
      <c r="EL271" s="0" t="s">
        <v>312</v>
      </c>
      <c r="EM271" s="0" t="s">
        <v>313</v>
      </c>
      <c r="EQ271" s="0" t="n">
        <v>0</v>
      </c>
      <c r="ER271" s="0" t="n">
        <v>8.86</v>
      </c>
      <c r="ES271" s="0" t="n">
        <v>0</v>
      </c>
      <c r="ET271" s="0" t="n">
        <v>8.86</v>
      </c>
      <c r="EU271" s="0" t="n">
        <v>1.48</v>
      </c>
      <c r="EV271" s="0" t="n">
        <v>0</v>
      </c>
      <c r="EW271" s="0" t="n">
        <v>0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2131482769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354.96</v>
      </c>
      <c r="GL271" s="0" t="n">
        <f aca="false">ROUND(IF(AND(BH271=3,BI271=3,FS271&lt;&gt;0),P271,0),2)</f>
        <v>0</v>
      </c>
      <c r="GM271" s="0" t="n">
        <f aca="false">O271+X271+Y271+GK271</f>
        <v>936.48</v>
      </c>
      <c r="GN271" s="0" t="n">
        <f aca="false">ROUND(IF(OR(BI271=0,BI271=1),O271+X271+Y271+GK271,0),2)</f>
        <v>936.48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E272" s="0" t="s">
        <v>314</v>
      </c>
      <c r="F272" s="0" t="s">
        <v>123</v>
      </c>
      <c r="G272" s="0" t="s">
        <v>124</v>
      </c>
      <c r="H272" s="0" t="s">
        <v>93</v>
      </c>
      <c r="I272" s="0" t="n">
        <f aca="false">ROUND(I271,9)</f>
        <v>7.22</v>
      </c>
      <c r="J272" s="0" t="n">
        <v>0</v>
      </c>
      <c r="O272" s="0" t="n">
        <f aca="false">ROUND(CP272,2)</f>
        <v>2658</v>
      </c>
      <c r="P272" s="0" t="n">
        <f aca="false">ROUND(CQ272*I272,2)</f>
        <v>0</v>
      </c>
      <c r="Q272" s="0" t="n">
        <f aca="false">ROUND(CR272*I272,2)</f>
        <v>2658</v>
      </c>
      <c r="R272" s="0" t="n">
        <f aca="false">ROUND(CS272*I272,2)</f>
        <v>0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82527266</v>
      </c>
      <c r="AB272" s="0" t="n">
        <f aca="false">ROUND((AC272+AD272+AF272),2)</f>
        <v>65.74</v>
      </c>
      <c r="AC272" s="0" t="n">
        <f aca="false">ROUND((ES272),2)</f>
        <v>0</v>
      </c>
      <c r="AD272" s="0" t="n">
        <f aca="false">ROUND((ET272),2)</f>
        <v>65.74</v>
      </c>
      <c r="AE272" s="0" t="n">
        <f aca="false">ROUND((EU272),2)</f>
        <v>0</v>
      </c>
      <c r="AF272" s="0" t="n">
        <f aca="false">ROUND((EV272),2)</f>
        <v>0</v>
      </c>
      <c r="AG272" s="0" t="n">
        <f aca="false">ROUND((AP272),2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2)</f>
        <v>0</v>
      </c>
      <c r="AK272" s="0" t="n">
        <v>65.74</v>
      </c>
      <c r="AL272" s="0" t="n">
        <v>0</v>
      </c>
      <c r="AM272" s="0" t="n">
        <v>65.74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7.25</v>
      </c>
      <c r="BB272" s="0" t="n">
        <v>5.6</v>
      </c>
      <c r="BC272" s="0" t="n">
        <v>1</v>
      </c>
      <c r="BH272" s="0" t="n">
        <v>0</v>
      </c>
      <c r="BI272" s="0" t="n">
        <v>4</v>
      </c>
      <c r="BJ272" s="0" t="s">
        <v>125</v>
      </c>
      <c r="BM272" s="0" t="n">
        <v>1113</v>
      </c>
      <c r="BN272" s="0" t="n">
        <v>0</v>
      </c>
      <c r="BO272" s="0" t="s">
        <v>123</v>
      </c>
      <c r="BP272" s="0" t="n">
        <v>1</v>
      </c>
      <c r="BQ272" s="0" t="n">
        <v>150</v>
      </c>
      <c r="BR272" s="0" t="n">
        <v>0</v>
      </c>
      <c r="BS272" s="0" t="n">
        <v>17.25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2658</v>
      </c>
      <c r="CQ272" s="0" t="n">
        <f aca="false">(AC272*BC272*AW272)</f>
        <v>0</v>
      </c>
      <c r="CR272" s="0" t="n">
        <f aca="false">(AD272*BB272*AV272)</f>
        <v>368.144</v>
      </c>
      <c r="CS272" s="0" t="n">
        <f aca="false">(AE272*BS272*AV272)</f>
        <v>0</v>
      </c>
      <c r="CT272" s="0" t="n">
        <f aca="false">(AF272*BA272*AV272)</f>
        <v>0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9</v>
      </c>
      <c r="DV272" s="0" t="s">
        <v>93</v>
      </c>
      <c r="DW272" s="0" t="s">
        <v>93</v>
      </c>
      <c r="DX272" s="0" t="n">
        <v>1000</v>
      </c>
      <c r="EE272" s="0" t="n">
        <v>79009400</v>
      </c>
      <c r="EF272" s="0" t="n">
        <v>150</v>
      </c>
      <c r="EG272" s="0" t="s">
        <v>126</v>
      </c>
      <c r="EH272" s="0" t="n">
        <v>0</v>
      </c>
      <c r="EJ272" s="0" t="n">
        <v>4</v>
      </c>
      <c r="EK272" s="0" t="n">
        <v>1113</v>
      </c>
      <c r="EL272" s="0" t="s">
        <v>127</v>
      </c>
      <c r="EM272" s="0" t="s">
        <v>128</v>
      </c>
      <c r="EQ272" s="0" t="n">
        <v>0</v>
      </c>
      <c r="ER272" s="0" t="n">
        <v>65.74</v>
      </c>
      <c r="ES272" s="0" t="n">
        <v>0</v>
      </c>
      <c r="ET272" s="0" t="n">
        <v>65.74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764617144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2658</v>
      </c>
      <c r="GN272" s="0" t="n">
        <f aca="false">ROUND(IF(OR(BI272=0,BI272=1),O272+X272+Y272+GK272,0),2)</f>
        <v>0</v>
      </c>
      <c r="GO272" s="0" t="n">
        <f aca="false">ROUND(IF(BI272=2,O272+X272+Y272+GK272,0),2)</f>
        <v>0</v>
      </c>
      <c r="GP272" s="0" t="n">
        <f aca="false">ROUND(IF(BI272=4,O272+X272+Y272+GK272,0),2)</f>
        <v>2658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315</v>
      </c>
      <c r="F273" s="0" t="s">
        <v>130</v>
      </c>
      <c r="G273" s="0" t="s">
        <v>131</v>
      </c>
      <c r="H273" s="0" t="s">
        <v>93</v>
      </c>
      <c r="I273" s="0" t="n">
        <v>1.58</v>
      </c>
      <c r="J273" s="0" t="n">
        <v>0</v>
      </c>
      <c r="O273" s="0" t="n">
        <f aca="false">ROUND(CP273,2)</f>
        <v>320.76</v>
      </c>
      <c r="P273" s="0" t="n">
        <f aca="false">ROUND(CQ273*I273,2)</f>
        <v>0</v>
      </c>
      <c r="Q273" s="0" t="n">
        <f aca="false">ROUND(CR273*I273,2)</f>
        <v>320.76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82527266</v>
      </c>
      <c r="AB273" s="0" t="n">
        <f aca="false">ROUND((AC273+AD273+AF273),2)</f>
        <v>101</v>
      </c>
      <c r="AC273" s="0" t="n">
        <f aca="false">ROUND((ES273),2)</f>
        <v>0</v>
      </c>
      <c r="AD273" s="0" t="n">
        <f aca="false">ROUND((ET273),2)</f>
        <v>101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101</v>
      </c>
      <c r="AL273" s="0" t="n">
        <v>0</v>
      </c>
      <c r="AM273" s="0" t="n">
        <v>101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7.25</v>
      </c>
      <c r="BB273" s="0" t="n">
        <v>2.01</v>
      </c>
      <c r="BC273" s="0" t="n">
        <v>1</v>
      </c>
      <c r="BH273" s="0" t="n">
        <v>0</v>
      </c>
      <c r="BI273" s="0" t="n">
        <v>4</v>
      </c>
      <c r="BJ273" s="0" t="s">
        <v>132</v>
      </c>
      <c r="BM273" s="0" t="n">
        <v>1110</v>
      </c>
      <c r="BN273" s="0" t="n">
        <v>0</v>
      </c>
      <c r="BO273" s="0" t="s">
        <v>130</v>
      </c>
      <c r="BP273" s="0" t="n">
        <v>1</v>
      </c>
      <c r="BQ273" s="0" t="n">
        <v>150</v>
      </c>
      <c r="BR273" s="0" t="n">
        <v>0</v>
      </c>
      <c r="BS273" s="0" t="n">
        <v>17.25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320.76</v>
      </c>
      <c r="CQ273" s="0" t="n">
        <f aca="false">(AC273*BC273*AW273)</f>
        <v>0</v>
      </c>
      <c r="CR273" s="0" t="n">
        <f aca="false">(AD273*BB273*AV273)</f>
        <v>203.01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9</v>
      </c>
      <c r="DV273" s="0" t="s">
        <v>93</v>
      </c>
      <c r="DW273" s="0" t="s">
        <v>93</v>
      </c>
      <c r="DX273" s="0" t="n">
        <v>1000</v>
      </c>
      <c r="EE273" s="0" t="n">
        <v>79009397</v>
      </c>
      <c r="EF273" s="0" t="n">
        <v>150</v>
      </c>
      <c r="EG273" s="0" t="s">
        <v>126</v>
      </c>
      <c r="EH273" s="0" t="n">
        <v>0</v>
      </c>
      <c r="EJ273" s="0" t="n">
        <v>4</v>
      </c>
      <c r="EK273" s="0" t="n">
        <v>1110</v>
      </c>
      <c r="EL273" s="0" t="s">
        <v>133</v>
      </c>
      <c r="EM273" s="0" t="s">
        <v>134</v>
      </c>
      <c r="EQ273" s="0" t="n">
        <v>0</v>
      </c>
      <c r="ER273" s="0" t="n">
        <v>101</v>
      </c>
      <c r="ES273" s="0" t="n">
        <v>0</v>
      </c>
      <c r="ET273" s="0" t="n">
        <v>101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684198422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320.76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320.76</v>
      </c>
      <c r="GR273" s="0" t="n">
        <v>0</v>
      </c>
    </row>
    <row r="275" customFormat="false" ht="12.75" hidden="false" customHeight="false" outlineLevel="0" collapsed="false">
      <c r="A275" s="46" t="n">
        <v>51</v>
      </c>
      <c r="B275" s="46" t="n">
        <f aca="false">B263</f>
        <v>1</v>
      </c>
      <c r="C275" s="46" t="n">
        <f aca="false">A263</f>
        <v>4</v>
      </c>
      <c r="D275" s="46" t="n">
        <f aca="false">ROW(A263)</f>
        <v>263</v>
      </c>
      <c r="E275" s="46"/>
      <c r="F275" s="46" t="str">
        <f aca="false">IF(F263&lt;&gt;"",F263,"")</f>
        <v>Новый раздел</v>
      </c>
      <c r="G275" s="46" t="str">
        <f aca="false">IF(G263&lt;&gt;"",G263,"")</f>
        <v>Байпас 2ду500</v>
      </c>
      <c r="H275" s="46"/>
      <c r="I275" s="46"/>
      <c r="J275" s="46"/>
      <c r="K275" s="46"/>
      <c r="L275" s="46"/>
      <c r="M275" s="46"/>
      <c r="N275" s="46"/>
      <c r="O275" s="46" t="n">
        <f aca="false">ROUND(AB275,2)</f>
        <v>678588.63</v>
      </c>
      <c r="P275" s="46" t="n">
        <f aca="false">ROUND(AC275,2)</f>
        <v>265545.6</v>
      </c>
      <c r="Q275" s="46" t="n">
        <f aca="false">ROUND(AD275,2)</f>
        <v>65652.52</v>
      </c>
      <c r="R275" s="46" t="n">
        <f aca="false">ROUND(AE275,2)</f>
        <v>4648.61</v>
      </c>
      <c r="S275" s="46" t="n">
        <f aca="false">ROUND(AF275,2)</f>
        <v>347390.51</v>
      </c>
      <c r="T275" s="46" t="n">
        <f aca="false">ROUND(AG275,2)</f>
        <v>0</v>
      </c>
      <c r="U275" s="46" t="n">
        <f aca="false">AH275</f>
        <v>191.317935023</v>
      </c>
      <c r="V275" s="46" t="n">
        <f aca="false">AI275</f>
        <v>0</v>
      </c>
      <c r="W275" s="46" t="n">
        <f aca="false">ROUND(AJ275,2)</f>
        <v>0</v>
      </c>
      <c r="X275" s="46" t="n">
        <f aca="false">ROUND(AK275,2)</f>
        <v>38244.02</v>
      </c>
      <c r="Y275" s="46" t="n">
        <f aca="false">ROUND(AL275,2)</f>
        <v>19739.52</v>
      </c>
      <c r="Z275" s="46"/>
      <c r="AA275" s="46"/>
      <c r="AB275" s="46" t="n">
        <f aca="false">ROUND(SUMIF(AA267:AA273,"=82527266",O267:O273),2)</f>
        <v>678588.63</v>
      </c>
      <c r="AC275" s="46" t="n">
        <f aca="false">ROUND(SUMIF(AA267:AA273,"=82527266",P267:P273),2)</f>
        <v>265545.6</v>
      </c>
      <c r="AD275" s="46" t="n">
        <f aca="false">ROUND(SUMIF(AA267:AA273,"=82527266",Q267:Q273),2)</f>
        <v>65652.52</v>
      </c>
      <c r="AE275" s="46" t="n">
        <f aca="false">ROUND(SUMIF(AA267:AA273,"=82527266",R267:R273),2)</f>
        <v>4648.61</v>
      </c>
      <c r="AF275" s="46" t="n">
        <f aca="false">ROUND(SUMIF(AA267:AA273,"=82527266",S267:S273),2)</f>
        <v>347390.51</v>
      </c>
      <c r="AG275" s="46" t="n">
        <f aca="false">ROUND(SUMIF(AA267:AA273,"=82527266",T267:T273),2)</f>
        <v>0</v>
      </c>
      <c r="AH275" s="46" t="n">
        <f aca="false">SUMIF(AA267:AA273,"=82527266",U267:U273)</f>
        <v>191.317935023</v>
      </c>
      <c r="AI275" s="46" t="n">
        <f aca="false">SUMIF(AA267:AA273,"=82527266",V267:V273)</f>
        <v>0</v>
      </c>
      <c r="AJ275" s="46" t="n">
        <f aca="false">ROUND(SUMIF(AA267:AA273,"=82527266",W267:W273),2)</f>
        <v>0</v>
      </c>
      <c r="AK275" s="46" t="n">
        <f aca="false">ROUND(SUMIF(AA267:AA273,"=82527266",X267:X273),2)</f>
        <v>38244.02</v>
      </c>
      <c r="AL275" s="46" t="n">
        <f aca="false">ROUND(SUMIF(AA267:AA273,"=82527266",Y267:Y273),2)</f>
        <v>19739.52</v>
      </c>
      <c r="AM275" s="46"/>
      <c r="AN275" s="46"/>
      <c r="AO275" s="46" t="n">
        <f aca="false">ROUND(BB275,2)</f>
        <v>0</v>
      </c>
      <c r="AP275" s="46" t="n">
        <f aca="false">ROUND(BC275,2)</f>
        <v>0</v>
      </c>
      <c r="AQ275" s="46" t="n">
        <f aca="false">ROUND(BD275,2)</f>
        <v>0</v>
      </c>
      <c r="AR275" s="46" t="n">
        <f aca="false">ROUND(BE275,2)</f>
        <v>744335.35</v>
      </c>
      <c r="AS275" s="46" t="n">
        <f aca="false">ROUND(BF275,2)</f>
        <v>741356.59</v>
      </c>
      <c r="AT275" s="46" t="n">
        <f aca="false">ROUND(BG275,2)</f>
        <v>0</v>
      </c>
      <c r="AU275" s="46" t="n">
        <f aca="false">ROUND(BH275,2)</f>
        <v>2978.76</v>
      </c>
      <c r="AV275" s="46" t="n">
        <f aca="false">ROUND(BI275,2)</f>
        <v>265545.6</v>
      </c>
      <c r="AW275" s="46" t="n">
        <f aca="false">ROUND(BJ275,2)</f>
        <v>265545.6</v>
      </c>
      <c r="AX275" s="46" t="n">
        <f aca="false">ROUND(BK275,2)</f>
        <v>0</v>
      </c>
      <c r="AY275" s="46" t="n">
        <f aca="false">ROUND(BL275,2)</f>
        <v>265545.6</v>
      </c>
      <c r="AZ275" s="46" t="n">
        <f aca="false">ROUND(BM275,2)</f>
        <v>0</v>
      </c>
      <c r="BA275" s="46"/>
      <c r="BB275" s="46" t="n">
        <f aca="false">ROUND(SUMIF(AA267:AA273,"=82527266",FQ267:FQ273),2)</f>
        <v>0</v>
      </c>
      <c r="BC275" s="46" t="n">
        <f aca="false">ROUND(SUMIF(AA267:AA273,"=82527266",FR267:FR273),2)</f>
        <v>0</v>
      </c>
      <c r="BD275" s="46" t="n">
        <f aca="false">ROUND(SUMIF(AA267:AA273,"=82527266",GL267:GL273),2)</f>
        <v>0</v>
      </c>
      <c r="BE275" s="46" t="n">
        <f aca="false">ROUND(SUMIF(AA267:AA273,"=82527266",GM267:GM273),2)</f>
        <v>744335.35</v>
      </c>
      <c r="BF275" s="46" t="n">
        <f aca="false">ROUND(SUMIF(AA267:AA273,"=82527266",GN267:GN273),2)</f>
        <v>741356.59</v>
      </c>
      <c r="BG275" s="46" t="n">
        <f aca="false">ROUND(SUMIF(AA267:AA273,"=82527266",GO267:GO273),2)</f>
        <v>0</v>
      </c>
      <c r="BH275" s="46" t="n">
        <f aca="false">ROUND(SUMIF(AA267:AA273,"=82527266",GP267:GP273),2)</f>
        <v>2978.76</v>
      </c>
      <c r="BI275" s="46" t="n">
        <f aca="false">AC275-BB275</f>
        <v>265545.6</v>
      </c>
      <c r="BJ275" s="46" t="n">
        <f aca="false">AC275-BC275</f>
        <v>265545.6</v>
      </c>
      <c r="BK275" s="46" t="n">
        <f aca="false">BB275-BD275</f>
        <v>0</v>
      </c>
      <c r="BL275" s="46" t="n">
        <f aca="false">AC275-BB275-BC275+BD275</f>
        <v>265545.6</v>
      </c>
      <c r="BM275" s="46" t="n">
        <f aca="false">BC275-BD275</f>
        <v>0</v>
      </c>
      <c r="BN275" s="46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 t="n">
        <v>0</v>
      </c>
    </row>
    <row r="277" customFormat="false" ht="12.75" hidden="false" customHeight="false" outlineLevel="0" collapsed="false">
      <c r="A277" s="48" t="n">
        <v>50</v>
      </c>
      <c r="B277" s="48" t="n">
        <v>0</v>
      </c>
      <c r="C277" s="48" t="n">
        <v>0</v>
      </c>
      <c r="D277" s="48" t="n">
        <v>1</v>
      </c>
      <c r="E277" s="48" t="n">
        <v>201</v>
      </c>
      <c r="F277" s="48" t="n">
        <f aca="false">ROUND(Source!O275,O277)</f>
        <v>678588.63</v>
      </c>
      <c r="G277" s="48" t="s">
        <v>152</v>
      </c>
      <c r="H277" s="48" t="s">
        <v>153</v>
      </c>
      <c r="I277" s="48"/>
      <c r="J277" s="48"/>
      <c r="K277" s="48" t="n">
        <v>201</v>
      </c>
      <c r="L277" s="48" t="n">
        <v>1</v>
      </c>
      <c r="M277" s="48" t="n">
        <v>3</v>
      </c>
      <c r="N277" s="48"/>
      <c r="O277" s="48" t="n">
        <v>2</v>
      </c>
      <c r="P277" s="48"/>
    </row>
    <row r="278" customFormat="false" ht="12.75" hidden="false" customHeight="false" outlineLevel="0" collapsed="false">
      <c r="A278" s="48" t="n">
        <v>50</v>
      </c>
      <c r="B278" s="48" t="n">
        <v>0</v>
      </c>
      <c r="C278" s="48" t="n">
        <v>0</v>
      </c>
      <c r="D278" s="48" t="n">
        <v>1</v>
      </c>
      <c r="E278" s="48" t="n">
        <v>202</v>
      </c>
      <c r="F278" s="48" t="n">
        <f aca="false">ROUND(Source!P275,O278)</f>
        <v>265545.6</v>
      </c>
      <c r="G278" s="48" t="s">
        <v>154</v>
      </c>
      <c r="H278" s="48" t="s">
        <v>155</v>
      </c>
      <c r="I278" s="48"/>
      <c r="J278" s="48"/>
      <c r="K278" s="48" t="n">
        <v>202</v>
      </c>
      <c r="L278" s="48" t="n">
        <v>2</v>
      </c>
      <c r="M278" s="48" t="n">
        <v>3</v>
      </c>
      <c r="N278" s="48"/>
      <c r="O278" s="48" t="n">
        <v>2</v>
      </c>
      <c r="P278" s="48"/>
    </row>
    <row r="279" customFormat="false" ht="12.75" hidden="false" customHeight="false" outlineLevel="0" collapsed="false">
      <c r="A279" s="48" t="n">
        <v>50</v>
      </c>
      <c r="B279" s="48" t="n">
        <v>0</v>
      </c>
      <c r="C279" s="48" t="n">
        <v>0</v>
      </c>
      <c r="D279" s="48" t="n">
        <v>1</v>
      </c>
      <c r="E279" s="48" t="n">
        <v>222</v>
      </c>
      <c r="F279" s="48" t="n">
        <f aca="false">ROUND(Source!AO275,O279)</f>
        <v>0</v>
      </c>
      <c r="G279" s="48" t="s">
        <v>156</v>
      </c>
      <c r="H279" s="48" t="s">
        <v>157</v>
      </c>
      <c r="I279" s="48"/>
      <c r="J279" s="48"/>
      <c r="K279" s="48" t="n">
        <v>222</v>
      </c>
      <c r="L279" s="48" t="n">
        <v>3</v>
      </c>
      <c r="M279" s="48" t="n">
        <v>3</v>
      </c>
      <c r="N279" s="48"/>
      <c r="O279" s="48" t="n">
        <v>2</v>
      </c>
      <c r="P279" s="48"/>
    </row>
    <row r="280" customFormat="false" ht="12.75" hidden="false" customHeight="false" outlineLevel="0" collapsed="false">
      <c r="A280" s="48" t="n">
        <v>50</v>
      </c>
      <c r="B280" s="48" t="n">
        <v>0</v>
      </c>
      <c r="C280" s="48" t="n">
        <v>0</v>
      </c>
      <c r="D280" s="48" t="n">
        <v>1</v>
      </c>
      <c r="E280" s="48" t="n">
        <v>225</v>
      </c>
      <c r="F280" s="48" t="n">
        <f aca="false">ROUND(Source!AV275,O280)</f>
        <v>265545.6</v>
      </c>
      <c r="G280" s="48" t="s">
        <v>158</v>
      </c>
      <c r="H280" s="48" t="s">
        <v>159</v>
      </c>
      <c r="I280" s="48"/>
      <c r="J280" s="48"/>
      <c r="K280" s="48" t="n">
        <v>225</v>
      </c>
      <c r="L280" s="48" t="n">
        <v>4</v>
      </c>
      <c r="M280" s="48" t="n">
        <v>3</v>
      </c>
      <c r="N280" s="48"/>
      <c r="O280" s="48" t="n">
        <v>2</v>
      </c>
      <c r="P280" s="48"/>
    </row>
    <row r="281" customFormat="false" ht="12.75" hidden="false" customHeight="false" outlineLevel="0" collapsed="false">
      <c r="A281" s="48" t="n">
        <v>50</v>
      </c>
      <c r="B281" s="48" t="n">
        <v>0</v>
      </c>
      <c r="C281" s="48" t="n">
        <v>0</v>
      </c>
      <c r="D281" s="48" t="n">
        <v>1</v>
      </c>
      <c r="E281" s="48" t="n">
        <v>226</v>
      </c>
      <c r="F281" s="48" t="n">
        <f aca="false">ROUND(Source!AW275,O281)</f>
        <v>265545.6</v>
      </c>
      <c r="G281" s="48" t="s">
        <v>160</v>
      </c>
      <c r="H281" s="48" t="s">
        <v>161</v>
      </c>
      <c r="I281" s="48"/>
      <c r="J281" s="48"/>
      <c r="K281" s="48" t="n">
        <v>226</v>
      </c>
      <c r="L281" s="48" t="n">
        <v>5</v>
      </c>
      <c r="M281" s="48" t="n">
        <v>3</v>
      </c>
      <c r="N281" s="48"/>
      <c r="O281" s="48" t="n">
        <v>2</v>
      </c>
      <c r="P281" s="48"/>
    </row>
    <row r="282" customFormat="false" ht="12.75" hidden="false" customHeight="false" outlineLevel="0" collapsed="false">
      <c r="A282" s="48" t="n">
        <v>50</v>
      </c>
      <c r="B282" s="48" t="n">
        <v>0</v>
      </c>
      <c r="C282" s="48" t="n">
        <v>0</v>
      </c>
      <c r="D282" s="48" t="n">
        <v>1</v>
      </c>
      <c r="E282" s="48" t="n">
        <v>227</v>
      </c>
      <c r="F282" s="48" t="n">
        <f aca="false">ROUND(Source!AX275,O282)</f>
        <v>0</v>
      </c>
      <c r="G282" s="48" t="s">
        <v>162</v>
      </c>
      <c r="H282" s="48" t="s">
        <v>163</v>
      </c>
      <c r="I282" s="48"/>
      <c r="J282" s="48"/>
      <c r="K282" s="48" t="n">
        <v>227</v>
      </c>
      <c r="L282" s="48" t="n">
        <v>6</v>
      </c>
      <c r="M282" s="48" t="n">
        <v>3</v>
      </c>
      <c r="N282" s="48"/>
      <c r="O282" s="48" t="n">
        <v>2</v>
      </c>
      <c r="P282" s="48"/>
    </row>
    <row r="283" customFormat="false" ht="12.75" hidden="false" customHeight="false" outlineLevel="0" collapsed="false">
      <c r="A283" s="48" t="n">
        <v>50</v>
      </c>
      <c r="B283" s="48" t="n">
        <v>0</v>
      </c>
      <c r="C283" s="48" t="n">
        <v>0</v>
      </c>
      <c r="D283" s="48" t="n">
        <v>1</v>
      </c>
      <c r="E283" s="48" t="n">
        <v>228</v>
      </c>
      <c r="F283" s="48" t="n">
        <f aca="false">ROUND(Source!AY275,O283)</f>
        <v>265545.6</v>
      </c>
      <c r="G283" s="48" t="s">
        <v>164</v>
      </c>
      <c r="H283" s="48" t="s">
        <v>165</v>
      </c>
      <c r="I283" s="48"/>
      <c r="J283" s="48"/>
      <c r="K283" s="48" t="n">
        <v>228</v>
      </c>
      <c r="L283" s="48" t="n">
        <v>7</v>
      </c>
      <c r="M283" s="48" t="n">
        <v>3</v>
      </c>
      <c r="N283" s="48"/>
      <c r="O283" s="48" t="n">
        <v>2</v>
      </c>
      <c r="P283" s="48"/>
    </row>
    <row r="284" customFormat="false" ht="12.75" hidden="false" customHeight="false" outlineLevel="0" collapsed="false">
      <c r="A284" s="48" t="n">
        <v>50</v>
      </c>
      <c r="B284" s="48" t="n">
        <v>0</v>
      </c>
      <c r="C284" s="48" t="n">
        <v>0</v>
      </c>
      <c r="D284" s="48" t="n">
        <v>1</v>
      </c>
      <c r="E284" s="48" t="n">
        <v>216</v>
      </c>
      <c r="F284" s="48" t="n">
        <f aca="false">ROUND(Source!AP275,O284)</f>
        <v>0</v>
      </c>
      <c r="G284" s="48" t="s">
        <v>166</v>
      </c>
      <c r="H284" s="48" t="s">
        <v>167</v>
      </c>
      <c r="I284" s="48"/>
      <c r="J284" s="48"/>
      <c r="K284" s="48" t="n">
        <v>216</v>
      </c>
      <c r="L284" s="48" t="n">
        <v>8</v>
      </c>
      <c r="M284" s="48" t="n">
        <v>3</v>
      </c>
      <c r="N284" s="48"/>
      <c r="O284" s="48" t="n">
        <v>2</v>
      </c>
      <c r="P284" s="48"/>
    </row>
    <row r="285" customFormat="false" ht="12.75" hidden="false" customHeight="false" outlineLevel="0" collapsed="false">
      <c r="A285" s="48" t="n">
        <v>50</v>
      </c>
      <c r="B285" s="48" t="n">
        <v>0</v>
      </c>
      <c r="C285" s="48" t="n">
        <v>0</v>
      </c>
      <c r="D285" s="48" t="n">
        <v>1</v>
      </c>
      <c r="E285" s="48" t="n">
        <v>223</v>
      </c>
      <c r="F285" s="48" t="n">
        <f aca="false">ROUND(Source!AQ275,O285)</f>
        <v>0</v>
      </c>
      <c r="G285" s="48" t="s">
        <v>168</v>
      </c>
      <c r="H285" s="48" t="s">
        <v>169</v>
      </c>
      <c r="I285" s="48"/>
      <c r="J285" s="48"/>
      <c r="K285" s="48" t="n">
        <v>223</v>
      </c>
      <c r="L285" s="48" t="n">
        <v>9</v>
      </c>
      <c r="M285" s="48" t="n">
        <v>3</v>
      </c>
      <c r="N285" s="48"/>
      <c r="O285" s="48" t="n">
        <v>2</v>
      </c>
      <c r="P285" s="48"/>
    </row>
    <row r="286" customFormat="false" ht="12.75" hidden="false" customHeight="false" outlineLevel="0" collapsed="false">
      <c r="A286" s="48" t="n">
        <v>50</v>
      </c>
      <c r="B286" s="48" t="n">
        <v>0</v>
      </c>
      <c r="C286" s="48" t="n">
        <v>0</v>
      </c>
      <c r="D286" s="48" t="n">
        <v>1</v>
      </c>
      <c r="E286" s="48" t="n">
        <v>229</v>
      </c>
      <c r="F286" s="48" t="n">
        <f aca="false">ROUND(Source!AZ275,O286)</f>
        <v>0</v>
      </c>
      <c r="G286" s="48" t="s">
        <v>170</v>
      </c>
      <c r="H286" s="48" t="s">
        <v>171</v>
      </c>
      <c r="I286" s="48"/>
      <c r="J286" s="48"/>
      <c r="K286" s="48" t="n">
        <v>229</v>
      </c>
      <c r="L286" s="48" t="n">
        <v>10</v>
      </c>
      <c r="M286" s="48" t="n">
        <v>3</v>
      </c>
      <c r="N286" s="48"/>
      <c r="O286" s="48" t="n">
        <v>2</v>
      </c>
      <c r="P286" s="48"/>
    </row>
    <row r="287" customFormat="false" ht="12.75" hidden="false" customHeight="false" outlineLevel="0" collapsed="false">
      <c r="A287" s="48" t="n">
        <v>50</v>
      </c>
      <c r="B287" s="48" t="n">
        <v>0</v>
      </c>
      <c r="C287" s="48" t="n">
        <v>0</v>
      </c>
      <c r="D287" s="48" t="n">
        <v>1</v>
      </c>
      <c r="E287" s="48" t="n">
        <v>203</v>
      </c>
      <c r="F287" s="48" t="n">
        <f aca="false">ROUND(Source!Q275,O287)</f>
        <v>65652.52</v>
      </c>
      <c r="G287" s="48" t="s">
        <v>172</v>
      </c>
      <c r="H287" s="48" t="s">
        <v>173</v>
      </c>
      <c r="I287" s="48"/>
      <c r="J287" s="48"/>
      <c r="K287" s="48" t="n">
        <v>203</v>
      </c>
      <c r="L287" s="48" t="n">
        <v>11</v>
      </c>
      <c r="M287" s="48" t="n">
        <v>3</v>
      </c>
      <c r="N287" s="48"/>
      <c r="O287" s="48" t="n">
        <v>2</v>
      </c>
      <c r="P287" s="48"/>
    </row>
    <row r="288" customFormat="false" ht="12.75" hidden="false" customHeight="false" outlineLevel="0" collapsed="false">
      <c r="A288" s="48" t="n">
        <v>50</v>
      </c>
      <c r="B288" s="48" t="n">
        <v>0</v>
      </c>
      <c r="C288" s="48" t="n">
        <v>0</v>
      </c>
      <c r="D288" s="48" t="n">
        <v>1</v>
      </c>
      <c r="E288" s="48" t="n">
        <v>204</v>
      </c>
      <c r="F288" s="48" t="n">
        <f aca="false">ROUND(Source!R275,O288)</f>
        <v>4648.61</v>
      </c>
      <c r="G288" s="48" t="s">
        <v>174</v>
      </c>
      <c r="H288" s="48" t="s">
        <v>175</v>
      </c>
      <c r="I288" s="48"/>
      <c r="J288" s="48"/>
      <c r="K288" s="48" t="n">
        <v>204</v>
      </c>
      <c r="L288" s="48" t="n">
        <v>12</v>
      </c>
      <c r="M288" s="48" t="n">
        <v>3</v>
      </c>
      <c r="N288" s="48"/>
      <c r="O288" s="48" t="n">
        <v>2</v>
      </c>
      <c r="P288" s="48"/>
    </row>
    <row r="289" customFormat="false" ht="12.75" hidden="false" customHeight="false" outlineLevel="0" collapsed="false">
      <c r="A289" s="48" t="n">
        <v>50</v>
      </c>
      <c r="B289" s="48" t="n">
        <v>0</v>
      </c>
      <c r="C289" s="48" t="n">
        <v>0</v>
      </c>
      <c r="D289" s="48" t="n">
        <v>1</v>
      </c>
      <c r="E289" s="48" t="n">
        <v>205</v>
      </c>
      <c r="F289" s="48" t="n">
        <f aca="false">ROUND(Source!S275,O289)</f>
        <v>347390.51</v>
      </c>
      <c r="G289" s="48" t="s">
        <v>176</v>
      </c>
      <c r="H289" s="48" t="s">
        <v>177</v>
      </c>
      <c r="I289" s="48"/>
      <c r="J289" s="48"/>
      <c r="K289" s="48" t="n">
        <v>205</v>
      </c>
      <c r="L289" s="48" t="n">
        <v>13</v>
      </c>
      <c r="M289" s="48" t="n">
        <v>3</v>
      </c>
      <c r="N289" s="48"/>
      <c r="O289" s="48" t="n">
        <v>2</v>
      </c>
      <c r="P289" s="48"/>
    </row>
    <row r="290" customFormat="false" ht="12.75" hidden="false" customHeight="false" outlineLevel="0" collapsed="false">
      <c r="A290" s="48" t="n">
        <v>50</v>
      </c>
      <c r="B290" s="48" t="n">
        <v>0</v>
      </c>
      <c r="C290" s="48" t="n">
        <v>0</v>
      </c>
      <c r="D290" s="48" t="n">
        <v>1</v>
      </c>
      <c r="E290" s="48" t="n">
        <v>214</v>
      </c>
      <c r="F290" s="48" t="n">
        <f aca="false">ROUND(Source!AS275,O290)</f>
        <v>741356.59</v>
      </c>
      <c r="G290" s="48" t="s">
        <v>178</v>
      </c>
      <c r="H290" s="48" t="s">
        <v>179</v>
      </c>
      <c r="I290" s="48"/>
      <c r="J290" s="48"/>
      <c r="K290" s="48" t="n">
        <v>214</v>
      </c>
      <c r="L290" s="48" t="n">
        <v>14</v>
      </c>
      <c r="M290" s="48" t="n">
        <v>3</v>
      </c>
      <c r="N290" s="48"/>
      <c r="O290" s="48" t="n">
        <v>2</v>
      </c>
      <c r="P290" s="48"/>
    </row>
    <row r="291" customFormat="false" ht="12.75" hidden="false" customHeight="false" outlineLevel="0" collapsed="false">
      <c r="A291" s="48" t="n">
        <v>50</v>
      </c>
      <c r="B291" s="48" t="n">
        <v>0</v>
      </c>
      <c r="C291" s="48" t="n">
        <v>0</v>
      </c>
      <c r="D291" s="48" t="n">
        <v>1</v>
      </c>
      <c r="E291" s="48" t="n">
        <v>215</v>
      </c>
      <c r="F291" s="48" t="n">
        <f aca="false">ROUND(Source!AT275,O291)</f>
        <v>0</v>
      </c>
      <c r="G291" s="48" t="s">
        <v>180</v>
      </c>
      <c r="H291" s="48" t="s">
        <v>181</v>
      </c>
      <c r="I291" s="48"/>
      <c r="J291" s="48"/>
      <c r="K291" s="48" t="n">
        <v>215</v>
      </c>
      <c r="L291" s="48" t="n">
        <v>15</v>
      </c>
      <c r="M291" s="48" t="n">
        <v>3</v>
      </c>
      <c r="N291" s="48"/>
      <c r="O291" s="48" t="n">
        <v>2</v>
      </c>
      <c r="P291" s="48"/>
    </row>
    <row r="292" customFormat="false" ht="12.75" hidden="false" customHeight="false" outlineLevel="0" collapsed="false">
      <c r="A292" s="48" t="n">
        <v>50</v>
      </c>
      <c r="B292" s="48" t="n">
        <v>0</v>
      </c>
      <c r="C292" s="48" t="n">
        <v>0</v>
      </c>
      <c r="D292" s="48" t="n">
        <v>1</v>
      </c>
      <c r="E292" s="48" t="n">
        <v>217</v>
      </c>
      <c r="F292" s="48" t="n">
        <f aca="false">ROUND(Source!AU275,O292)</f>
        <v>2978.76</v>
      </c>
      <c r="G292" s="48" t="s">
        <v>49</v>
      </c>
      <c r="H292" s="48" t="s">
        <v>182</v>
      </c>
      <c r="I292" s="48"/>
      <c r="J292" s="48"/>
      <c r="K292" s="48" t="n">
        <v>217</v>
      </c>
      <c r="L292" s="48" t="n">
        <v>16</v>
      </c>
      <c r="M292" s="48" t="n">
        <v>3</v>
      </c>
      <c r="N292" s="48"/>
      <c r="O292" s="48" t="n">
        <v>2</v>
      </c>
      <c r="P292" s="48"/>
    </row>
    <row r="293" customFormat="false" ht="12.75" hidden="false" customHeight="false" outlineLevel="0" collapsed="false">
      <c r="A293" s="48" t="n">
        <v>50</v>
      </c>
      <c r="B293" s="48" t="n">
        <v>0</v>
      </c>
      <c r="C293" s="48" t="n">
        <v>0</v>
      </c>
      <c r="D293" s="48" t="n">
        <v>1</v>
      </c>
      <c r="E293" s="48" t="n">
        <v>206</v>
      </c>
      <c r="F293" s="48" t="n">
        <f aca="false">ROUND(Source!T275,O293)</f>
        <v>0</v>
      </c>
      <c r="G293" s="48" t="s">
        <v>183</v>
      </c>
      <c r="H293" s="48" t="s">
        <v>184</v>
      </c>
      <c r="I293" s="48"/>
      <c r="J293" s="48"/>
      <c r="K293" s="48" t="n">
        <v>206</v>
      </c>
      <c r="L293" s="48" t="n">
        <v>17</v>
      </c>
      <c r="M293" s="48" t="n">
        <v>3</v>
      </c>
      <c r="N293" s="48"/>
      <c r="O293" s="48" t="n">
        <v>2</v>
      </c>
      <c r="P293" s="48"/>
    </row>
    <row r="294" customFormat="false" ht="12.75" hidden="false" customHeight="false" outlineLevel="0" collapsed="false">
      <c r="A294" s="48" t="n">
        <v>50</v>
      </c>
      <c r="B294" s="48" t="n">
        <v>0</v>
      </c>
      <c r="C294" s="48" t="n">
        <v>0</v>
      </c>
      <c r="D294" s="48" t="n">
        <v>1</v>
      </c>
      <c r="E294" s="48" t="n">
        <v>207</v>
      </c>
      <c r="F294" s="48" t="n">
        <f aca="false">Source!U275</f>
        <v>191.317935023</v>
      </c>
      <c r="G294" s="48" t="s">
        <v>185</v>
      </c>
      <c r="H294" s="48" t="s">
        <v>186</v>
      </c>
      <c r="I294" s="48"/>
      <c r="J294" s="48"/>
      <c r="K294" s="48" t="n">
        <v>207</v>
      </c>
      <c r="L294" s="48" t="n">
        <v>18</v>
      </c>
      <c r="M294" s="48" t="n">
        <v>3</v>
      </c>
      <c r="N294" s="48"/>
      <c r="O294" s="48" t="n">
        <v>-1</v>
      </c>
      <c r="P294" s="48"/>
    </row>
    <row r="295" customFormat="false" ht="12.75" hidden="false" customHeight="false" outlineLevel="0" collapsed="false">
      <c r="A295" s="48" t="n">
        <v>50</v>
      </c>
      <c r="B295" s="48" t="n">
        <v>0</v>
      </c>
      <c r="C295" s="48" t="n">
        <v>0</v>
      </c>
      <c r="D295" s="48" t="n">
        <v>1</v>
      </c>
      <c r="E295" s="48" t="n">
        <v>208</v>
      </c>
      <c r="F295" s="48" t="n">
        <f aca="false">Source!V275</f>
        <v>0</v>
      </c>
      <c r="G295" s="48" t="s">
        <v>187</v>
      </c>
      <c r="H295" s="48" t="s">
        <v>188</v>
      </c>
      <c r="I295" s="48"/>
      <c r="J295" s="48"/>
      <c r="K295" s="48" t="n">
        <v>208</v>
      </c>
      <c r="L295" s="48" t="n">
        <v>19</v>
      </c>
      <c r="M295" s="48" t="n">
        <v>3</v>
      </c>
      <c r="N295" s="48"/>
      <c r="O295" s="48" t="n">
        <v>-1</v>
      </c>
      <c r="P295" s="48"/>
    </row>
    <row r="296" customFormat="false" ht="12.75" hidden="false" customHeight="false" outlineLevel="0" collapsed="false">
      <c r="A296" s="48" t="n">
        <v>50</v>
      </c>
      <c r="B296" s="48" t="n">
        <v>0</v>
      </c>
      <c r="C296" s="48" t="n">
        <v>0</v>
      </c>
      <c r="D296" s="48" t="n">
        <v>1</v>
      </c>
      <c r="E296" s="48" t="n">
        <v>209</v>
      </c>
      <c r="F296" s="48" t="n">
        <f aca="false">ROUND(Source!W275,O296)</f>
        <v>0</v>
      </c>
      <c r="G296" s="48" t="s">
        <v>189</v>
      </c>
      <c r="H296" s="48" t="s">
        <v>190</v>
      </c>
      <c r="I296" s="48"/>
      <c r="J296" s="48"/>
      <c r="K296" s="48" t="n">
        <v>209</v>
      </c>
      <c r="L296" s="48" t="n">
        <v>20</v>
      </c>
      <c r="M296" s="48" t="n">
        <v>3</v>
      </c>
      <c r="N296" s="48"/>
      <c r="O296" s="48" t="n">
        <v>2</v>
      </c>
      <c r="P296" s="48"/>
    </row>
    <row r="297" customFormat="false" ht="12.75" hidden="false" customHeight="false" outlineLevel="0" collapsed="false">
      <c r="A297" s="48" t="n">
        <v>50</v>
      </c>
      <c r="B297" s="48" t="n">
        <v>0</v>
      </c>
      <c r="C297" s="48" t="n">
        <v>0</v>
      </c>
      <c r="D297" s="48" t="n">
        <v>1</v>
      </c>
      <c r="E297" s="48" t="n">
        <v>210</v>
      </c>
      <c r="F297" s="48" t="n">
        <f aca="false">ROUND(Source!X275,O297)</f>
        <v>38244.02</v>
      </c>
      <c r="G297" s="48" t="s">
        <v>191</v>
      </c>
      <c r="H297" s="48" t="s">
        <v>192</v>
      </c>
      <c r="I297" s="48"/>
      <c r="J297" s="48"/>
      <c r="K297" s="48" t="n">
        <v>210</v>
      </c>
      <c r="L297" s="48" t="n">
        <v>21</v>
      </c>
      <c r="M297" s="48" t="n">
        <v>3</v>
      </c>
      <c r="N297" s="48"/>
      <c r="O297" s="48" t="n">
        <v>2</v>
      </c>
      <c r="P297" s="48"/>
    </row>
    <row r="298" customFormat="false" ht="12.75" hidden="false" customHeight="false" outlineLevel="0" collapsed="false">
      <c r="A298" s="48" t="n">
        <v>50</v>
      </c>
      <c r="B298" s="48" t="n">
        <v>0</v>
      </c>
      <c r="C298" s="48" t="n">
        <v>0</v>
      </c>
      <c r="D298" s="48" t="n">
        <v>1</v>
      </c>
      <c r="E298" s="48" t="n">
        <v>211</v>
      </c>
      <c r="F298" s="48" t="n">
        <f aca="false">ROUND(Source!Y275,O298)</f>
        <v>19739.52</v>
      </c>
      <c r="G298" s="48" t="s">
        <v>193</v>
      </c>
      <c r="H298" s="48" t="s">
        <v>194</v>
      </c>
      <c r="I298" s="48"/>
      <c r="J298" s="48"/>
      <c r="K298" s="48" t="n">
        <v>211</v>
      </c>
      <c r="L298" s="48" t="n">
        <v>22</v>
      </c>
      <c r="M298" s="48" t="n">
        <v>3</v>
      </c>
      <c r="N298" s="48"/>
      <c r="O298" s="48" t="n">
        <v>2</v>
      </c>
      <c r="P298" s="48"/>
    </row>
    <row r="299" customFormat="false" ht="12.75" hidden="false" customHeight="false" outlineLevel="0" collapsed="false">
      <c r="A299" s="48" t="n">
        <v>50</v>
      </c>
      <c r="B299" s="48" t="n">
        <v>0</v>
      </c>
      <c r="C299" s="48" t="n">
        <v>0</v>
      </c>
      <c r="D299" s="48" t="n">
        <v>1</v>
      </c>
      <c r="E299" s="48" t="n">
        <v>224</v>
      </c>
      <c r="F299" s="48" t="n">
        <f aca="false">ROUND(Source!AR275,O299)</f>
        <v>744335.35</v>
      </c>
      <c r="G299" s="48" t="s">
        <v>195</v>
      </c>
      <c r="H299" s="48" t="s">
        <v>196</v>
      </c>
      <c r="I299" s="48"/>
      <c r="J299" s="48"/>
      <c r="K299" s="48" t="n">
        <v>224</v>
      </c>
      <c r="L299" s="48" t="n">
        <v>23</v>
      </c>
      <c r="M299" s="48" t="n">
        <v>3</v>
      </c>
      <c r="N299" s="48"/>
      <c r="O299" s="48" t="n">
        <v>2</v>
      </c>
      <c r="P299" s="48"/>
    </row>
    <row r="301" customFormat="false" ht="12.75" hidden="false" customHeight="false" outlineLevel="0" collapsed="false">
      <c r="A301" s="45" t="n">
        <v>4</v>
      </c>
      <c r="B301" s="45" t="n">
        <v>1</v>
      </c>
      <c r="C301" s="45"/>
      <c r="D301" s="45" t="n">
        <f aca="false">ROW(A319)</f>
        <v>319</v>
      </c>
      <c r="E301" s="45"/>
      <c r="F301" s="45" t="s">
        <v>75</v>
      </c>
      <c r="G301" s="45" t="s">
        <v>316</v>
      </c>
      <c r="H301" s="45"/>
      <c r="I301" s="45" t="n">
        <v>0</v>
      </c>
      <c r="J301" s="45"/>
      <c r="K301" s="45" t="n">
        <v>-1</v>
      </c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 t="n">
        <v>0</v>
      </c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 t="n">
        <v>0</v>
      </c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 t="n">
        <v>0</v>
      </c>
    </row>
    <row r="303" customFormat="false" ht="12.75" hidden="false" customHeight="false" outlineLevel="0" collapsed="false">
      <c r="A303" s="46" t="n">
        <v>52</v>
      </c>
      <c r="B303" s="46" t="n">
        <f aca="false">B319</f>
        <v>1</v>
      </c>
      <c r="C303" s="46" t="n">
        <f aca="false">C319</f>
        <v>4</v>
      </c>
      <c r="D303" s="46" t="n">
        <f aca="false">D319</f>
        <v>301</v>
      </c>
      <c r="E303" s="46" t="n">
        <f aca="false">E319</f>
        <v>0</v>
      </c>
      <c r="F303" s="46" t="str">
        <f aca="false">F319</f>
        <v>Новый раздел</v>
      </c>
      <c r="G303" s="46" t="str">
        <f aca="false">G319</f>
        <v>Камера байпаса 4,2*3,2*2,0</v>
      </c>
      <c r="H303" s="46"/>
      <c r="I303" s="46"/>
      <c r="J303" s="46"/>
      <c r="K303" s="46"/>
      <c r="L303" s="46"/>
      <c r="M303" s="46"/>
      <c r="N303" s="46"/>
      <c r="O303" s="46" t="n">
        <f aca="false">O319</f>
        <v>1574083.76</v>
      </c>
      <c r="P303" s="46" t="n">
        <f aca="false">P319</f>
        <v>679182.39</v>
      </c>
      <c r="Q303" s="46" t="n">
        <f aca="false">Q319</f>
        <v>318072.88</v>
      </c>
      <c r="R303" s="46" t="n">
        <f aca="false">R319</f>
        <v>5230.68</v>
      </c>
      <c r="S303" s="46" t="n">
        <f aca="false">S319</f>
        <v>576828.49</v>
      </c>
      <c r="T303" s="46" t="n">
        <f aca="false">T319</f>
        <v>0</v>
      </c>
      <c r="U303" s="46" t="n">
        <f aca="false">U319</f>
        <v>294.78160691776</v>
      </c>
      <c r="V303" s="46" t="n">
        <f aca="false">V319</f>
        <v>0</v>
      </c>
      <c r="W303" s="46" t="n">
        <f aca="false">W319</f>
        <v>77.46</v>
      </c>
      <c r="X303" s="46" t="n">
        <f aca="false">X319</f>
        <v>80022.28</v>
      </c>
      <c r="Y303" s="46" t="n">
        <f aca="false">Y319</f>
        <v>36670.41</v>
      </c>
      <c r="Z303" s="46" t="n">
        <f aca="false">Z319</f>
        <v>0</v>
      </c>
      <c r="AA303" s="46" t="n">
        <f aca="false">AA319</f>
        <v>0</v>
      </c>
      <c r="AB303" s="46" t="n">
        <f aca="false">AB319</f>
        <v>1574083.76</v>
      </c>
      <c r="AC303" s="46" t="n">
        <f aca="false">AC319</f>
        <v>679182.39</v>
      </c>
      <c r="AD303" s="46" t="n">
        <f aca="false">AD319</f>
        <v>318072.88</v>
      </c>
      <c r="AE303" s="46" t="n">
        <f aca="false">AE319</f>
        <v>5230.68</v>
      </c>
      <c r="AF303" s="46" t="n">
        <f aca="false">AF319</f>
        <v>576828.49</v>
      </c>
      <c r="AG303" s="46" t="n">
        <f aca="false">AG319</f>
        <v>0</v>
      </c>
      <c r="AH303" s="46" t="n">
        <f aca="false">AH319</f>
        <v>294.78160691776</v>
      </c>
      <c r="AI303" s="46" t="n">
        <f aca="false">AI319</f>
        <v>0</v>
      </c>
      <c r="AJ303" s="46" t="n">
        <f aca="false">AJ319</f>
        <v>77.46</v>
      </c>
      <c r="AK303" s="46" t="n">
        <f aca="false">AK319</f>
        <v>80022.28</v>
      </c>
      <c r="AL303" s="46" t="n">
        <f aca="false">AL319</f>
        <v>36670.41</v>
      </c>
      <c r="AM303" s="46" t="n">
        <f aca="false">AM319</f>
        <v>0</v>
      </c>
      <c r="AN303" s="46" t="n">
        <f aca="false">AN319</f>
        <v>0</v>
      </c>
      <c r="AO303" s="46" t="n">
        <f aca="false">AO319</f>
        <v>0</v>
      </c>
      <c r="AP303" s="46" t="n">
        <f aca="false">AP319</f>
        <v>0</v>
      </c>
      <c r="AQ303" s="46" t="n">
        <f aca="false">AQ319</f>
        <v>0</v>
      </c>
      <c r="AR303" s="46" t="n">
        <f aca="false">AR319</f>
        <v>1699511.68</v>
      </c>
      <c r="AS303" s="46" t="n">
        <f aca="false">AS319</f>
        <v>1595604.57</v>
      </c>
      <c r="AT303" s="46" t="n">
        <f aca="false">AT319</f>
        <v>0</v>
      </c>
      <c r="AU303" s="46" t="n">
        <f aca="false">AU319</f>
        <v>103907.11</v>
      </c>
      <c r="AV303" s="46" t="n">
        <f aca="false">AV319</f>
        <v>679182.39</v>
      </c>
      <c r="AW303" s="46" t="n">
        <f aca="false">AW319</f>
        <v>679182.39</v>
      </c>
      <c r="AX303" s="46" t="n">
        <f aca="false">AX319</f>
        <v>0</v>
      </c>
      <c r="AY303" s="46" t="n">
        <f aca="false">AY319</f>
        <v>679182.39</v>
      </c>
      <c r="AZ303" s="46" t="n">
        <f aca="false">AZ319</f>
        <v>0</v>
      </c>
      <c r="BA303" s="46" t="n">
        <f aca="false">BA319</f>
        <v>0</v>
      </c>
      <c r="BB303" s="46" t="n">
        <f aca="false">BB319</f>
        <v>0</v>
      </c>
      <c r="BC303" s="46" t="n">
        <f aca="false">BC319</f>
        <v>0</v>
      </c>
      <c r="BD303" s="46" t="n">
        <f aca="false">BD319</f>
        <v>0</v>
      </c>
      <c r="BE303" s="46" t="n">
        <f aca="false">BE319</f>
        <v>1699511.68</v>
      </c>
      <c r="BF303" s="46" t="n">
        <f aca="false">BF319</f>
        <v>1595604.57</v>
      </c>
      <c r="BG303" s="46" t="n">
        <f aca="false">BG319</f>
        <v>0</v>
      </c>
      <c r="BH303" s="46" t="n">
        <f aca="false">BH319</f>
        <v>103907.11</v>
      </c>
      <c r="BI303" s="46" t="n">
        <f aca="false">BI319</f>
        <v>679182.39</v>
      </c>
      <c r="BJ303" s="46" t="n">
        <f aca="false">BJ319</f>
        <v>679182.39</v>
      </c>
      <c r="BK303" s="46" t="n">
        <f aca="false">BK319</f>
        <v>0</v>
      </c>
      <c r="BL303" s="46" t="n">
        <f aca="false">BL319</f>
        <v>679182.39</v>
      </c>
      <c r="BM303" s="46" t="n">
        <f aca="false">BM319</f>
        <v>0</v>
      </c>
      <c r="BN303" s="46" t="n">
        <f aca="false">BN319</f>
        <v>0</v>
      </c>
      <c r="BO303" s="47" t="n">
        <f aca="false">BO319</f>
        <v>0</v>
      </c>
      <c r="BP303" s="47" t="n">
        <f aca="false">BP319</f>
        <v>0</v>
      </c>
      <c r="BQ303" s="47" t="n">
        <f aca="false">BQ319</f>
        <v>0</v>
      </c>
      <c r="BR303" s="47" t="n">
        <f aca="false">BR319</f>
        <v>0</v>
      </c>
      <c r="BS303" s="47" t="n">
        <f aca="false">BS319</f>
        <v>0</v>
      </c>
      <c r="BT303" s="47" t="n">
        <f aca="false">BT319</f>
        <v>0</v>
      </c>
      <c r="BU303" s="47" t="n">
        <f aca="false">BU319</f>
        <v>0</v>
      </c>
      <c r="BV303" s="47" t="n">
        <f aca="false">BV319</f>
        <v>0</v>
      </c>
      <c r="BW303" s="47" t="n">
        <f aca="false">BW319</f>
        <v>0</v>
      </c>
      <c r="BX303" s="47" t="n">
        <f aca="false">BX319</f>
        <v>0</v>
      </c>
      <c r="BY303" s="47" t="n">
        <f aca="false">BY319</f>
        <v>0</v>
      </c>
      <c r="BZ303" s="47" t="n">
        <f aca="false">BZ319</f>
        <v>0</v>
      </c>
      <c r="CA303" s="47" t="n">
        <f aca="false">CA319</f>
        <v>0</v>
      </c>
      <c r="CB303" s="47" t="n">
        <f aca="false">CB319</f>
        <v>0</v>
      </c>
      <c r="CC303" s="47" t="n">
        <f aca="false">CC319</f>
        <v>0</v>
      </c>
      <c r="CD303" s="47" t="n">
        <f aca="false">CD319</f>
        <v>0</v>
      </c>
      <c r="CE303" s="47" t="n">
        <f aca="false">CE319</f>
        <v>0</v>
      </c>
      <c r="CF303" s="47" t="n">
        <f aca="false">CF319</f>
        <v>0</v>
      </c>
      <c r="CG303" s="47" t="n">
        <f aca="false">CG319</f>
        <v>0</v>
      </c>
      <c r="CH303" s="47" t="n">
        <f aca="false">CH319</f>
        <v>0</v>
      </c>
      <c r="CI303" s="47" t="n">
        <f aca="false">CI319</f>
        <v>0</v>
      </c>
      <c r="CJ303" s="47" t="n">
        <f aca="false">CJ319</f>
        <v>0</v>
      </c>
      <c r="CK303" s="47" t="n">
        <f aca="false">CK319</f>
        <v>0</v>
      </c>
      <c r="CL303" s="47" t="n">
        <f aca="false">CL319</f>
        <v>0</v>
      </c>
      <c r="CM303" s="47" t="n">
        <f aca="false">CM319</f>
        <v>0</v>
      </c>
      <c r="CN303" s="47" t="n">
        <f aca="false">CN319</f>
        <v>0</v>
      </c>
      <c r="CO303" s="47" t="n">
        <f aca="false">CO319</f>
        <v>0</v>
      </c>
      <c r="CP303" s="47" t="n">
        <f aca="false">CP319</f>
        <v>0</v>
      </c>
      <c r="CQ303" s="47" t="n">
        <f aca="false">CQ319</f>
        <v>0</v>
      </c>
      <c r="CR303" s="47" t="n">
        <f aca="false">CR319</f>
        <v>0</v>
      </c>
      <c r="CS303" s="47" t="n">
        <f aca="false">CS319</f>
        <v>0</v>
      </c>
      <c r="CT303" s="47" t="n">
        <f aca="false">CT319</f>
        <v>0</v>
      </c>
      <c r="CU303" s="47" t="n">
        <f aca="false">CU319</f>
        <v>0</v>
      </c>
      <c r="CV303" s="47" t="n">
        <f aca="false">CV319</f>
        <v>0</v>
      </c>
      <c r="CW303" s="47" t="n">
        <f aca="false">CW319</f>
        <v>0</v>
      </c>
      <c r="CX303" s="47" t="n">
        <f aca="false">CX319</f>
        <v>0</v>
      </c>
      <c r="CY303" s="47" t="n">
        <f aca="false">CY319</f>
        <v>0</v>
      </c>
      <c r="CZ303" s="47" t="n">
        <f aca="false">CZ319</f>
        <v>0</v>
      </c>
      <c r="DA303" s="47" t="n">
        <f aca="false">DA319</f>
        <v>0</v>
      </c>
      <c r="DB303" s="47" t="n">
        <f aca="false">DB319</f>
        <v>0</v>
      </c>
      <c r="DC303" s="47" t="n">
        <f aca="false">DC319</f>
        <v>0</v>
      </c>
      <c r="DD303" s="47" t="n">
        <f aca="false">DD319</f>
        <v>0</v>
      </c>
      <c r="DE303" s="47" t="n">
        <f aca="false">DE319</f>
        <v>0</v>
      </c>
      <c r="DF303" s="47" t="n">
        <f aca="false">DF319</f>
        <v>0</v>
      </c>
      <c r="DG303" s="47" t="n">
        <f aca="false">DG319</f>
        <v>0</v>
      </c>
      <c r="DH303" s="47" t="n">
        <f aca="false">DH319</f>
        <v>0</v>
      </c>
      <c r="DI303" s="47" t="n">
        <f aca="false">DI319</f>
        <v>0</v>
      </c>
      <c r="DJ303" s="47" t="n">
        <f aca="false">DJ319</f>
        <v>0</v>
      </c>
      <c r="DK303" s="47" t="n">
        <f aca="false">DK319</f>
        <v>0</v>
      </c>
      <c r="DL303" s="47" t="n">
        <f aca="false">DL319</f>
        <v>0</v>
      </c>
      <c r="DM303" s="47" t="n">
        <f aca="false">DM319</f>
        <v>0</v>
      </c>
      <c r="DN303" s="47" t="n">
        <f aca="false">DN319</f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E305" s="0" t="s">
        <v>317</v>
      </c>
      <c r="F305" s="0" t="s">
        <v>239</v>
      </c>
      <c r="G305" s="0" t="s">
        <v>240</v>
      </c>
      <c r="H305" s="0" t="s">
        <v>241</v>
      </c>
      <c r="I305" s="0" t="n">
        <v>2</v>
      </c>
      <c r="J305" s="0" t="n">
        <v>0</v>
      </c>
      <c r="O305" s="0" t="n">
        <f aca="false">ROUND(CP305,2)</f>
        <v>610787.81</v>
      </c>
      <c r="P305" s="0" t="n">
        <f aca="false">ROUND(CQ305*I305,2)</f>
        <v>253615.84</v>
      </c>
      <c r="Q305" s="0" t="n">
        <f aca="false">ROUND(CR305*I305,2)</f>
        <v>120030.56</v>
      </c>
      <c r="R305" s="0" t="n">
        <f aca="false">ROUND(CS305*I305,2)</f>
        <v>0</v>
      </c>
      <c r="S305" s="0" t="n">
        <f aca="false">ROUND(CT305*I305,2)</f>
        <v>237141.41</v>
      </c>
      <c r="T305" s="0" t="n">
        <f aca="false">ROUND(CU305*I305,2)</f>
        <v>0</v>
      </c>
      <c r="U305" s="0" t="n">
        <f aca="false">CV305*I305</f>
        <v>0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0</v>
      </c>
      <c r="Y305" s="0" t="n">
        <f aca="false">ROUND(CZ305,2)</f>
        <v>0</v>
      </c>
      <c r="AA305" s="0" t="n">
        <v>82527266</v>
      </c>
      <c r="AB305" s="0" t="n">
        <f aca="false">ROUND((AC305+AD305+AF305),2)</f>
        <v>41612.3</v>
      </c>
      <c r="AC305" s="0" t="n">
        <f aca="false">ROUND((ES305),2)</f>
        <v>27212</v>
      </c>
      <c r="AD305" s="0" t="n">
        <f aca="false">ROUND(((ET305*1.15)),2)</f>
        <v>5770.7</v>
      </c>
      <c r="AE305" s="0" t="n">
        <f aca="false">ROUND(((EU305*1.15)),2)</f>
        <v>0</v>
      </c>
      <c r="AF305" s="0" t="n">
        <f aca="false">ROUND(((EV305*1.15)),2)</f>
        <v>8629.6</v>
      </c>
      <c r="AG305" s="0" t="n">
        <f aca="false">ROUND((AP305),2)</f>
        <v>0</v>
      </c>
      <c r="AH305" s="0" t="n">
        <f aca="false">((EW305*1.15))</f>
        <v>0</v>
      </c>
      <c r="AI305" s="0" t="n">
        <f aca="false">((EX305*1.15))</f>
        <v>0</v>
      </c>
      <c r="AJ305" s="0" t="n">
        <f aca="false">ROUND((AS305),2)</f>
        <v>0</v>
      </c>
      <c r="AK305" s="0" t="n">
        <v>39734</v>
      </c>
      <c r="AL305" s="0" t="n">
        <v>27212</v>
      </c>
      <c r="AM305" s="0" t="n">
        <v>5018</v>
      </c>
      <c r="AN305" s="0" t="n">
        <v>0</v>
      </c>
      <c r="AO305" s="0" t="n">
        <v>7504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1</v>
      </c>
      <c r="AW305" s="0" t="n">
        <v>1</v>
      </c>
      <c r="AZ305" s="0" t="n">
        <v>1</v>
      </c>
      <c r="BA305" s="0" t="n">
        <v>13.74</v>
      </c>
      <c r="BB305" s="0" t="n">
        <v>10.4</v>
      </c>
      <c r="BC305" s="0" t="n">
        <v>4.66</v>
      </c>
      <c r="BH305" s="0" t="n">
        <v>0</v>
      </c>
      <c r="BI305" s="0" t="n">
        <v>1</v>
      </c>
      <c r="BJ305" s="0" t="s">
        <v>242</v>
      </c>
      <c r="BM305" s="0" t="n">
        <v>1114</v>
      </c>
      <c r="BN305" s="0" t="n">
        <v>0</v>
      </c>
      <c r="BO305" s="0" t="s">
        <v>239</v>
      </c>
      <c r="BP305" s="0" t="n">
        <v>1</v>
      </c>
      <c r="BQ305" s="0" t="n">
        <v>160</v>
      </c>
      <c r="BR305" s="0" t="n">
        <v>0</v>
      </c>
      <c r="BS305" s="0" t="n">
        <v>13.74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0</v>
      </c>
      <c r="CA305" s="0" t="n">
        <v>0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610787.81</v>
      </c>
      <c r="CQ305" s="0" t="n">
        <f aca="false">(AC305*BC305*AW305)</f>
        <v>126807.92</v>
      </c>
      <c r="CR305" s="0" t="n">
        <f aca="false">(AD305*BB305*AV305)</f>
        <v>60015.28</v>
      </c>
      <c r="CS305" s="0" t="n">
        <f aca="false">(AE305*BS305*AV305)</f>
        <v>0</v>
      </c>
      <c r="CT305" s="0" t="n">
        <f aca="false">(AF305*BA305*AV305)</f>
        <v>118570.704</v>
      </c>
      <c r="CU305" s="0" t="n">
        <f aca="false">AG305</f>
        <v>0</v>
      </c>
      <c r="CV305" s="0" t="n">
        <f aca="false">(AH305*AV305)</f>
        <v>0</v>
      </c>
      <c r="CW305" s="0" t="n">
        <f aca="false">AI305</f>
        <v>0</v>
      </c>
      <c r="CX305" s="0" t="n">
        <f aca="false">AJ305</f>
        <v>0</v>
      </c>
      <c r="CY305" s="0" t="n">
        <f aca="false">S305*(BZ305/100)</f>
        <v>0</v>
      </c>
      <c r="CZ305" s="0" t="n">
        <f aca="false">S305*(CA305/100)</f>
        <v>0</v>
      </c>
      <c r="DE305" s="0" t="s">
        <v>110</v>
      </c>
      <c r="DF305" s="0" t="s">
        <v>110</v>
      </c>
      <c r="DG305" s="0" t="s">
        <v>110</v>
      </c>
      <c r="DI305" s="0" t="s">
        <v>110</v>
      </c>
      <c r="DJ305" s="0" t="s">
        <v>110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13</v>
      </c>
      <c r="DV305" s="0" t="s">
        <v>241</v>
      </c>
      <c r="DW305" s="0" t="s">
        <v>241</v>
      </c>
      <c r="DX305" s="0" t="n">
        <v>1</v>
      </c>
      <c r="EE305" s="0" t="n">
        <v>79009401</v>
      </c>
      <c r="EF305" s="0" t="n">
        <v>160</v>
      </c>
      <c r="EG305" s="0" t="s">
        <v>87</v>
      </c>
      <c r="EH305" s="0" t="n">
        <v>0</v>
      </c>
      <c r="EJ305" s="0" t="n">
        <v>1</v>
      </c>
      <c r="EK305" s="0" t="n">
        <v>1114</v>
      </c>
      <c r="EL305" s="0" t="s">
        <v>88</v>
      </c>
      <c r="EM305" s="0" t="s">
        <v>89</v>
      </c>
      <c r="EQ305" s="0" t="n">
        <v>0</v>
      </c>
      <c r="ER305" s="0" t="n">
        <v>39734</v>
      </c>
      <c r="ES305" s="0" t="n">
        <v>27212</v>
      </c>
      <c r="ET305" s="0" t="n">
        <v>5018</v>
      </c>
      <c r="EU305" s="0" t="n">
        <v>0</v>
      </c>
      <c r="EV305" s="0" t="n">
        <v>7504</v>
      </c>
      <c r="EW305" s="0" t="n">
        <v>0</v>
      </c>
      <c r="EX305" s="0" t="n">
        <v>0</v>
      </c>
      <c r="EY305" s="0" t="n">
        <v>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0</v>
      </c>
      <c r="FY305" s="0" t="n">
        <v>0</v>
      </c>
      <c r="GD305" s="0" t="n">
        <v>0</v>
      </c>
      <c r="GF305" s="0" t="n">
        <v>994366532</v>
      </c>
      <c r="GG305" s="0" t="n">
        <v>2</v>
      </c>
      <c r="GH305" s="0" t="n">
        <v>1</v>
      </c>
      <c r="GI305" s="0" t="n">
        <v>2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610787.81</v>
      </c>
      <c r="GN305" s="0" t="n">
        <f aca="false">ROUND(IF(OR(BI305=0,BI305=1),O305+X305+Y305+GK305,0),2)</f>
        <v>610787.81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C306" s="0" t="n">
        <f aca="false">ROW(SmtRes!A84)</f>
        <v>84</v>
      </c>
      <c r="D306" s="0" t="n">
        <f aca="false">ROW(EtalonRes!A85)</f>
        <v>85</v>
      </c>
      <c r="E306" s="0" t="s">
        <v>318</v>
      </c>
      <c r="F306" s="0" t="s">
        <v>319</v>
      </c>
      <c r="G306" s="0" t="s">
        <v>320</v>
      </c>
      <c r="H306" s="0" t="s">
        <v>246</v>
      </c>
      <c r="I306" s="0" t="n">
        <v>2</v>
      </c>
      <c r="J306" s="0" t="n">
        <v>0</v>
      </c>
      <c r="O306" s="0" t="n">
        <f aca="false">ROUND(CP306,2)</f>
        <v>560902.18</v>
      </c>
      <c r="P306" s="0" t="n">
        <f aca="false">ROUND(CQ306*I306,2)</f>
        <v>347546.87</v>
      </c>
      <c r="Q306" s="0" t="n">
        <f aca="false">ROUND(CR306*I306,2)</f>
        <v>41920.79</v>
      </c>
      <c r="R306" s="0" t="n">
        <f aca="false">ROUND(CS306*I306,2)</f>
        <v>0</v>
      </c>
      <c r="S306" s="0" t="n">
        <f aca="false">ROUND(CT306*I306,2)</f>
        <v>171434.52</v>
      </c>
      <c r="T306" s="0" t="n">
        <f aca="false">ROUND(CU306*I306,2)</f>
        <v>0</v>
      </c>
      <c r="U306" s="0" t="n">
        <f aca="false">CV306*I306</f>
        <v>0</v>
      </c>
      <c r="V306" s="0" t="n">
        <f aca="false">CW306*I306</f>
        <v>0</v>
      </c>
      <c r="W306" s="0" t="n">
        <f aca="false">ROUND(CX306*I306,2)</f>
        <v>47.86</v>
      </c>
      <c r="X306" s="0" t="n">
        <f aca="false">ROUND(CY306,2)</f>
        <v>0</v>
      </c>
      <c r="Y306" s="0" t="n">
        <f aca="false">ROUND(CZ306,2)</f>
        <v>0</v>
      </c>
      <c r="AA306" s="0" t="n">
        <v>82527266</v>
      </c>
      <c r="AB306" s="0" t="n">
        <f aca="false">ROUND((AC306+AD306+AF306),2)</f>
        <v>38173.72</v>
      </c>
      <c r="AC306" s="0" t="n">
        <f aca="false">ROUND(((ES306*0.811)),2)</f>
        <v>30756.36</v>
      </c>
      <c r="AD306" s="0" t="n">
        <f aca="false">ROUND(((ET306*0.811*1.15)),2)</f>
        <v>1876.49</v>
      </c>
      <c r="AE306" s="0" t="n">
        <f aca="false">ROUND(((EU306*0.811*1.15)),2)</f>
        <v>0</v>
      </c>
      <c r="AF306" s="0" t="n">
        <f aca="false">ROUND(((EV306*0.811*1.15)),2)</f>
        <v>5540.87</v>
      </c>
      <c r="AG306" s="0" t="n">
        <f aca="false">ROUND((AP306),2)</f>
        <v>0</v>
      </c>
      <c r="AH306" s="0" t="n">
        <f aca="false">((EW306*0.811*1.15))</f>
        <v>0</v>
      </c>
      <c r="AI306" s="0" t="n">
        <f aca="false">((EX306*0.811*1.15))</f>
        <v>0</v>
      </c>
      <c r="AJ306" s="0" t="n">
        <f aca="false">ROUND((AS306),2)</f>
        <v>23.93</v>
      </c>
      <c r="AK306" s="0" t="n">
        <v>45877</v>
      </c>
      <c r="AL306" s="0" t="n">
        <v>37924</v>
      </c>
      <c r="AM306" s="0" t="n">
        <v>2012</v>
      </c>
      <c r="AN306" s="0" t="n">
        <v>0</v>
      </c>
      <c r="AO306" s="0" t="n">
        <v>5941</v>
      </c>
      <c r="AP306" s="0" t="n">
        <v>0</v>
      </c>
      <c r="AQ306" s="0" t="n">
        <v>0</v>
      </c>
      <c r="AR306" s="0" t="n">
        <v>0</v>
      </c>
      <c r="AS306" s="0" t="n">
        <v>23.93</v>
      </c>
      <c r="AT306" s="0" t="n">
        <v>0</v>
      </c>
      <c r="AU306" s="0" t="n">
        <v>0</v>
      </c>
      <c r="AV306" s="0" t="n">
        <v>1</v>
      </c>
      <c r="AW306" s="0" t="n">
        <v>1</v>
      </c>
      <c r="AZ306" s="0" t="n">
        <v>1</v>
      </c>
      <c r="BA306" s="0" t="n">
        <v>15.47</v>
      </c>
      <c r="BB306" s="0" t="n">
        <v>11.17</v>
      </c>
      <c r="BC306" s="0" t="n">
        <v>5.65</v>
      </c>
      <c r="BH306" s="0" t="n">
        <v>0</v>
      </c>
      <c r="BI306" s="0" t="n">
        <v>1</v>
      </c>
      <c r="BJ306" s="0" t="s">
        <v>321</v>
      </c>
      <c r="BM306" s="0" t="n">
        <v>1114</v>
      </c>
      <c r="BN306" s="0" t="n">
        <v>0</v>
      </c>
      <c r="BO306" s="0" t="s">
        <v>319</v>
      </c>
      <c r="BP306" s="0" t="n">
        <v>1</v>
      </c>
      <c r="BQ306" s="0" t="n">
        <v>160</v>
      </c>
      <c r="BR306" s="0" t="n">
        <v>0</v>
      </c>
      <c r="BS306" s="0" t="n">
        <v>15.47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0</v>
      </c>
      <c r="CA306" s="0" t="n">
        <v>0</v>
      </c>
      <c r="CF306" s="0" t="n">
        <v>0</v>
      </c>
      <c r="CG306" s="0" t="n">
        <v>0</v>
      </c>
      <c r="CM306" s="0" t="n">
        <v>0</v>
      </c>
      <c r="CN306" s="0" t="s">
        <v>322</v>
      </c>
      <c r="CO306" s="0" t="n">
        <v>0</v>
      </c>
      <c r="CP306" s="0" t="n">
        <f aca="false">(P306+Q306+S306)</f>
        <v>560902.18</v>
      </c>
      <c r="CQ306" s="0" t="n">
        <f aca="false">(AC306*BC306*AW306)</f>
        <v>173773.434</v>
      </c>
      <c r="CR306" s="0" t="n">
        <f aca="false">(AD306*BB306*AV306)</f>
        <v>20960.3933</v>
      </c>
      <c r="CS306" s="0" t="n">
        <f aca="false">(AE306*BS306*AV306)</f>
        <v>0</v>
      </c>
      <c r="CT306" s="0" t="n">
        <f aca="false">(AF306*BA306*AV306)</f>
        <v>85717.2589</v>
      </c>
      <c r="CU306" s="0" t="n">
        <f aca="false">AG306</f>
        <v>0</v>
      </c>
      <c r="CV306" s="0" t="n">
        <f aca="false">(AH306*AV306)</f>
        <v>0</v>
      </c>
      <c r="CW306" s="0" t="n">
        <f aca="false">AI306</f>
        <v>0</v>
      </c>
      <c r="CX306" s="0" t="n">
        <f aca="false">AJ306</f>
        <v>23.93</v>
      </c>
      <c r="CY306" s="0" t="n">
        <f aca="false">S306*(BZ306/100)</f>
        <v>0</v>
      </c>
      <c r="CZ306" s="0" t="n">
        <f aca="false">S306*(CA306/100)</f>
        <v>0</v>
      </c>
      <c r="DD306" s="0" t="s">
        <v>323</v>
      </c>
      <c r="DE306" s="0" t="s">
        <v>324</v>
      </c>
      <c r="DF306" s="0" t="s">
        <v>324</v>
      </c>
      <c r="DG306" s="0" t="s">
        <v>324</v>
      </c>
      <c r="DI306" s="0" t="s">
        <v>324</v>
      </c>
      <c r="DJ306" s="0" t="s">
        <v>324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13</v>
      </c>
      <c r="DV306" s="0" t="s">
        <v>246</v>
      </c>
      <c r="DW306" s="0" t="s">
        <v>246</v>
      </c>
      <c r="DX306" s="0" t="n">
        <v>1</v>
      </c>
      <c r="EE306" s="0" t="n">
        <v>79009401</v>
      </c>
      <c r="EF306" s="0" t="n">
        <v>160</v>
      </c>
      <c r="EG306" s="0" t="s">
        <v>87</v>
      </c>
      <c r="EH306" s="0" t="n">
        <v>0</v>
      </c>
      <c r="EJ306" s="0" t="n">
        <v>1</v>
      </c>
      <c r="EK306" s="0" t="n">
        <v>1114</v>
      </c>
      <c r="EL306" s="0" t="s">
        <v>88</v>
      </c>
      <c r="EM306" s="0" t="s">
        <v>89</v>
      </c>
      <c r="EQ306" s="0" t="n">
        <v>256</v>
      </c>
      <c r="ER306" s="0" t="n">
        <v>45877</v>
      </c>
      <c r="ES306" s="0" t="n">
        <v>37924</v>
      </c>
      <c r="ET306" s="0" t="n">
        <v>2012</v>
      </c>
      <c r="EU306" s="0" t="n">
        <v>0</v>
      </c>
      <c r="EV306" s="0" t="n">
        <v>5941</v>
      </c>
      <c r="EW306" s="0" t="n">
        <v>0</v>
      </c>
      <c r="EX306" s="0" t="n">
        <v>0</v>
      </c>
      <c r="EY306" s="0" t="n">
        <v>1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0</v>
      </c>
      <c r="FY306" s="0" t="n">
        <v>0</v>
      </c>
      <c r="GD306" s="0" t="n">
        <v>0</v>
      </c>
      <c r="GF306" s="0" t="n">
        <v>1079814831</v>
      </c>
      <c r="GG306" s="0" t="n">
        <v>2</v>
      </c>
      <c r="GH306" s="0" t="n">
        <v>1</v>
      </c>
      <c r="GI306" s="0" t="n">
        <v>2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560902.18</v>
      </c>
      <c r="GN306" s="0" t="n">
        <f aca="false">ROUND(IF(OR(BI306=0,BI306=1),O306+X306+Y306+GK306,0),2)</f>
        <v>560902.18</v>
      </c>
      <c r="GO306" s="0" t="n">
        <f aca="false">ROUND(IF(BI306=2,O306+X306+Y306+GK306,0),2)</f>
        <v>0</v>
      </c>
      <c r="GP306" s="0" t="n">
        <f aca="false">ROUND(IF(BI306=4,O306+X306+Y306+GK306,0),2)</f>
        <v>0</v>
      </c>
      <c r="GR306" s="0" t="n">
        <v>0</v>
      </c>
    </row>
    <row r="307" customFormat="false" ht="12.75" hidden="false" customHeight="false" outlineLevel="0" collapsed="false">
      <c r="A307" s="0" t="n">
        <v>18</v>
      </c>
      <c r="B307" s="0" t="n">
        <v>1</v>
      </c>
      <c r="C307" s="0" t="n">
        <v>83</v>
      </c>
      <c r="E307" s="0" t="s">
        <v>325</v>
      </c>
      <c r="F307" s="0" t="s">
        <v>91</v>
      </c>
      <c r="G307" s="0" t="s">
        <v>92</v>
      </c>
      <c r="H307" s="0" t="s">
        <v>93</v>
      </c>
      <c r="I307" s="0" t="n">
        <f aca="false">I306*J307</f>
        <v>0.544992</v>
      </c>
      <c r="J307" s="0" t="n">
        <v>0.272496</v>
      </c>
      <c r="O307" s="0" t="n">
        <f aca="false">ROUND(CP307,2)</f>
        <v>0</v>
      </c>
      <c r="P307" s="0" t="n">
        <f aca="false">ROUND(CQ307*I307,2)</f>
        <v>0</v>
      </c>
      <c r="Q307" s="0" t="n">
        <f aca="false">ROUND(CR307*I307,2)</f>
        <v>0</v>
      </c>
      <c r="R307" s="0" t="n">
        <f aca="false">ROUND(CS307*I307,2)</f>
        <v>0</v>
      </c>
      <c r="S307" s="0" t="n">
        <f aca="false">ROUND(CT307*I307,2)</f>
        <v>0</v>
      </c>
      <c r="T307" s="0" t="n">
        <f aca="false">ROUND(CU307*I307,2)</f>
        <v>0</v>
      </c>
      <c r="U307" s="0" t="n">
        <f aca="false">CV307*I307</f>
        <v>0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0</v>
      </c>
      <c r="Y307" s="0" t="n">
        <f aca="false">ROUND(CZ307,2)</f>
        <v>0</v>
      </c>
      <c r="AA307" s="0" t="n">
        <v>82527266</v>
      </c>
      <c r="AB307" s="0" t="n">
        <f aca="false">ROUND((AC307+AD307+AF307),2)</f>
        <v>0</v>
      </c>
      <c r="AC307" s="0" t="n">
        <f aca="false">ROUND((ES307),2)</f>
        <v>0</v>
      </c>
      <c r="AD307" s="0" t="n">
        <f aca="false">ROUND((ET307),2)</f>
        <v>0</v>
      </c>
      <c r="AE307" s="0" t="n">
        <f aca="false">ROUND((EU307),2)</f>
        <v>0</v>
      </c>
      <c r="AF307" s="0" t="n">
        <f aca="false">ROUND((EV307),2)</f>
        <v>0</v>
      </c>
      <c r="AG307" s="0" t="n">
        <f aca="false">ROUND((AP307),2)</f>
        <v>0</v>
      </c>
      <c r="AH307" s="0" t="n">
        <f aca="false">(EW307)</f>
        <v>0</v>
      </c>
      <c r="AI307" s="0" t="n">
        <f aca="false">(EX307)</f>
        <v>0</v>
      </c>
      <c r="AJ307" s="0" t="n">
        <f aca="false">ROUND((AS307),2)</f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1</v>
      </c>
      <c r="AW307" s="0" t="n">
        <v>1</v>
      </c>
      <c r="AZ307" s="0" t="n">
        <v>1</v>
      </c>
      <c r="BA307" s="0" t="n">
        <v>1</v>
      </c>
      <c r="BB307" s="0" t="n">
        <v>1</v>
      </c>
      <c r="BC307" s="0" t="n">
        <v>1</v>
      </c>
      <c r="BH307" s="0" t="n">
        <v>3</v>
      </c>
      <c r="BI307" s="0" t="n">
        <v>1</v>
      </c>
      <c r="BM307" s="0" t="n">
        <v>1114</v>
      </c>
      <c r="BN307" s="0" t="n">
        <v>0</v>
      </c>
      <c r="BP307" s="0" t="n">
        <v>0</v>
      </c>
      <c r="BQ307" s="0" t="n">
        <v>160</v>
      </c>
      <c r="BR307" s="0" t="n">
        <v>0</v>
      </c>
      <c r="BS307" s="0" t="n">
        <v>1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0</v>
      </c>
      <c r="CA307" s="0" t="n">
        <v>0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0</v>
      </c>
      <c r="CQ307" s="0" t="n">
        <f aca="false">(AC307*BC307*AW307)</f>
        <v>0</v>
      </c>
      <c r="CR307" s="0" t="n">
        <f aca="false">(AD307*BB307*AV307)</f>
        <v>0</v>
      </c>
      <c r="CS307" s="0" t="n">
        <f aca="false">(AE307*BS307*AV307)</f>
        <v>0</v>
      </c>
      <c r="CT307" s="0" t="n">
        <f aca="false">(AF307*BA307*AV307)</f>
        <v>0</v>
      </c>
      <c r="CU307" s="0" t="n">
        <f aca="false">AG307</f>
        <v>0</v>
      </c>
      <c r="CV307" s="0" t="n">
        <f aca="false">(AH307*AV307)</f>
        <v>0</v>
      </c>
      <c r="CW307" s="0" t="n">
        <f aca="false">AI307</f>
        <v>0</v>
      </c>
      <c r="CX307" s="0" t="n">
        <f aca="false">AJ307</f>
        <v>0</v>
      </c>
      <c r="CY307" s="0" t="n">
        <f aca="false">S307*(BZ307/100)</f>
        <v>0</v>
      </c>
      <c r="CZ307" s="0" t="n">
        <f aca="false">S307*(CA307/100)</f>
        <v>0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09</v>
      </c>
      <c r="DV307" s="0" t="s">
        <v>93</v>
      </c>
      <c r="DW307" s="0" t="s">
        <v>93</v>
      </c>
      <c r="DX307" s="0" t="n">
        <v>1000</v>
      </c>
      <c r="EE307" s="0" t="n">
        <v>79009401</v>
      </c>
      <c r="EF307" s="0" t="n">
        <v>160</v>
      </c>
      <c r="EG307" s="0" t="s">
        <v>87</v>
      </c>
      <c r="EH307" s="0" t="n">
        <v>0</v>
      </c>
      <c r="EJ307" s="0" t="n">
        <v>1</v>
      </c>
      <c r="EK307" s="0" t="n">
        <v>1114</v>
      </c>
      <c r="EL307" s="0" t="s">
        <v>88</v>
      </c>
      <c r="EM307" s="0" t="s">
        <v>89</v>
      </c>
      <c r="EQ307" s="0" t="n">
        <v>256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D307" s="0" t="n">
        <v>0</v>
      </c>
      <c r="GF307" s="0" t="n">
        <v>-1541367988</v>
      </c>
      <c r="GG307" s="0" t="n">
        <v>2</v>
      </c>
      <c r="GH307" s="0" t="n">
        <v>0</v>
      </c>
      <c r="GI307" s="0" t="n">
        <v>-2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0</v>
      </c>
      <c r="GN307" s="0" t="n">
        <f aca="false">ROUND(IF(OR(BI307=0,BI307=1),O307+X307+Y307+GK307,0),2)</f>
        <v>0</v>
      </c>
      <c r="GO307" s="0" t="n">
        <f aca="false">ROUND(IF(BI307=2,O307+X307+Y307+GK307,0),2)</f>
        <v>0</v>
      </c>
      <c r="GP307" s="0" t="n">
        <f aca="false">ROUND(IF(BI307=4,O307+X307+Y307+GK307,0),2)</f>
        <v>0</v>
      </c>
      <c r="GR307" s="0" t="n">
        <v>0</v>
      </c>
    </row>
    <row r="308" customFormat="false" ht="12.75" hidden="false" customHeight="false" outlineLevel="0" collapsed="false">
      <c r="A308" s="0" t="n">
        <v>18</v>
      </c>
      <c r="B308" s="0" t="n">
        <v>1</v>
      </c>
      <c r="C308" s="0" t="n">
        <v>84</v>
      </c>
      <c r="E308" s="0" t="s">
        <v>326</v>
      </c>
      <c r="F308" s="0" t="s">
        <v>91</v>
      </c>
      <c r="G308" s="0" t="s">
        <v>95</v>
      </c>
      <c r="H308" s="0" t="s">
        <v>96</v>
      </c>
      <c r="I308" s="0" t="n">
        <f aca="false">I306*J308</f>
        <v>38.81446</v>
      </c>
      <c r="J308" s="0" t="n">
        <v>19.40723</v>
      </c>
      <c r="O308" s="0" t="n">
        <f aca="false">ROUND(CP308,2)</f>
        <v>0</v>
      </c>
      <c r="P308" s="0" t="n">
        <f aca="false">ROUND(CQ308*I308,2)</f>
        <v>0</v>
      </c>
      <c r="Q308" s="0" t="n">
        <f aca="false">ROUND(CR308*I308,2)</f>
        <v>0</v>
      </c>
      <c r="R308" s="0" t="n">
        <f aca="false">ROUND(CS308*I308,2)</f>
        <v>0</v>
      </c>
      <c r="S308" s="0" t="n">
        <f aca="false">ROUND(CT308*I308,2)</f>
        <v>0</v>
      </c>
      <c r="T308" s="0" t="n">
        <f aca="false">ROUND(CU308*I308,2)</f>
        <v>0</v>
      </c>
      <c r="U308" s="0" t="n">
        <f aca="false">CV308*I308</f>
        <v>0</v>
      </c>
      <c r="V308" s="0" t="n">
        <f aca="false">CW308*I308</f>
        <v>0</v>
      </c>
      <c r="W308" s="0" t="n">
        <f aca="false">ROUND(CX308*I308,2)</f>
        <v>0</v>
      </c>
      <c r="X308" s="0" t="n">
        <f aca="false">ROUND(CY308,2)</f>
        <v>0</v>
      </c>
      <c r="Y308" s="0" t="n">
        <f aca="false">ROUND(CZ308,2)</f>
        <v>0</v>
      </c>
      <c r="AA308" s="0" t="n">
        <v>82527266</v>
      </c>
      <c r="AB308" s="0" t="n">
        <f aca="false">ROUND((AC308+AD308+AF308),2)</f>
        <v>0</v>
      </c>
      <c r="AC308" s="0" t="n">
        <f aca="false">ROUND((ES308),2)</f>
        <v>0</v>
      </c>
      <c r="AD308" s="0" t="n">
        <f aca="false">ROUND((ET308),2)</f>
        <v>0</v>
      </c>
      <c r="AE308" s="0" t="n">
        <f aca="false">ROUND((EU308),2)</f>
        <v>0</v>
      </c>
      <c r="AF308" s="0" t="n">
        <f aca="false">ROUND((EV308),2)</f>
        <v>0</v>
      </c>
      <c r="AG308" s="0" t="n">
        <f aca="false">ROUND((AP308),2)</f>
        <v>0</v>
      </c>
      <c r="AH308" s="0" t="n">
        <f aca="false">(EW308)</f>
        <v>0</v>
      </c>
      <c r="AI308" s="0" t="n">
        <f aca="false">(EX308)</f>
        <v>0</v>
      </c>
      <c r="AJ308" s="0" t="n">
        <f aca="false">ROUND((AS308),2)</f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1</v>
      </c>
      <c r="AW308" s="0" t="n">
        <v>1</v>
      </c>
      <c r="AZ308" s="0" t="n">
        <v>1</v>
      </c>
      <c r="BA308" s="0" t="n">
        <v>1</v>
      </c>
      <c r="BB308" s="0" t="n">
        <v>1</v>
      </c>
      <c r="BC308" s="0" t="n">
        <v>1</v>
      </c>
      <c r="BH308" s="0" t="n">
        <v>3</v>
      </c>
      <c r="BI308" s="0" t="n">
        <v>1</v>
      </c>
      <c r="BM308" s="0" t="n">
        <v>1114</v>
      </c>
      <c r="BN308" s="0" t="n">
        <v>0</v>
      </c>
      <c r="BP308" s="0" t="n">
        <v>0</v>
      </c>
      <c r="BQ308" s="0" t="n">
        <v>160</v>
      </c>
      <c r="BR308" s="0" t="n">
        <v>0</v>
      </c>
      <c r="BS308" s="0" t="n">
        <v>1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0</v>
      </c>
      <c r="CA308" s="0" t="n">
        <v>0</v>
      </c>
      <c r="CF308" s="0" t="n">
        <v>0</v>
      </c>
      <c r="CG308" s="0" t="n">
        <v>0</v>
      </c>
      <c r="CM308" s="0" t="n">
        <v>0</v>
      </c>
      <c r="CO308" s="0" t="n">
        <v>0</v>
      </c>
      <c r="CP308" s="0" t="n">
        <f aca="false">(P308+Q308+S308)</f>
        <v>0</v>
      </c>
      <c r="CQ308" s="0" t="n">
        <f aca="false">(AC308*BC308*AW308)</f>
        <v>0</v>
      </c>
      <c r="CR308" s="0" t="n">
        <f aca="false">(AD308*BB308*AV308)</f>
        <v>0</v>
      </c>
      <c r="CS308" s="0" t="n">
        <f aca="false">(AE308*BS308*AV308)</f>
        <v>0</v>
      </c>
      <c r="CT308" s="0" t="n">
        <f aca="false">(AF308*BA308*AV308)</f>
        <v>0</v>
      </c>
      <c r="CU308" s="0" t="n">
        <f aca="false">AG308</f>
        <v>0</v>
      </c>
      <c r="CV308" s="0" t="n">
        <f aca="false">(AH308*AV308)</f>
        <v>0</v>
      </c>
      <c r="CW308" s="0" t="n">
        <f aca="false">AI308</f>
        <v>0</v>
      </c>
      <c r="CX308" s="0" t="n">
        <f aca="false">AJ308</f>
        <v>0</v>
      </c>
      <c r="CY308" s="0" t="n">
        <f aca="false">S308*(BZ308/100)</f>
        <v>0</v>
      </c>
      <c r="CZ308" s="0" t="n">
        <f aca="false">S308*(CA308/100)</f>
        <v>0</v>
      </c>
      <c r="DN308" s="0" t="n">
        <v>0</v>
      </c>
      <c r="DO308" s="0" t="n">
        <v>0</v>
      </c>
      <c r="DP308" s="0" t="n">
        <v>1</v>
      </c>
      <c r="DQ308" s="0" t="n">
        <v>1</v>
      </c>
      <c r="DU308" s="0" t="n">
        <v>1007</v>
      </c>
      <c r="DV308" s="0" t="s">
        <v>96</v>
      </c>
      <c r="DW308" s="0" t="s">
        <v>96</v>
      </c>
      <c r="DX308" s="0" t="n">
        <v>1</v>
      </c>
      <c r="EE308" s="0" t="n">
        <v>79009401</v>
      </c>
      <c r="EF308" s="0" t="n">
        <v>160</v>
      </c>
      <c r="EG308" s="0" t="s">
        <v>87</v>
      </c>
      <c r="EH308" s="0" t="n">
        <v>0</v>
      </c>
      <c r="EJ308" s="0" t="n">
        <v>1</v>
      </c>
      <c r="EK308" s="0" t="n">
        <v>1114</v>
      </c>
      <c r="EL308" s="0" t="s">
        <v>88</v>
      </c>
      <c r="EM308" s="0" t="s">
        <v>89</v>
      </c>
      <c r="EQ308" s="0" t="n">
        <v>256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0</v>
      </c>
      <c r="FY308" s="0" t="n">
        <v>0</v>
      </c>
      <c r="GD308" s="0" t="n">
        <v>0</v>
      </c>
      <c r="GF308" s="0" t="n">
        <v>-589967668</v>
      </c>
      <c r="GG308" s="0" t="n">
        <v>2</v>
      </c>
      <c r="GH308" s="0" t="n">
        <v>0</v>
      </c>
      <c r="GI308" s="0" t="n">
        <v>-2</v>
      </c>
      <c r="GJ308" s="0" t="n">
        <v>0</v>
      </c>
      <c r="GK308" s="0" t="n">
        <f aca="false">ROUND(R308*(R12)/100,2)</f>
        <v>0</v>
      </c>
      <c r="GL308" s="0" t="n">
        <f aca="false">ROUND(IF(AND(BH308=3,BI308=3,FS308&lt;&gt;0),P308,0),2)</f>
        <v>0</v>
      </c>
      <c r="GM308" s="0" t="n">
        <f aca="false">O308+X308+Y308+GK308</f>
        <v>0</v>
      </c>
      <c r="GN308" s="0" t="n">
        <f aca="false">ROUND(IF(OR(BI308=0,BI308=1),O308+X308+Y308+GK308,0),2)</f>
        <v>0</v>
      </c>
      <c r="GO308" s="0" t="n">
        <f aca="false">ROUND(IF(BI308=2,O308+X308+Y308+GK308,0),2)</f>
        <v>0</v>
      </c>
      <c r="GP308" s="0" t="n">
        <f aca="false">ROUND(IF(BI308=4,O308+X308+Y308+GK308,0),2)</f>
        <v>0</v>
      </c>
      <c r="GR308" s="0" t="n">
        <v>0</v>
      </c>
    </row>
    <row r="309" customFormat="false" ht="12.75" hidden="false" customHeight="false" outlineLevel="0" collapsed="false">
      <c r="A309" s="0" t="n">
        <v>17</v>
      </c>
      <c r="B309" s="0" t="n">
        <v>1</v>
      </c>
      <c r="C309" s="0" t="n">
        <f aca="false">ROW(SmtRes!A85)</f>
        <v>85</v>
      </c>
      <c r="D309" s="0" t="n">
        <f aca="false">ROW(EtalonRes!A86)</f>
        <v>86</v>
      </c>
      <c r="E309" s="0" t="s">
        <v>327</v>
      </c>
      <c r="F309" s="0" t="s">
        <v>226</v>
      </c>
      <c r="G309" s="0" t="s">
        <v>227</v>
      </c>
      <c r="H309" s="0" t="s">
        <v>228</v>
      </c>
      <c r="I309" s="0" t="n">
        <v>148</v>
      </c>
      <c r="J309" s="0" t="n">
        <v>0</v>
      </c>
      <c r="O309" s="0" t="n">
        <f aca="false">ROUND(CP309,2)</f>
        <v>223838.53</v>
      </c>
      <c r="P309" s="0" t="n">
        <f aca="false">ROUND(CQ309*I309,2)</f>
        <v>78019.68</v>
      </c>
      <c r="Q309" s="0" t="n">
        <f aca="false">ROUND(CR309*I309,2)</f>
        <v>38703.48</v>
      </c>
      <c r="R309" s="0" t="n">
        <f aca="false">ROUND(CS309*I309,2)</f>
        <v>0</v>
      </c>
      <c r="S309" s="0" t="n">
        <f aca="false">ROUND(CT309*I309,2)</f>
        <v>107115.37</v>
      </c>
      <c r="T309" s="0" t="n">
        <f aca="false">ROUND(CU309*I309,2)</f>
        <v>0</v>
      </c>
      <c r="U309" s="0" t="n">
        <f aca="false">CV309*I309</f>
        <v>0</v>
      </c>
      <c r="V309" s="0" t="n">
        <f aca="false">CW309*I309</f>
        <v>0</v>
      </c>
      <c r="W309" s="0" t="n">
        <f aca="false">ROUND(CX309*I309,2)</f>
        <v>29.6</v>
      </c>
      <c r="X309" s="0" t="n">
        <f aca="false">ROUND(CY309,2)</f>
        <v>0</v>
      </c>
      <c r="Y309" s="0" t="n">
        <f aca="false">ROUND(CZ309,2)</f>
        <v>0</v>
      </c>
      <c r="AA309" s="0" t="n">
        <v>82527266</v>
      </c>
      <c r="AB309" s="0" t="n">
        <f aca="false">ROUND((AC309+AD309+AF309),2)</f>
        <v>150.65</v>
      </c>
      <c r="AC309" s="0" t="n">
        <f aca="false">ROUND((ES309),2)</f>
        <v>69</v>
      </c>
      <c r="AD309" s="0" t="n">
        <f aca="false">ROUND(((ET309*1.15)),2)</f>
        <v>34.5</v>
      </c>
      <c r="AE309" s="0" t="n">
        <f aca="false">ROUND(((EU309*1.15)),2)</f>
        <v>0</v>
      </c>
      <c r="AF309" s="0" t="n">
        <f aca="false">ROUND(((EV309*1.15)),2)</f>
        <v>47.15</v>
      </c>
      <c r="AG309" s="0" t="n">
        <f aca="false">ROUND((AP309),2)</f>
        <v>0</v>
      </c>
      <c r="AH309" s="0" t="n">
        <f aca="false">((EW309*1.15))</f>
        <v>0</v>
      </c>
      <c r="AI309" s="0" t="n">
        <f aca="false">((EX309*1.15))</f>
        <v>0</v>
      </c>
      <c r="AJ309" s="0" t="n">
        <f aca="false">ROUND((AS309),2)</f>
        <v>0.2</v>
      </c>
      <c r="AK309" s="0" t="n">
        <v>140</v>
      </c>
      <c r="AL309" s="0" t="n">
        <v>69</v>
      </c>
      <c r="AM309" s="0" t="n">
        <v>30</v>
      </c>
      <c r="AN309" s="0" t="n">
        <v>0</v>
      </c>
      <c r="AO309" s="0" t="n">
        <v>41</v>
      </c>
      <c r="AP309" s="0" t="n">
        <v>0</v>
      </c>
      <c r="AQ309" s="0" t="n">
        <v>0</v>
      </c>
      <c r="AR309" s="0" t="n">
        <v>0</v>
      </c>
      <c r="AS309" s="0" t="n">
        <v>0.2</v>
      </c>
      <c r="AT309" s="0" t="n">
        <v>0</v>
      </c>
      <c r="AU309" s="0" t="n">
        <v>0</v>
      </c>
      <c r="AV309" s="0" t="n">
        <v>1</v>
      </c>
      <c r="AW309" s="0" t="n">
        <v>1</v>
      </c>
      <c r="AZ309" s="0" t="n">
        <v>1</v>
      </c>
      <c r="BA309" s="0" t="n">
        <v>15.35</v>
      </c>
      <c r="BB309" s="0" t="n">
        <v>7.58</v>
      </c>
      <c r="BC309" s="0" t="n">
        <v>7.64</v>
      </c>
      <c r="BH309" s="0" t="n">
        <v>0</v>
      </c>
      <c r="BI309" s="0" t="n">
        <v>1</v>
      </c>
      <c r="BJ309" s="0" t="s">
        <v>229</v>
      </c>
      <c r="BM309" s="0" t="n">
        <v>1114</v>
      </c>
      <c r="BN309" s="0" t="n">
        <v>0</v>
      </c>
      <c r="BO309" s="0" t="s">
        <v>226</v>
      </c>
      <c r="BP309" s="0" t="n">
        <v>1</v>
      </c>
      <c r="BQ309" s="0" t="n">
        <v>160</v>
      </c>
      <c r="BR309" s="0" t="n">
        <v>0</v>
      </c>
      <c r="BS309" s="0" t="n">
        <v>15.35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0</v>
      </c>
      <c r="CA309" s="0" t="n">
        <v>0</v>
      </c>
      <c r="CF309" s="0" t="n">
        <v>0</v>
      </c>
      <c r="CG309" s="0" t="n">
        <v>0</v>
      </c>
      <c r="CM309" s="0" t="n">
        <v>0</v>
      </c>
      <c r="CN309" s="0" t="s">
        <v>328</v>
      </c>
      <c r="CO309" s="0" t="n">
        <v>0</v>
      </c>
      <c r="CP309" s="0" t="n">
        <f aca="false">(P309+Q309+S309)</f>
        <v>223838.53</v>
      </c>
      <c r="CQ309" s="0" t="n">
        <f aca="false">(AC309*BC309*AW309)</f>
        <v>527.16</v>
      </c>
      <c r="CR309" s="0" t="n">
        <f aca="false">(AD309*BB309*AV309)</f>
        <v>261.51</v>
      </c>
      <c r="CS309" s="0" t="n">
        <f aca="false">(AE309*BS309*AV309)</f>
        <v>0</v>
      </c>
      <c r="CT309" s="0" t="n">
        <f aca="false">(AF309*BA309*AV309)</f>
        <v>723.7525</v>
      </c>
      <c r="CU309" s="0" t="n">
        <f aca="false">AG309</f>
        <v>0</v>
      </c>
      <c r="CV309" s="0" t="n">
        <f aca="false">(AH309*AV309)</f>
        <v>0</v>
      </c>
      <c r="CW309" s="0" t="n">
        <f aca="false">AI309</f>
        <v>0</v>
      </c>
      <c r="CX309" s="0" t="n">
        <f aca="false">AJ309</f>
        <v>0.2</v>
      </c>
      <c r="CY309" s="0" t="n">
        <f aca="false">S309*(BZ309/100)</f>
        <v>0</v>
      </c>
      <c r="CZ309" s="0" t="n">
        <f aca="false">S309*(CA309/100)</f>
        <v>0</v>
      </c>
      <c r="DE309" s="0" t="s">
        <v>110</v>
      </c>
      <c r="DF309" s="0" t="s">
        <v>110</v>
      </c>
      <c r="DG309" s="0" t="s">
        <v>110</v>
      </c>
      <c r="DI309" s="0" t="s">
        <v>110</v>
      </c>
      <c r="DJ309" s="0" t="s">
        <v>110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05</v>
      </c>
      <c r="DV309" s="0" t="s">
        <v>228</v>
      </c>
      <c r="DW309" s="0" t="s">
        <v>228</v>
      </c>
      <c r="DX309" s="0" t="n">
        <v>1</v>
      </c>
      <c r="EE309" s="0" t="n">
        <v>79009401</v>
      </c>
      <c r="EF309" s="0" t="n">
        <v>160</v>
      </c>
      <c r="EG309" s="0" t="s">
        <v>87</v>
      </c>
      <c r="EH309" s="0" t="n">
        <v>0</v>
      </c>
      <c r="EJ309" s="0" t="n">
        <v>1</v>
      </c>
      <c r="EK309" s="0" t="n">
        <v>1114</v>
      </c>
      <c r="EL309" s="0" t="s">
        <v>88</v>
      </c>
      <c r="EM309" s="0" t="s">
        <v>89</v>
      </c>
      <c r="EQ309" s="0" t="n">
        <v>256</v>
      </c>
      <c r="ER309" s="0" t="n">
        <v>140</v>
      </c>
      <c r="ES309" s="0" t="n">
        <v>69</v>
      </c>
      <c r="ET309" s="0" t="n">
        <v>30</v>
      </c>
      <c r="EU309" s="0" t="n">
        <v>0</v>
      </c>
      <c r="EV309" s="0" t="n">
        <v>41</v>
      </c>
      <c r="EW309" s="0" t="n">
        <v>0</v>
      </c>
      <c r="EX309" s="0" t="n">
        <v>0</v>
      </c>
      <c r="EY309" s="0" t="n">
        <v>1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0</v>
      </c>
      <c r="FY309" s="0" t="n">
        <v>0</v>
      </c>
      <c r="GD309" s="0" t="n">
        <v>0</v>
      </c>
      <c r="GF309" s="0" t="n">
        <v>-1225497977</v>
      </c>
      <c r="GG309" s="0" t="n">
        <v>2</v>
      </c>
      <c r="GH309" s="0" t="n">
        <v>1</v>
      </c>
      <c r="GI309" s="0" t="n">
        <v>2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+GK309</f>
        <v>223838.53</v>
      </c>
      <c r="GN309" s="0" t="n">
        <f aca="false">ROUND(IF(OR(BI309=0,BI309=1),O309+X309+Y309+GK309,0),2)</f>
        <v>223838.53</v>
      </c>
      <c r="GO309" s="0" t="n">
        <f aca="false">ROUND(IF(BI309=2,O309+X309+Y309+GK309,0),2)</f>
        <v>0</v>
      </c>
      <c r="GP309" s="0" t="n">
        <f aca="false">ROUND(IF(BI309=4,O309+X309+Y309+GK309,0),2)</f>
        <v>0</v>
      </c>
      <c r="GR309" s="0" t="n">
        <v>0</v>
      </c>
    </row>
    <row r="310" customFormat="false" ht="12.75" hidden="false" customHeight="false" outlineLevel="0" collapsed="false">
      <c r="A310" s="0" t="n">
        <v>18</v>
      </c>
      <c r="B310" s="0" t="n">
        <v>1</v>
      </c>
      <c r="C310" s="0" t="n">
        <v>85</v>
      </c>
      <c r="E310" s="0" t="s">
        <v>329</v>
      </c>
      <c r="F310" s="0" t="s">
        <v>91</v>
      </c>
      <c r="G310" s="0" t="s">
        <v>95</v>
      </c>
      <c r="H310" s="0" t="s">
        <v>96</v>
      </c>
      <c r="I310" s="0" t="n">
        <f aca="false">I309*J310</f>
        <v>-29.6</v>
      </c>
      <c r="J310" s="0" t="n">
        <v>-0.2</v>
      </c>
      <c r="O310" s="0" t="n">
        <f aca="false">ROUND(CP310,2)</f>
        <v>-0</v>
      </c>
      <c r="P310" s="0" t="n">
        <f aca="false">ROUND(CQ310*I310,2)</f>
        <v>-0</v>
      </c>
      <c r="Q310" s="0" t="n">
        <f aca="false">ROUND(CR310*I310,2)</f>
        <v>-0</v>
      </c>
      <c r="R310" s="0" t="n">
        <f aca="false">ROUND(CS310*I310,2)</f>
        <v>-0</v>
      </c>
      <c r="S310" s="0" t="n">
        <f aca="false">ROUND(CT310*I310,2)</f>
        <v>-0</v>
      </c>
      <c r="T310" s="0" t="n">
        <f aca="false">ROUND(CU310*I310,2)</f>
        <v>-0</v>
      </c>
      <c r="U310" s="0" t="n">
        <f aca="false">CV310*I310</f>
        <v>-0</v>
      </c>
      <c r="V310" s="0" t="n">
        <f aca="false">CW310*I310</f>
        <v>-0</v>
      </c>
      <c r="W310" s="0" t="n">
        <f aca="false">ROUND(CX310*I310,2)</f>
        <v>-0</v>
      </c>
      <c r="X310" s="0" t="n">
        <f aca="false">ROUND(CY310,2)</f>
        <v>-0</v>
      </c>
      <c r="Y310" s="0" t="n">
        <f aca="false">ROUND(CZ310,2)</f>
        <v>-0</v>
      </c>
      <c r="AA310" s="0" t="n">
        <v>82527266</v>
      </c>
      <c r="AB310" s="0" t="n">
        <f aca="false">ROUND((AC310+AD310+AF310),2)</f>
        <v>0</v>
      </c>
      <c r="AC310" s="0" t="n">
        <f aca="false">ROUND((ES310),2)</f>
        <v>0</v>
      </c>
      <c r="AD310" s="0" t="n">
        <f aca="false">ROUND((ET310),2)</f>
        <v>0</v>
      </c>
      <c r="AE310" s="0" t="n">
        <f aca="false">ROUND((EU310),2)</f>
        <v>0</v>
      </c>
      <c r="AF310" s="0" t="n">
        <f aca="false">ROUND((EV310),2)</f>
        <v>0</v>
      </c>
      <c r="AG310" s="0" t="n">
        <f aca="false">ROUND((AP310),2)</f>
        <v>0</v>
      </c>
      <c r="AH310" s="0" t="n">
        <f aca="false">(EW310)</f>
        <v>0</v>
      </c>
      <c r="AI310" s="0" t="n">
        <f aca="false">(EX310)</f>
        <v>0</v>
      </c>
      <c r="AJ310" s="0" t="n">
        <f aca="false">ROUND((AS310),2)</f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1</v>
      </c>
      <c r="AW310" s="0" t="n">
        <v>1</v>
      </c>
      <c r="AZ310" s="0" t="n">
        <v>1</v>
      </c>
      <c r="BA310" s="0" t="n">
        <v>1</v>
      </c>
      <c r="BB310" s="0" t="n">
        <v>1</v>
      </c>
      <c r="BC310" s="0" t="n">
        <v>1</v>
      </c>
      <c r="BH310" s="0" t="n">
        <v>3</v>
      </c>
      <c r="BI310" s="0" t="n">
        <v>1</v>
      </c>
      <c r="BM310" s="0" t="n">
        <v>1114</v>
      </c>
      <c r="BN310" s="0" t="n">
        <v>0</v>
      </c>
      <c r="BP310" s="0" t="n">
        <v>0</v>
      </c>
      <c r="BQ310" s="0" t="n">
        <v>160</v>
      </c>
      <c r="BR310" s="0" t="n">
        <v>1</v>
      </c>
      <c r="BS310" s="0" t="n">
        <v>1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0</v>
      </c>
      <c r="CA310" s="0" t="n">
        <v>0</v>
      </c>
      <c r="CF310" s="0" t="n">
        <v>0</v>
      </c>
      <c r="CG310" s="0" t="n">
        <v>0</v>
      </c>
      <c r="CM310" s="0" t="n">
        <v>0</v>
      </c>
      <c r="CO310" s="0" t="n">
        <v>0</v>
      </c>
      <c r="CP310" s="0" t="n">
        <f aca="false">(P310+Q310+S310)</f>
        <v>-0</v>
      </c>
      <c r="CQ310" s="0" t="n">
        <f aca="false">(AC310*BC310*AW310)</f>
        <v>0</v>
      </c>
      <c r="CR310" s="0" t="n">
        <f aca="false">(AD310*BB310*AV310)</f>
        <v>0</v>
      </c>
      <c r="CS310" s="0" t="n">
        <f aca="false">(AE310*BS310*AV310)</f>
        <v>0</v>
      </c>
      <c r="CT310" s="0" t="n">
        <f aca="false">(AF310*BA310*AV310)</f>
        <v>0</v>
      </c>
      <c r="CU310" s="0" t="n">
        <f aca="false">AG310</f>
        <v>0</v>
      </c>
      <c r="CV310" s="0" t="n">
        <f aca="false">(AH310*AV310)</f>
        <v>0</v>
      </c>
      <c r="CW310" s="0" t="n">
        <f aca="false">AI310</f>
        <v>0</v>
      </c>
      <c r="CX310" s="0" t="n">
        <f aca="false">AJ310</f>
        <v>0</v>
      </c>
      <c r="CY310" s="0" t="n">
        <f aca="false">S310*(BZ310/100)</f>
        <v>-0</v>
      </c>
      <c r="CZ310" s="0" t="n">
        <f aca="false">S310*(CA310/100)</f>
        <v>-0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07</v>
      </c>
      <c r="DV310" s="0" t="s">
        <v>96</v>
      </c>
      <c r="DW310" s="0" t="s">
        <v>96</v>
      </c>
      <c r="DX310" s="0" t="n">
        <v>1</v>
      </c>
      <c r="EE310" s="0" t="n">
        <v>79009401</v>
      </c>
      <c r="EF310" s="0" t="n">
        <v>160</v>
      </c>
      <c r="EG310" s="0" t="s">
        <v>87</v>
      </c>
      <c r="EH310" s="0" t="n">
        <v>0</v>
      </c>
      <c r="EJ310" s="0" t="n">
        <v>1</v>
      </c>
      <c r="EK310" s="0" t="n">
        <v>1114</v>
      </c>
      <c r="EL310" s="0" t="s">
        <v>88</v>
      </c>
      <c r="EM310" s="0" t="s">
        <v>89</v>
      </c>
      <c r="EQ310" s="0" t="n">
        <v>33024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D310" s="0" t="n">
        <v>0</v>
      </c>
      <c r="GF310" s="0" t="n">
        <v>-589967668</v>
      </c>
      <c r="GG310" s="0" t="n">
        <v>2</v>
      </c>
      <c r="GH310" s="0" t="n">
        <v>0</v>
      </c>
      <c r="GI310" s="0" t="n">
        <v>-2</v>
      </c>
      <c r="GJ310" s="0" t="n">
        <v>0</v>
      </c>
      <c r="GK310" s="0" t="n">
        <f aca="false">ROUND(R310*(R12)/100,2)</f>
        <v>-0</v>
      </c>
      <c r="GL310" s="0" t="n">
        <f aca="false">ROUND(IF(AND(BH310=3,BI310=3,FS310&lt;&gt;0),P310,0),2)</f>
        <v>0</v>
      </c>
      <c r="GM310" s="0" t="n">
        <f aca="false">O310+X310+Y310+GK310</f>
        <v>-0</v>
      </c>
      <c r="GN310" s="0" t="n">
        <f aca="false">ROUND(IF(OR(BI310=0,BI310=1),O310+X310+Y310+GK310,0),2)</f>
        <v>-0</v>
      </c>
      <c r="GO310" s="0" t="n">
        <f aca="false">ROUND(IF(BI310=2,O310+X310+Y310+GK310,0),2)</f>
        <v>0</v>
      </c>
      <c r="GP310" s="0" t="n">
        <f aca="false">ROUND(IF(BI310=4,O310+X310+Y310+GK310,0),2)</f>
        <v>0</v>
      </c>
      <c r="GR310" s="0" t="n">
        <v>0</v>
      </c>
    </row>
    <row r="311" customFormat="false" ht="12.75" hidden="false" customHeight="false" outlineLevel="0" collapsed="false">
      <c r="A311" s="0" t="n">
        <v>17</v>
      </c>
      <c r="B311" s="0" t="n">
        <v>1</v>
      </c>
      <c r="C311" s="0" t="n">
        <f aca="false">ROW(SmtRes!A88)</f>
        <v>88</v>
      </c>
      <c r="D311" s="0" t="n">
        <f aca="false">ROW(EtalonRes!A89)</f>
        <v>89</v>
      </c>
      <c r="E311" s="0" t="s">
        <v>330</v>
      </c>
      <c r="F311" s="0" t="s">
        <v>136</v>
      </c>
      <c r="G311" s="0" t="s">
        <v>137</v>
      </c>
      <c r="H311" s="0" t="s">
        <v>138</v>
      </c>
      <c r="I311" s="0" t="n">
        <f aca="false">ROUND((38.81+29.6)/100,9)</f>
        <v>0.6841</v>
      </c>
      <c r="J311" s="0" t="n">
        <v>0</v>
      </c>
      <c r="O311" s="0" t="n">
        <f aca="false">ROUND(CP311,2)</f>
        <v>4806.7</v>
      </c>
      <c r="P311" s="0" t="n">
        <f aca="false">ROUND(CQ311*I311,2)</f>
        <v>0</v>
      </c>
      <c r="Q311" s="0" t="n">
        <f aca="false">ROUND(CR311*I311,2)</f>
        <v>4608.36</v>
      </c>
      <c r="R311" s="0" t="n">
        <f aca="false">ROUND(CS311*I311,2)</f>
        <v>1976.06</v>
      </c>
      <c r="S311" s="0" t="n">
        <f aca="false">ROUND(CT311*I311,2)</f>
        <v>198.34</v>
      </c>
      <c r="T311" s="0" t="n">
        <f aca="false">ROUND(CU311*I311,2)</f>
        <v>0</v>
      </c>
      <c r="U311" s="0" t="n">
        <f aca="false">CV311*I311</f>
        <v>1.125317136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192.39</v>
      </c>
      <c r="Y311" s="0" t="n">
        <f aca="false">ROUND(CZ311,2)</f>
        <v>107.1</v>
      </c>
      <c r="AA311" s="0" t="n">
        <v>82527266</v>
      </c>
      <c r="AB311" s="0" t="n">
        <f aca="false">ROUND((AC311+AD311+AF311),2)</f>
        <v>771.65</v>
      </c>
      <c r="AC311" s="0" t="n">
        <f aca="false">ROUND((ES311),2)</f>
        <v>0</v>
      </c>
      <c r="AD311" s="0" t="n">
        <f aca="false">ROUND((ET311),2)</f>
        <v>757.55</v>
      </c>
      <c r="AE311" s="0" t="n">
        <f aca="false">ROUND((EU311),2)</f>
        <v>140.48</v>
      </c>
      <c r="AF311" s="0" t="n">
        <f aca="false">ROUND((EV311),2)</f>
        <v>14.1</v>
      </c>
      <c r="AG311" s="0" t="n">
        <f aca="false">ROUND((AP311),2)</f>
        <v>0</v>
      </c>
      <c r="AH311" s="0" t="n">
        <f aca="false">(EW311)</f>
        <v>1.38</v>
      </c>
      <c r="AI311" s="0" t="n">
        <f aca="false">(EX311)</f>
        <v>0</v>
      </c>
      <c r="AJ311" s="0" t="n">
        <f aca="false">ROUND((AS311),2)</f>
        <v>0</v>
      </c>
      <c r="AK311" s="0" t="n">
        <v>771.65</v>
      </c>
      <c r="AL311" s="0" t="n">
        <v>0</v>
      </c>
      <c r="AM311" s="0" t="n">
        <v>757.55</v>
      </c>
      <c r="AN311" s="0" t="n">
        <v>140.48</v>
      </c>
      <c r="AO311" s="0" t="n">
        <v>14.1</v>
      </c>
      <c r="AP311" s="0" t="n">
        <v>0</v>
      </c>
      <c r="AQ311" s="0" t="n">
        <v>1.38</v>
      </c>
      <c r="AR311" s="0" t="n">
        <v>0</v>
      </c>
      <c r="AS311" s="0" t="n">
        <v>0</v>
      </c>
      <c r="AT311" s="0" t="n">
        <v>97</v>
      </c>
      <c r="AU311" s="0" t="n">
        <v>54</v>
      </c>
      <c r="AV311" s="0" t="n">
        <v>1.192</v>
      </c>
      <c r="AW311" s="0" t="n">
        <v>1</v>
      </c>
      <c r="AZ311" s="0" t="n">
        <v>1</v>
      </c>
      <c r="BA311" s="0" t="n">
        <v>17.25</v>
      </c>
      <c r="BB311" s="0" t="n">
        <v>7.46</v>
      </c>
      <c r="BC311" s="0" t="n">
        <v>1</v>
      </c>
      <c r="BH311" s="0" t="n">
        <v>0</v>
      </c>
      <c r="BI311" s="0" t="n">
        <v>1</v>
      </c>
      <c r="BJ311" s="0" t="s">
        <v>139</v>
      </c>
      <c r="BM311" s="0" t="n">
        <v>2</v>
      </c>
      <c r="BN311" s="0" t="n">
        <v>0</v>
      </c>
      <c r="BO311" s="0" t="s">
        <v>136</v>
      </c>
      <c r="BP311" s="0" t="n">
        <v>1</v>
      </c>
      <c r="BQ311" s="0" t="n">
        <v>30</v>
      </c>
      <c r="BR311" s="0" t="n">
        <v>0</v>
      </c>
      <c r="BS311" s="0" t="n">
        <v>17.25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97</v>
      </c>
      <c r="CA311" s="0" t="n">
        <v>54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4806.7</v>
      </c>
      <c r="CQ311" s="0" t="n">
        <f aca="false">(AC311*BC311*AW311)</f>
        <v>0</v>
      </c>
      <c r="CR311" s="0" t="n">
        <f aca="false">(AD311*BB311*AV311)</f>
        <v>6736.377016</v>
      </c>
      <c r="CS311" s="0" t="n">
        <f aca="false">(AE311*BS311*AV311)</f>
        <v>2888.54976</v>
      </c>
      <c r="CT311" s="0" t="n">
        <f aca="false">(AF311*BA311*AV311)</f>
        <v>289.9242</v>
      </c>
      <c r="CU311" s="0" t="n">
        <f aca="false">AG311</f>
        <v>0</v>
      </c>
      <c r="CV311" s="0" t="n">
        <f aca="false">(AH311*AV311)</f>
        <v>1.64496</v>
      </c>
      <c r="CW311" s="0" t="n">
        <f aca="false">AI311</f>
        <v>0</v>
      </c>
      <c r="CX311" s="0" t="n">
        <f aca="false">AJ311</f>
        <v>0</v>
      </c>
      <c r="CY311" s="0" t="n">
        <f aca="false">S311*(BZ311/100)</f>
        <v>192.3898</v>
      </c>
      <c r="CZ311" s="0" t="n">
        <f aca="false">S311*(CA311/100)</f>
        <v>107.1036</v>
      </c>
      <c r="DN311" s="0" t="n">
        <v>98</v>
      </c>
      <c r="DO311" s="0" t="n">
        <v>77</v>
      </c>
      <c r="DP311" s="0" t="n">
        <v>1.192</v>
      </c>
      <c r="DQ311" s="0" t="n">
        <v>1</v>
      </c>
      <c r="DU311" s="0" t="n">
        <v>1007</v>
      </c>
      <c r="DV311" s="0" t="s">
        <v>138</v>
      </c>
      <c r="DW311" s="0" t="s">
        <v>138</v>
      </c>
      <c r="DX311" s="0" t="n">
        <v>100</v>
      </c>
      <c r="EE311" s="0" t="n">
        <v>79008289</v>
      </c>
      <c r="EF311" s="0" t="n">
        <v>30</v>
      </c>
      <c r="EG311" s="0" t="s">
        <v>7</v>
      </c>
      <c r="EH311" s="0" t="n">
        <v>0</v>
      </c>
      <c r="EJ311" s="0" t="n">
        <v>1</v>
      </c>
      <c r="EK311" s="0" t="n">
        <v>2</v>
      </c>
      <c r="EL311" s="0" t="s">
        <v>140</v>
      </c>
      <c r="EM311" s="0" t="s">
        <v>141</v>
      </c>
      <c r="EQ311" s="0" t="n">
        <v>0</v>
      </c>
      <c r="ER311" s="0" t="n">
        <v>771.65</v>
      </c>
      <c r="ES311" s="0" t="n">
        <v>0</v>
      </c>
      <c r="ET311" s="0" t="n">
        <v>757.55</v>
      </c>
      <c r="EU311" s="0" t="n">
        <v>140.48</v>
      </c>
      <c r="EV311" s="0" t="n">
        <v>14.1</v>
      </c>
      <c r="EW311" s="0" t="n">
        <v>1.38</v>
      </c>
      <c r="EX311" s="0" t="n">
        <v>0</v>
      </c>
      <c r="EY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0</v>
      </c>
      <c r="FY311" s="0" t="n">
        <v>0</v>
      </c>
      <c r="GD311" s="0" t="n">
        <v>0</v>
      </c>
      <c r="GF311" s="0" t="n">
        <v>-1881523562</v>
      </c>
      <c r="GG311" s="0" t="n">
        <v>2</v>
      </c>
      <c r="GH311" s="0" t="n">
        <v>1</v>
      </c>
      <c r="GI311" s="0" t="n">
        <v>2</v>
      </c>
      <c r="GJ311" s="0" t="n">
        <v>0</v>
      </c>
      <c r="GK311" s="0" t="n">
        <f aca="false">ROUND(R311*(R12)/100,2)</f>
        <v>3300.02</v>
      </c>
      <c r="GL311" s="0" t="n">
        <f aca="false">ROUND(IF(AND(BH311=3,BI311=3,FS311&lt;&gt;0),P311,0),2)</f>
        <v>0</v>
      </c>
      <c r="GM311" s="0" t="n">
        <f aca="false">O311+X311+Y311+GK311</f>
        <v>8406.21</v>
      </c>
      <c r="GN311" s="0" t="n">
        <f aca="false">ROUND(IF(OR(BI311=0,BI311=1),O311+X311+Y311+GK311,0),2)</f>
        <v>8406.21</v>
      </c>
      <c r="GO311" s="0" t="n">
        <f aca="false">ROUND(IF(BI311=2,O311+X311+Y311+GK311,0),2)</f>
        <v>0</v>
      </c>
      <c r="GP311" s="0" t="n">
        <f aca="false">ROUND(IF(BI311=4,O311+X311+Y311+GK311,0),2)</f>
        <v>0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E312" s="0" t="s">
        <v>331</v>
      </c>
      <c r="F312" s="0" t="s">
        <v>143</v>
      </c>
      <c r="G312" s="0" t="s">
        <v>144</v>
      </c>
      <c r="H312" s="0" t="s">
        <v>96</v>
      </c>
      <c r="I312" s="0" t="n">
        <f aca="false">ROUND(I311*100,9)</f>
        <v>68.41</v>
      </c>
      <c r="J312" s="0" t="n">
        <v>0</v>
      </c>
      <c r="O312" s="0" t="n">
        <f aca="false">ROUND(CP312,2)</f>
        <v>43606.72</v>
      </c>
      <c r="P312" s="0" t="n">
        <f aca="false">ROUND(CQ312*I312,2)</f>
        <v>0</v>
      </c>
      <c r="Q312" s="0" t="n">
        <f aca="false">ROUND(CR312*I312,2)</f>
        <v>43606.72</v>
      </c>
      <c r="R312" s="0" t="n">
        <f aca="false">ROUND(CS312*I312,2)</f>
        <v>0</v>
      </c>
      <c r="S312" s="0" t="n">
        <f aca="false">ROUND(CT312*I312,2)</f>
        <v>0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0</v>
      </c>
      <c r="Y312" s="0" t="n">
        <f aca="false">ROUND(CZ312,2)</f>
        <v>0</v>
      </c>
      <c r="AA312" s="0" t="n">
        <v>82527266</v>
      </c>
      <c r="AB312" s="0" t="n">
        <f aca="false">ROUND((AC312+AD312+AF312),2)</f>
        <v>93.74</v>
      </c>
      <c r="AC312" s="0" t="n">
        <f aca="false">ROUND((ES312),2)</f>
        <v>0</v>
      </c>
      <c r="AD312" s="0" t="n">
        <f aca="false">ROUND((ET312),2)</f>
        <v>93.74</v>
      </c>
      <c r="AE312" s="0" t="n">
        <f aca="false">ROUND((EU312),2)</f>
        <v>0</v>
      </c>
      <c r="AF312" s="0" t="n">
        <f aca="false">ROUND((EV312),2)</f>
        <v>0</v>
      </c>
      <c r="AG312" s="0" t="n">
        <f aca="false">ROUND((AP312),2)</f>
        <v>0</v>
      </c>
      <c r="AH312" s="0" t="n">
        <f aca="false">(EW312)</f>
        <v>0</v>
      </c>
      <c r="AI312" s="0" t="n">
        <f aca="false">(EX312)</f>
        <v>0</v>
      </c>
      <c r="AJ312" s="0" t="n">
        <f aca="false">ROUND((AS312),2)</f>
        <v>0</v>
      </c>
      <c r="AK312" s="0" t="n">
        <v>93.74</v>
      </c>
      <c r="AL312" s="0" t="n">
        <v>0</v>
      </c>
      <c r="AM312" s="0" t="n">
        <v>93.74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1</v>
      </c>
      <c r="AW312" s="0" t="n">
        <v>1</v>
      </c>
      <c r="AZ312" s="0" t="n">
        <v>1</v>
      </c>
      <c r="BA312" s="0" t="n">
        <v>17.25</v>
      </c>
      <c r="BB312" s="0" t="n">
        <v>6.8</v>
      </c>
      <c r="BC312" s="0" t="n">
        <v>1</v>
      </c>
      <c r="BH312" s="0" t="n">
        <v>0</v>
      </c>
      <c r="BI312" s="0" t="n">
        <v>4</v>
      </c>
      <c r="BJ312" s="0" t="s">
        <v>145</v>
      </c>
      <c r="BM312" s="0" t="n">
        <v>1111</v>
      </c>
      <c r="BN312" s="0" t="n">
        <v>0</v>
      </c>
      <c r="BO312" s="0" t="s">
        <v>143</v>
      </c>
      <c r="BP312" s="0" t="n">
        <v>1</v>
      </c>
      <c r="BQ312" s="0" t="n">
        <v>150</v>
      </c>
      <c r="BR312" s="0" t="n">
        <v>0</v>
      </c>
      <c r="BS312" s="0" t="n">
        <v>17.25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0</v>
      </c>
      <c r="CA312" s="0" t="n">
        <v>0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43606.72</v>
      </c>
      <c r="CQ312" s="0" t="n">
        <f aca="false">(AC312*BC312*AW312)</f>
        <v>0</v>
      </c>
      <c r="CR312" s="0" t="n">
        <f aca="false">(AD312*BB312*AV312)</f>
        <v>637.432</v>
      </c>
      <c r="CS312" s="0" t="n">
        <f aca="false">(AE312*BS312*AV312)</f>
        <v>0</v>
      </c>
      <c r="CT312" s="0" t="n">
        <f aca="false">(AF312*BA312*AV312)</f>
        <v>0</v>
      </c>
      <c r="CU312" s="0" t="n">
        <f aca="false">AG312</f>
        <v>0</v>
      </c>
      <c r="CV312" s="0" t="n">
        <f aca="false">(AH312*AV312)</f>
        <v>0</v>
      </c>
      <c r="CW312" s="0" t="n">
        <f aca="false">AI312</f>
        <v>0</v>
      </c>
      <c r="CX312" s="0" t="n">
        <f aca="false">AJ312</f>
        <v>0</v>
      </c>
      <c r="CY312" s="0" t="n">
        <f aca="false">S312*(BZ312/100)</f>
        <v>0</v>
      </c>
      <c r="CZ312" s="0" t="n">
        <f aca="false">S312*(CA312/100)</f>
        <v>0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07</v>
      </c>
      <c r="DV312" s="0" t="s">
        <v>96</v>
      </c>
      <c r="DW312" s="0" t="s">
        <v>96</v>
      </c>
      <c r="DX312" s="0" t="n">
        <v>1</v>
      </c>
      <c r="EE312" s="0" t="n">
        <v>79009398</v>
      </c>
      <c r="EF312" s="0" t="n">
        <v>150</v>
      </c>
      <c r="EG312" s="0" t="s">
        <v>126</v>
      </c>
      <c r="EH312" s="0" t="n">
        <v>0</v>
      </c>
      <c r="EJ312" s="0" t="n">
        <v>4</v>
      </c>
      <c r="EK312" s="0" t="n">
        <v>1111</v>
      </c>
      <c r="EL312" s="0" t="s">
        <v>146</v>
      </c>
      <c r="EM312" s="0" t="s">
        <v>147</v>
      </c>
      <c r="EQ312" s="0" t="n">
        <v>0</v>
      </c>
      <c r="ER312" s="0" t="n">
        <v>93.74</v>
      </c>
      <c r="ES312" s="0" t="n">
        <v>0</v>
      </c>
      <c r="ET312" s="0" t="n">
        <v>93.74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-1847287552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43606.72</v>
      </c>
      <c r="GN312" s="0" t="n">
        <f aca="false">ROUND(IF(OR(BI312=0,BI312=1),O312+X312+Y312+GK312,0),2)</f>
        <v>0</v>
      </c>
      <c r="GO312" s="0" t="n">
        <f aca="false">ROUND(IF(BI312=2,O312+X312+Y312+GK312,0),2)</f>
        <v>0</v>
      </c>
      <c r="GP312" s="0" t="n">
        <f aca="false">ROUND(IF(BI312=4,O312+X312+Y312+GK312,0),2)</f>
        <v>43606.72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E313" s="0" t="s">
        <v>332</v>
      </c>
      <c r="F313" s="0" t="s">
        <v>149</v>
      </c>
      <c r="G313" s="0" t="s">
        <v>150</v>
      </c>
      <c r="H313" s="0" t="s">
        <v>93</v>
      </c>
      <c r="I313" s="0" t="n">
        <f aca="false">ROUND(I312*1.5,9)</f>
        <v>102.615</v>
      </c>
      <c r="J313" s="0" t="n">
        <v>0</v>
      </c>
      <c r="O313" s="0" t="n">
        <f aca="false">ROUND(CP313,2)</f>
        <v>9282.06</v>
      </c>
      <c r="P313" s="0" t="n">
        <f aca="false">ROUND(CQ313*I313,2)</f>
        <v>0</v>
      </c>
      <c r="Q313" s="0" t="n">
        <f aca="false">ROUND(CR313*I313,2)</f>
        <v>9282.06</v>
      </c>
      <c r="R313" s="0" t="n">
        <f aca="false">ROUND(CS313*I313,2)</f>
        <v>0</v>
      </c>
      <c r="S313" s="0" t="n">
        <f aca="false">ROUND(CT313*I313,2)</f>
        <v>0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0</v>
      </c>
      <c r="Y313" s="0" t="n">
        <f aca="false">ROUND(CZ313,2)</f>
        <v>0</v>
      </c>
      <c r="AA313" s="0" t="n">
        <v>82527266</v>
      </c>
      <c r="AB313" s="0" t="n">
        <f aca="false">ROUND((AC313+AD313+AF313),2)</f>
        <v>43.28</v>
      </c>
      <c r="AC313" s="0" t="n">
        <f aca="false">ROUND((ES313),2)</f>
        <v>0</v>
      </c>
      <c r="AD313" s="0" t="n">
        <f aca="false">ROUND((ET313),2)</f>
        <v>43.28</v>
      </c>
      <c r="AE313" s="0" t="n">
        <f aca="false">ROUND((EU313),2)</f>
        <v>0</v>
      </c>
      <c r="AF313" s="0" t="n">
        <f aca="false">ROUND((EV313),2)</f>
        <v>0</v>
      </c>
      <c r="AG313" s="0" t="n">
        <f aca="false">ROUND((AP313),2)</f>
        <v>0</v>
      </c>
      <c r="AH313" s="0" t="n">
        <f aca="false">(EW313)</f>
        <v>0</v>
      </c>
      <c r="AI313" s="0" t="n">
        <f aca="false">(EX313)</f>
        <v>0</v>
      </c>
      <c r="AJ313" s="0" t="n">
        <f aca="false">ROUND((AS313),2)</f>
        <v>0</v>
      </c>
      <c r="AK313" s="0" t="n">
        <v>43.28</v>
      </c>
      <c r="AL313" s="0" t="n">
        <v>0</v>
      </c>
      <c r="AM313" s="0" t="n">
        <v>43.28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7.25</v>
      </c>
      <c r="BB313" s="0" t="n">
        <v>2.09</v>
      </c>
      <c r="BC313" s="0" t="n">
        <v>1</v>
      </c>
      <c r="BH313" s="0" t="n">
        <v>0</v>
      </c>
      <c r="BI313" s="0" t="n">
        <v>4</v>
      </c>
      <c r="BJ313" s="0" t="s">
        <v>151</v>
      </c>
      <c r="BM313" s="0" t="n">
        <v>1111</v>
      </c>
      <c r="BN313" s="0" t="n">
        <v>0</v>
      </c>
      <c r="BO313" s="0" t="s">
        <v>149</v>
      </c>
      <c r="BP313" s="0" t="n">
        <v>1</v>
      </c>
      <c r="BQ313" s="0" t="n">
        <v>150</v>
      </c>
      <c r="BR313" s="0" t="n">
        <v>0</v>
      </c>
      <c r="BS313" s="0" t="n">
        <v>17.25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9282.06</v>
      </c>
      <c r="CQ313" s="0" t="n">
        <f aca="false">(AC313*BC313*AW313)</f>
        <v>0</v>
      </c>
      <c r="CR313" s="0" t="n">
        <f aca="false">(AD313*BB313*AV313)</f>
        <v>90.4552</v>
      </c>
      <c r="CS313" s="0" t="n">
        <f aca="false">(AE313*BS313*AV313)</f>
        <v>0</v>
      </c>
      <c r="CT313" s="0" t="n">
        <f aca="false">(AF313*BA313*AV313)</f>
        <v>0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0</v>
      </c>
      <c r="CZ313" s="0" t="n">
        <f aca="false">S313*(CA313/100)</f>
        <v>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9</v>
      </c>
      <c r="DV313" s="0" t="s">
        <v>93</v>
      </c>
      <c r="DW313" s="0" t="s">
        <v>93</v>
      </c>
      <c r="DX313" s="0" t="n">
        <v>1000</v>
      </c>
      <c r="EE313" s="0" t="n">
        <v>79009398</v>
      </c>
      <c r="EF313" s="0" t="n">
        <v>150</v>
      </c>
      <c r="EG313" s="0" t="s">
        <v>126</v>
      </c>
      <c r="EH313" s="0" t="n">
        <v>0</v>
      </c>
      <c r="EJ313" s="0" t="n">
        <v>4</v>
      </c>
      <c r="EK313" s="0" t="n">
        <v>1111</v>
      </c>
      <c r="EL313" s="0" t="s">
        <v>146</v>
      </c>
      <c r="EM313" s="0" t="s">
        <v>147</v>
      </c>
      <c r="EQ313" s="0" t="n">
        <v>0</v>
      </c>
      <c r="ER313" s="0" t="n">
        <v>43.28</v>
      </c>
      <c r="ES313" s="0" t="n">
        <v>0</v>
      </c>
      <c r="ET313" s="0" t="n">
        <v>43.28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1695613196</v>
      </c>
      <c r="GG313" s="0" t="n">
        <v>2</v>
      </c>
      <c r="GH313" s="0" t="n">
        <v>1</v>
      </c>
      <c r="GI313" s="0" t="n">
        <v>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9282.06</v>
      </c>
      <c r="GN313" s="0" t="n">
        <f aca="false">ROUND(IF(OR(BI313=0,BI313=1),O313+X313+Y313+GK313,0),2)</f>
        <v>0</v>
      </c>
      <c r="GO313" s="0" t="n">
        <f aca="false">ROUND(IF(BI313=2,O313+X313+Y313+GK313,0),2)</f>
        <v>0</v>
      </c>
      <c r="GP313" s="0" t="n">
        <f aca="false">ROUND(IF(BI313=4,O313+X313+Y313+GK313,0),2)</f>
        <v>9282.06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C314" s="0" t="n">
        <f aca="false">ROW(SmtRes!A98)</f>
        <v>98</v>
      </c>
      <c r="D314" s="0" t="n">
        <f aca="false">ROW(EtalonRes!A104)</f>
        <v>104</v>
      </c>
      <c r="E314" s="0" t="s">
        <v>333</v>
      </c>
      <c r="F314" s="0" t="s">
        <v>334</v>
      </c>
      <c r="G314" s="0" t="s">
        <v>335</v>
      </c>
      <c r="H314" s="0" t="s">
        <v>138</v>
      </c>
      <c r="I314" s="0" t="n">
        <f aca="false">ROUND(((4.2+3.2)*2*2*0.4+4.2*3.2*0.22*2)*2/100,9)</f>
        <v>0.355072</v>
      </c>
      <c r="J314" s="0" t="n">
        <v>0</v>
      </c>
      <c r="O314" s="0" t="n">
        <f aca="false">ROUND(CP314,2)</f>
        <v>62690.81</v>
      </c>
      <c r="P314" s="0" t="n">
        <f aca="false">ROUND(CQ314*I314,2)</f>
        <v>0</v>
      </c>
      <c r="Q314" s="0" t="n">
        <f aca="false">ROUND(CR314*I314,2)</f>
        <v>1751.96</v>
      </c>
      <c r="R314" s="0" t="n">
        <f aca="false">ROUND(CS314*I314,2)</f>
        <v>641.02</v>
      </c>
      <c r="S314" s="0" t="n">
        <f aca="false">ROUND(CT314*I314,2)</f>
        <v>60938.85</v>
      </c>
      <c r="T314" s="0" t="n">
        <f aca="false">ROUND(CU314*I314,2)</f>
        <v>0</v>
      </c>
      <c r="U314" s="0" t="n">
        <f aca="false">CV314*I314</f>
        <v>293.65628978176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79829.89</v>
      </c>
      <c r="Y314" s="0" t="n">
        <f aca="false">ROUND(CZ314,2)</f>
        <v>36563.31</v>
      </c>
      <c r="AA314" s="0" t="n">
        <v>82527266</v>
      </c>
      <c r="AB314" s="0" t="n">
        <f aca="false">ROUND((AC314+AD314+AF314),2)</f>
        <v>9720.31</v>
      </c>
      <c r="AC314" s="0" t="n">
        <f aca="false">ROUND(((ES314*0)),2)</f>
        <v>0</v>
      </c>
      <c r="AD314" s="0" t="n">
        <f aca="false">ROUND(((ET314*1.15*0.8)),2)</f>
        <v>567.4</v>
      </c>
      <c r="AE314" s="0" t="n">
        <f aca="false">ROUND(((EU314*1.15*0.8)),2)</f>
        <v>96.28</v>
      </c>
      <c r="AF314" s="0" t="n">
        <f aca="false">ROUND(((EV314*1.15*0.8)),2)</f>
        <v>9152.91</v>
      </c>
      <c r="AG314" s="0" t="n">
        <f aca="false">ROUND((AP314),2)</f>
        <v>0</v>
      </c>
      <c r="AH314" s="0" t="n">
        <f aca="false">((EW314*1.15*0.8))</f>
        <v>760.84</v>
      </c>
      <c r="AI314" s="0" t="n">
        <f aca="false">((EX314*1.15*0.8))</f>
        <v>0</v>
      </c>
      <c r="AJ314" s="0" t="n">
        <f aca="false">ROUND((AS314),2)</f>
        <v>0</v>
      </c>
      <c r="AK314" s="0" t="n">
        <v>15403.55</v>
      </c>
      <c r="AL314" s="0" t="n">
        <v>4838</v>
      </c>
      <c r="AM314" s="0" t="n">
        <v>616.74</v>
      </c>
      <c r="AN314" s="0" t="n">
        <v>104.65</v>
      </c>
      <c r="AO314" s="0" t="n">
        <v>9948.81</v>
      </c>
      <c r="AP314" s="0" t="n">
        <v>0</v>
      </c>
      <c r="AQ314" s="0" t="n">
        <v>827</v>
      </c>
      <c r="AR314" s="0" t="n">
        <v>0</v>
      </c>
      <c r="AS314" s="0" t="n">
        <v>0</v>
      </c>
      <c r="AT314" s="0" t="n">
        <v>131</v>
      </c>
      <c r="AU314" s="0" t="n">
        <v>60</v>
      </c>
      <c r="AV314" s="0" t="n">
        <v>1.087</v>
      </c>
      <c r="AW314" s="0" t="n">
        <v>1.003</v>
      </c>
      <c r="AZ314" s="0" t="n">
        <v>1</v>
      </c>
      <c r="BA314" s="0" t="n">
        <v>17.25</v>
      </c>
      <c r="BB314" s="0" t="n">
        <v>8</v>
      </c>
      <c r="BC314" s="0" t="n">
        <v>4.31</v>
      </c>
      <c r="BH314" s="0" t="n">
        <v>0</v>
      </c>
      <c r="BI314" s="0" t="n">
        <v>1</v>
      </c>
      <c r="BJ314" s="0" t="s">
        <v>336</v>
      </c>
      <c r="BM314" s="0" t="n">
        <v>58</v>
      </c>
      <c r="BN314" s="0" t="n">
        <v>0</v>
      </c>
      <c r="BO314" s="0" t="s">
        <v>334</v>
      </c>
      <c r="BP314" s="0" t="n">
        <v>1</v>
      </c>
      <c r="BQ314" s="0" t="n">
        <v>30</v>
      </c>
      <c r="BR314" s="0" t="n">
        <v>0</v>
      </c>
      <c r="BS314" s="0" t="n">
        <v>17.25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131</v>
      </c>
      <c r="CA314" s="0" t="n">
        <v>60</v>
      </c>
      <c r="CF314" s="0" t="n">
        <v>0</v>
      </c>
      <c r="CG314" s="0" t="n">
        <v>0</v>
      </c>
      <c r="CM314" s="0" t="n">
        <v>0</v>
      </c>
      <c r="CN314" s="0" t="s">
        <v>337</v>
      </c>
      <c r="CO314" s="0" t="n">
        <v>0</v>
      </c>
      <c r="CP314" s="0" t="n">
        <f aca="false">(P314+Q314+S314)</f>
        <v>62690.81</v>
      </c>
      <c r="CQ314" s="0" t="n">
        <f aca="false">(AC314*BC314*AW314)</f>
        <v>0</v>
      </c>
      <c r="CR314" s="0" t="n">
        <f aca="false">(AD314*BB314*AV314)</f>
        <v>4934.1104</v>
      </c>
      <c r="CS314" s="0" t="n">
        <f aca="false">(AE314*BS314*AV314)</f>
        <v>1805.32221</v>
      </c>
      <c r="CT314" s="0" t="n">
        <f aca="false">(AF314*BA314*AV314)</f>
        <v>171623.9271825</v>
      </c>
      <c r="CU314" s="0" t="n">
        <f aca="false">AG314</f>
        <v>0</v>
      </c>
      <c r="CV314" s="0" t="n">
        <f aca="false">(AH314*AV314)</f>
        <v>827.03308</v>
      </c>
      <c r="CW314" s="0" t="n">
        <f aca="false">AI314</f>
        <v>0</v>
      </c>
      <c r="CX314" s="0" t="n">
        <f aca="false">AJ314</f>
        <v>0</v>
      </c>
      <c r="CY314" s="0" t="n">
        <f aca="false">S314*(BZ314/100)</f>
        <v>79829.8935</v>
      </c>
      <c r="CZ314" s="0" t="n">
        <f aca="false">S314*(CA314/100)</f>
        <v>36563.31</v>
      </c>
      <c r="DD314" s="0" t="s">
        <v>288</v>
      </c>
      <c r="DE314" s="0" t="s">
        <v>338</v>
      </c>
      <c r="DF314" s="0" t="s">
        <v>338</v>
      </c>
      <c r="DG314" s="0" t="s">
        <v>338</v>
      </c>
      <c r="DI314" s="0" t="s">
        <v>338</v>
      </c>
      <c r="DJ314" s="0" t="s">
        <v>338</v>
      </c>
      <c r="DN314" s="0" t="n">
        <v>159</v>
      </c>
      <c r="DO314" s="0" t="n">
        <v>119</v>
      </c>
      <c r="DP314" s="0" t="n">
        <v>1.087</v>
      </c>
      <c r="DQ314" s="0" t="n">
        <v>1.003</v>
      </c>
      <c r="DU314" s="0" t="n">
        <v>1007</v>
      </c>
      <c r="DV314" s="0" t="s">
        <v>138</v>
      </c>
      <c r="DW314" s="0" t="s">
        <v>138</v>
      </c>
      <c r="DX314" s="0" t="n">
        <v>100</v>
      </c>
      <c r="EE314" s="0" t="n">
        <v>79008345</v>
      </c>
      <c r="EF314" s="0" t="n">
        <v>30</v>
      </c>
      <c r="EG314" s="0" t="s">
        <v>7</v>
      </c>
      <c r="EH314" s="0" t="n">
        <v>0</v>
      </c>
      <c r="EJ314" s="0" t="n">
        <v>1</v>
      </c>
      <c r="EK314" s="0" t="n">
        <v>58</v>
      </c>
      <c r="EL314" s="0" t="s">
        <v>339</v>
      </c>
      <c r="EM314" s="0" t="s">
        <v>340</v>
      </c>
      <c r="EQ314" s="0" t="n">
        <v>256</v>
      </c>
      <c r="ER314" s="0" t="n">
        <v>15403.55</v>
      </c>
      <c r="ES314" s="0" t="n">
        <v>4838</v>
      </c>
      <c r="ET314" s="0" t="n">
        <v>616.74</v>
      </c>
      <c r="EU314" s="0" t="n">
        <v>104.65</v>
      </c>
      <c r="EV314" s="0" t="n">
        <v>9948.81</v>
      </c>
      <c r="EW314" s="0" t="n">
        <v>827</v>
      </c>
      <c r="EX314" s="0" t="n">
        <v>0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-1532616985</v>
      </c>
      <c r="GG314" s="0" t="n">
        <v>2</v>
      </c>
      <c r="GH314" s="0" t="n">
        <v>1</v>
      </c>
      <c r="GI314" s="0" t="n">
        <v>2</v>
      </c>
      <c r="GJ314" s="0" t="n">
        <v>0</v>
      </c>
      <c r="GK314" s="0" t="n">
        <f aca="false">ROUND(R314*(R12)/100,2)</f>
        <v>1070.5</v>
      </c>
      <c r="GL314" s="0" t="n">
        <f aca="false">ROUND(IF(AND(BH314=3,BI314=3,FS314&lt;&gt;0),P314,0),2)</f>
        <v>0</v>
      </c>
      <c r="GM314" s="0" t="n">
        <f aca="false">O314+X314+Y314+GK314</f>
        <v>180154.51</v>
      </c>
      <c r="GN314" s="0" t="n">
        <f aca="false">ROUND(IF(OR(BI314=0,BI314=1),O314+X314+Y314+GK314,0),2)</f>
        <v>180154.51</v>
      </c>
      <c r="GO314" s="0" t="n">
        <f aca="false">ROUND(IF(BI314=2,O314+X314+Y314+GK314,0),2)</f>
        <v>0</v>
      </c>
      <c r="GP314" s="0" t="n">
        <f aca="false">ROUND(IF(BI314=4,O314+X314+Y314+GK314,0),2)</f>
        <v>0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C315" s="0" t="n">
        <f aca="false">ROW(SmtRes!A99)</f>
        <v>99</v>
      </c>
      <c r="D315" s="0" t="n">
        <f aca="false">ROW(EtalonRes!A105)</f>
        <v>105</v>
      </c>
      <c r="E315" s="0" t="s">
        <v>341</v>
      </c>
      <c r="F315" s="0" t="s">
        <v>309</v>
      </c>
      <c r="G315" s="0" t="s">
        <v>310</v>
      </c>
      <c r="H315" s="0" t="s">
        <v>93</v>
      </c>
      <c r="I315" s="0" t="n">
        <v>88.78</v>
      </c>
      <c r="J315" s="0" t="n">
        <v>0</v>
      </c>
      <c r="O315" s="0" t="n">
        <f aca="false">ROUND(CP315,2)</f>
        <v>7150.62</v>
      </c>
      <c r="P315" s="0" t="n">
        <f aca="false">ROUND(CQ315*I315,2)</f>
        <v>0</v>
      </c>
      <c r="Q315" s="0" t="n">
        <f aca="false">ROUND(CR315*I315,2)</f>
        <v>7150.62</v>
      </c>
      <c r="R315" s="0" t="n">
        <f aca="false">ROUND(CS315*I315,2)</f>
        <v>2613.6</v>
      </c>
      <c r="S315" s="0" t="n">
        <f aca="false">ROUND(CT315*I315,2)</f>
        <v>0</v>
      </c>
      <c r="T315" s="0" t="n">
        <f aca="false">ROUND(CU315*I315,2)</f>
        <v>0</v>
      </c>
      <c r="U315" s="0" t="n">
        <f aca="false">CV315*I315</f>
        <v>0</v>
      </c>
      <c r="V315" s="0" t="n">
        <f aca="false">CW315*I315</f>
        <v>0</v>
      </c>
      <c r="W315" s="0" t="n">
        <f aca="false">ROUND(CX315*I315,2)</f>
        <v>0</v>
      </c>
      <c r="X315" s="0" t="n">
        <f aca="false">ROUND(CY315,2)</f>
        <v>0</v>
      </c>
      <c r="Y315" s="0" t="n">
        <f aca="false">ROUND(CZ315,2)</f>
        <v>0</v>
      </c>
      <c r="AA315" s="0" t="n">
        <v>82527266</v>
      </c>
      <c r="AB315" s="0" t="n">
        <f aca="false">ROUND((AC315+AD315+AF315),2)</f>
        <v>9.75</v>
      </c>
      <c r="AC315" s="0" t="n">
        <f aca="false">ROUND((ES315),2)</f>
        <v>0</v>
      </c>
      <c r="AD315" s="0" t="n">
        <f aca="false">ROUND(((ET315*1.1)),2)</f>
        <v>9.75</v>
      </c>
      <c r="AE315" s="0" t="n">
        <f aca="false">ROUND(((EU315*1.1)),2)</f>
        <v>1.63</v>
      </c>
      <c r="AF315" s="0" t="n">
        <f aca="false">ROUND(((EV315*1.1)),2)</f>
        <v>0</v>
      </c>
      <c r="AG315" s="0" t="n">
        <f aca="false">ROUND((AP315),2)</f>
        <v>0</v>
      </c>
      <c r="AH315" s="0" t="n">
        <f aca="false">((EW315*1.1))</f>
        <v>0</v>
      </c>
      <c r="AI315" s="0" t="n">
        <f aca="false">((EX315*1.1))</f>
        <v>0</v>
      </c>
      <c r="AJ315" s="0" t="n">
        <f aca="false">ROUND((AS315),2)</f>
        <v>0</v>
      </c>
      <c r="AK315" s="0" t="n">
        <v>8.86</v>
      </c>
      <c r="AL315" s="0" t="n">
        <v>0</v>
      </c>
      <c r="AM315" s="0" t="n">
        <v>8.86</v>
      </c>
      <c r="AN315" s="0" t="n">
        <v>1.48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77</v>
      </c>
      <c r="AU315" s="0" t="n">
        <v>44</v>
      </c>
      <c r="AV315" s="0" t="n">
        <v>1.047</v>
      </c>
      <c r="AW315" s="0" t="n">
        <v>1.002</v>
      </c>
      <c r="AZ315" s="0" t="n">
        <v>1</v>
      </c>
      <c r="BA315" s="0" t="n">
        <v>17.25</v>
      </c>
      <c r="BB315" s="0" t="n">
        <v>7.89</v>
      </c>
      <c r="BC315" s="0" t="n">
        <v>1</v>
      </c>
      <c r="BH315" s="0" t="n">
        <v>0</v>
      </c>
      <c r="BI315" s="0" t="n">
        <v>1</v>
      </c>
      <c r="BJ315" s="0" t="s">
        <v>311</v>
      </c>
      <c r="BM315" s="0" t="n">
        <v>658</v>
      </c>
      <c r="BN315" s="0" t="n">
        <v>0</v>
      </c>
      <c r="BO315" s="0" t="s">
        <v>309</v>
      </c>
      <c r="BP315" s="0" t="n">
        <v>1</v>
      </c>
      <c r="BQ315" s="0" t="n">
        <v>60</v>
      </c>
      <c r="BR315" s="0" t="n">
        <v>0</v>
      </c>
      <c r="BS315" s="0" t="n">
        <v>17.25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77</v>
      </c>
      <c r="CA315" s="0" t="n">
        <v>44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7150.62</v>
      </c>
      <c r="CQ315" s="0" t="n">
        <f aca="false">(AC315*BC315*AW315)</f>
        <v>0</v>
      </c>
      <c r="CR315" s="0" t="n">
        <f aca="false">(AD315*BB315*AV315)</f>
        <v>80.5430925</v>
      </c>
      <c r="CS315" s="0" t="n">
        <f aca="false">(AE315*BS315*AV315)</f>
        <v>29.4390225</v>
      </c>
      <c r="CT315" s="0" t="n">
        <f aca="false">(AF315*BA315*AV315)</f>
        <v>0</v>
      </c>
      <c r="CU315" s="0" t="n">
        <f aca="false">AG315</f>
        <v>0</v>
      </c>
      <c r="CV315" s="0" t="n">
        <f aca="false">(AH315*AV315)</f>
        <v>0</v>
      </c>
      <c r="CW315" s="0" t="n">
        <f aca="false">AI315</f>
        <v>0</v>
      </c>
      <c r="CX315" s="0" t="n">
        <f aca="false">AJ315</f>
        <v>0</v>
      </c>
      <c r="CY315" s="0" t="n">
        <f aca="false">S315*(BZ315/100)</f>
        <v>0</v>
      </c>
      <c r="CZ315" s="0" t="n">
        <f aca="false">S315*(CA315/100)</f>
        <v>0</v>
      </c>
      <c r="DE315" s="0" t="s">
        <v>296</v>
      </c>
      <c r="DF315" s="0" t="s">
        <v>296</v>
      </c>
      <c r="DG315" s="0" t="s">
        <v>296</v>
      </c>
      <c r="DI315" s="0" t="s">
        <v>296</v>
      </c>
      <c r="DJ315" s="0" t="s">
        <v>296</v>
      </c>
      <c r="DN315" s="0" t="n">
        <v>91</v>
      </c>
      <c r="DO315" s="0" t="n">
        <v>70</v>
      </c>
      <c r="DP315" s="0" t="n">
        <v>1.047</v>
      </c>
      <c r="DQ315" s="0" t="n">
        <v>1.002</v>
      </c>
      <c r="DU315" s="0" t="n">
        <v>1009</v>
      </c>
      <c r="DV315" s="0" t="s">
        <v>93</v>
      </c>
      <c r="DW315" s="0" t="s">
        <v>93</v>
      </c>
      <c r="DX315" s="0" t="n">
        <v>1000</v>
      </c>
      <c r="EE315" s="0" t="n">
        <v>79008945</v>
      </c>
      <c r="EF315" s="0" t="n">
        <v>60</v>
      </c>
      <c r="EG315" s="0" t="s">
        <v>297</v>
      </c>
      <c r="EH315" s="0" t="n">
        <v>0</v>
      </c>
      <c r="EJ315" s="0" t="n">
        <v>1</v>
      </c>
      <c r="EK315" s="0" t="n">
        <v>658</v>
      </c>
      <c r="EL315" s="0" t="s">
        <v>312</v>
      </c>
      <c r="EM315" s="0" t="s">
        <v>313</v>
      </c>
      <c r="EQ315" s="0" t="n">
        <v>256</v>
      </c>
      <c r="ER315" s="0" t="n">
        <v>8.86</v>
      </c>
      <c r="ES315" s="0" t="n">
        <v>0</v>
      </c>
      <c r="ET315" s="0" t="n">
        <v>8.86</v>
      </c>
      <c r="EU315" s="0" t="n">
        <v>1.48</v>
      </c>
      <c r="EV315" s="0" t="n">
        <v>0</v>
      </c>
      <c r="EW315" s="0" t="n">
        <v>0</v>
      </c>
      <c r="EX315" s="0" t="n">
        <v>0</v>
      </c>
      <c r="EY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0</v>
      </c>
      <c r="FY315" s="0" t="n">
        <v>0</v>
      </c>
      <c r="GD315" s="0" t="n">
        <v>0</v>
      </c>
      <c r="GF315" s="0" t="n">
        <v>-2131482769</v>
      </c>
      <c r="GG315" s="0" t="n">
        <v>2</v>
      </c>
      <c r="GH315" s="0" t="n">
        <v>1</v>
      </c>
      <c r="GI315" s="0" t="n">
        <v>2</v>
      </c>
      <c r="GJ315" s="0" t="n">
        <v>0</v>
      </c>
      <c r="GK315" s="0" t="n">
        <f aca="false">ROUND(R315*(R12)/100,2)</f>
        <v>4364.71</v>
      </c>
      <c r="GL315" s="0" t="n">
        <f aca="false">ROUND(IF(AND(BH315=3,BI315=3,FS315&lt;&gt;0),P315,0),2)</f>
        <v>0</v>
      </c>
      <c r="GM315" s="0" t="n">
        <f aca="false">O315+X315+Y315+GK315</f>
        <v>11515.33</v>
      </c>
      <c r="GN315" s="0" t="n">
        <f aca="false">ROUND(IF(OR(BI315=0,BI315=1),O315+X315+Y315+GK315,0),2)</f>
        <v>11515.33</v>
      </c>
      <c r="GO315" s="0" t="n">
        <f aca="false">ROUND(IF(BI315=2,O315+X315+Y315+GK315,0),2)</f>
        <v>0</v>
      </c>
      <c r="GP315" s="0" t="n">
        <f aca="false">ROUND(IF(BI315=4,O315+X315+Y315+GK315,0),2)</f>
        <v>0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E316" s="0" t="s">
        <v>342</v>
      </c>
      <c r="F316" s="0" t="s">
        <v>123</v>
      </c>
      <c r="G316" s="0" t="s">
        <v>124</v>
      </c>
      <c r="H316" s="0" t="s">
        <v>93</v>
      </c>
      <c r="I316" s="0" t="n">
        <f aca="false">ROUND(I315+0.545,9)</f>
        <v>89.325</v>
      </c>
      <c r="J316" s="0" t="n">
        <v>0</v>
      </c>
      <c r="O316" s="0" t="n">
        <f aca="false">ROUND(CP316,2)</f>
        <v>32884.46</v>
      </c>
      <c r="P316" s="0" t="n">
        <f aca="false">ROUND(CQ316*I316,2)</f>
        <v>0</v>
      </c>
      <c r="Q316" s="0" t="n">
        <f aca="false">ROUND(CR316*I316,2)</f>
        <v>32884.46</v>
      </c>
      <c r="R316" s="0" t="n">
        <f aca="false">ROUND(CS316*I316,2)</f>
        <v>0</v>
      </c>
      <c r="S316" s="0" t="n">
        <f aca="false">ROUND(CT316*I316,2)</f>
        <v>0</v>
      </c>
      <c r="T316" s="0" t="n">
        <f aca="false">ROUND(CU316*I316,2)</f>
        <v>0</v>
      </c>
      <c r="U316" s="0" t="n">
        <f aca="false">CV316*I316</f>
        <v>0</v>
      </c>
      <c r="V316" s="0" t="n">
        <f aca="false">CW316*I316</f>
        <v>0</v>
      </c>
      <c r="W316" s="0" t="n">
        <f aca="false">ROUND(CX316*I316,2)</f>
        <v>0</v>
      </c>
      <c r="X316" s="0" t="n">
        <f aca="false">ROUND(CY316,2)</f>
        <v>0</v>
      </c>
      <c r="Y316" s="0" t="n">
        <f aca="false">ROUND(CZ316,2)</f>
        <v>0</v>
      </c>
      <c r="AA316" s="0" t="n">
        <v>82527266</v>
      </c>
      <c r="AB316" s="0" t="n">
        <f aca="false">ROUND((AC316+AD316+AF316),2)</f>
        <v>65.74</v>
      </c>
      <c r="AC316" s="0" t="n">
        <f aca="false">ROUND((ES316),2)</f>
        <v>0</v>
      </c>
      <c r="AD316" s="0" t="n">
        <f aca="false">ROUND((ET316),2)</f>
        <v>65.74</v>
      </c>
      <c r="AE316" s="0" t="n">
        <f aca="false">ROUND((EU316),2)</f>
        <v>0</v>
      </c>
      <c r="AF316" s="0" t="n">
        <f aca="false">ROUND((EV316),2)</f>
        <v>0</v>
      </c>
      <c r="AG316" s="0" t="n">
        <f aca="false">ROUND((AP316),2)</f>
        <v>0</v>
      </c>
      <c r="AH316" s="0" t="n">
        <f aca="false">(EW316)</f>
        <v>0</v>
      </c>
      <c r="AI316" s="0" t="n">
        <f aca="false">(EX316)</f>
        <v>0</v>
      </c>
      <c r="AJ316" s="0" t="n">
        <f aca="false">ROUND((AS316),2)</f>
        <v>0</v>
      </c>
      <c r="AK316" s="0" t="n">
        <v>65.74</v>
      </c>
      <c r="AL316" s="0" t="n">
        <v>0</v>
      </c>
      <c r="AM316" s="0" t="n">
        <v>65.74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1</v>
      </c>
      <c r="AW316" s="0" t="n">
        <v>1</v>
      </c>
      <c r="AZ316" s="0" t="n">
        <v>1</v>
      </c>
      <c r="BA316" s="0" t="n">
        <v>17.25</v>
      </c>
      <c r="BB316" s="0" t="n">
        <v>5.6</v>
      </c>
      <c r="BC316" s="0" t="n">
        <v>1</v>
      </c>
      <c r="BH316" s="0" t="n">
        <v>0</v>
      </c>
      <c r="BI316" s="0" t="n">
        <v>4</v>
      </c>
      <c r="BJ316" s="0" t="s">
        <v>125</v>
      </c>
      <c r="BM316" s="0" t="n">
        <v>1113</v>
      </c>
      <c r="BN316" s="0" t="n">
        <v>0</v>
      </c>
      <c r="BO316" s="0" t="s">
        <v>123</v>
      </c>
      <c r="BP316" s="0" t="n">
        <v>1</v>
      </c>
      <c r="BQ316" s="0" t="n">
        <v>150</v>
      </c>
      <c r="BR316" s="0" t="n">
        <v>0</v>
      </c>
      <c r="BS316" s="0" t="n">
        <v>17.25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0</v>
      </c>
      <c r="CA316" s="0" t="n">
        <v>0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32884.46</v>
      </c>
      <c r="CQ316" s="0" t="n">
        <f aca="false">(AC316*BC316*AW316)</f>
        <v>0</v>
      </c>
      <c r="CR316" s="0" t="n">
        <f aca="false">(AD316*BB316*AV316)</f>
        <v>368.144</v>
      </c>
      <c r="CS316" s="0" t="n">
        <f aca="false">(AE316*BS316*AV316)</f>
        <v>0</v>
      </c>
      <c r="CT316" s="0" t="n">
        <f aca="false">(AF316*BA316*AV316)</f>
        <v>0</v>
      </c>
      <c r="CU316" s="0" t="n">
        <f aca="false">AG316</f>
        <v>0</v>
      </c>
      <c r="CV316" s="0" t="n">
        <f aca="false">(AH316*AV316)</f>
        <v>0</v>
      </c>
      <c r="CW316" s="0" t="n">
        <f aca="false">AI316</f>
        <v>0</v>
      </c>
      <c r="CX316" s="0" t="n">
        <f aca="false">AJ316</f>
        <v>0</v>
      </c>
      <c r="CY316" s="0" t="n">
        <f aca="false">S316*(BZ316/100)</f>
        <v>0</v>
      </c>
      <c r="CZ316" s="0" t="n">
        <f aca="false">S316*(CA316/100)</f>
        <v>0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09</v>
      </c>
      <c r="DV316" s="0" t="s">
        <v>93</v>
      </c>
      <c r="DW316" s="0" t="s">
        <v>93</v>
      </c>
      <c r="DX316" s="0" t="n">
        <v>1000</v>
      </c>
      <c r="EE316" s="0" t="n">
        <v>79009400</v>
      </c>
      <c r="EF316" s="0" t="n">
        <v>150</v>
      </c>
      <c r="EG316" s="0" t="s">
        <v>126</v>
      </c>
      <c r="EH316" s="0" t="n">
        <v>0</v>
      </c>
      <c r="EJ316" s="0" t="n">
        <v>4</v>
      </c>
      <c r="EK316" s="0" t="n">
        <v>1113</v>
      </c>
      <c r="EL316" s="0" t="s">
        <v>127</v>
      </c>
      <c r="EM316" s="0" t="s">
        <v>128</v>
      </c>
      <c r="EQ316" s="0" t="n">
        <v>0</v>
      </c>
      <c r="ER316" s="0" t="n">
        <v>65.74</v>
      </c>
      <c r="ES316" s="0" t="n">
        <v>0</v>
      </c>
      <c r="ET316" s="0" t="n">
        <v>65.74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0</v>
      </c>
      <c r="FY316" s="0" t="n">
        <v>0</v>
      </c>
      <c r="GD316" s="0" t="n">
        <v>0</v>
      </c>
      <c r="GF316" s="0" t="n">
        <v>764617144</v>
      </c>
      <c r="GG316" s="0" t="n">
        <v>2</v>
      </c>
      <c r="GH316" s="0" t="n">
        <v>1</v>
      </c>
      <c r="GI316" s="0" t="n">
        <v>2</v>
      </c>
      <c r="GJ316" s="0" t="n">
        <v>0</v>
      </c>
      <c r="GK316" s="0" t="n">
        <f aca="false">ROUND(R316*(R12)/100,2)</f>
        <v>0</v>
      </c>
      <c r="GL316" s="0" t="n">
        <f aca="false">ROUND(IF(AND(BH316=3,BI316=3,FS316&lt;&gt;0),P316,0),2)</f>
        <v>0</v>
      </c>
      <c r="GM316" s="0" t="n">
        <f aca="false">O316+X316+Y316+GK316</f>
        <v>32884.46</v>
      </c>
      <c r="GN316" s="0" t="n">
        <f aca="false">ROUND(IF(OR(BI316=0,BI316=1),O316+X316+Y316+GK316,0),2)</f>
        <v>0</v>
      </c>
      <c r="GO316" s="0" t="n">
        <f aca="false">ROUND(IF(BI316=2,O316+X316+Y316+GK316,0),2)</f>
        <v>0</v>
      </c>
      <c r="GP316" s="0" t="n">
        <f aca="false">ROUND(IF(BI316=4,O316+X316+Y316+GK316,0),2)</f>
        <v>32884.46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343</v>
      </c>
      <c r="F317" s="0" t="s">
        <v>130</v>
      </c>
      <c r="G317" s="0" t="s">
        <v>131</v>
      </c>
      <c r="H317" s="0" t="s">
        <v>93</v>
      </c>
      <c r="I317" s="0" t="n">
        <f aca="false">ROUND(I316,9)</f>
        <v>89.325</v>
      </c>
      <c r="J317" s="0" t="n">
        <v>0</v>
      </c>
      <c r="O317" s="0" t="n">
        <f aca="false">ROUND(CP317,2)</f>
        <v>18133.87</v>
      </c>
      <c r="P317" s="0" t="n">
        <f aca="false">ROUND(CQ317*I317,2)</f>
        <v>0</v>
      </c>
      <c r="Q317" s="0" t="n">
        <f aca="false">ROUND(CR317*I317,2)</f>
        <v>18133.87</v>
      </c>
      <c r="R317" s="0" t="n">
        <f aca="false">ROUND(CS317*I317,2)</f>
        <v>0</v>
      </c>
      <c r="S317" s="0" t="n">
        <f aca="false">ROUND(CT317*I317,2)</f>
        <v>0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0</v>
      </c>
      <c r="Y317" s="0" t="n">
        <f aca="false">ROUND(CZ317,2)</f>
        <v>0</v>
      </c>
      <c r="AA317" s="0" t="n">
        <v>82527266</v>
      </c>
      <c r="AB317" s="0" t="n">
        <f aca="false">ROUND((AC317+AD317+AF317),2)</f>
        <v>101</v>
      </c>
      <c r="AC317" s="0" t="n">
        <f aca="false">ROUND((ES317),2)</f>
        <v>0</v>
      </c>
      <c r="AD317" s="0" t="n">
        <f aca="false">ROUND((ET317),2)</f>
        <v>101</v>
      </c>
      <c r="AE317" s="0" t="n">
        <f aca="false">ROUND((EU317),2)</f>
        <v>0</v>
      </c>
      <c r="AF317" s="0" t="n">
        <f aca="false">ROUND((EV317),2)</f>
        <v>0</v>
      </c>
      <c r="AG317" s="0" t="n">
        <f aca="false">ROUND((AP317),2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2)</f>
        <v>0</v>
      </c>
      <c r="AK317" s="0" t="n">
        <v>101</v>
      </c>
      <c r="AL317" s="0" t="n">
        <v>0</v>
      </c>
      <c r="AM317" s="0" t="n">
        <v>101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7.25</v>
      </c>
      <c r="BB317" s="0" t="n">
        <v>2.01</v>
      </c>
      <c r="BC317" s="0" t="n">
        <v>1</v>
      </c>
      <c r="BH317" s="0" t="n">
        <v>0</v>
      </c>
      <c r="BI317" s="0" t="n">
        <v>4</v>
      </c>
      <c r="BJ317" s="0" t="s">
        <v>132</v>
      </c>
      <c r="BM317" s="0" t="n">
        <v>1110</v>
      </c>
      <c r="BN317" s="0" t="n">
        <v>0</v>
      </c>
      <c r="BO317" s="0" t="s">
        <v>130</v>
      </c>
      <c r="BP317" s="0" t="n">
        <v>1</v>
      </c>
      <c r="BQ317" s="0" t="n">
        <v>150</v>
      </c>
      <c r="BR317" s="0" t="n">
        <v>0</v>
      </c>
      <c r="BS317" s="0" t="n">
        <v>17.25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8133.87</v>
      </c>
      <c r="CQ317" s="0" t="n">
        <f aca="false">(AC317*BC317*AW317)</f>
        <v>0</v>
      </c>
      <c r="CR317" s="0" t="n">
        <f aca="false">(AD317*BB317*AV317)</f>
        <v>203.01</v>
      </c>
      <c r="CS317" s="0" t="n">
        <f aca="false">(AE317*BS317*AV317)</f>
        <v>0</v>
      </c>
      <c r="CT317" s="0" t="n">
        <f aca="false">(AF317*BA317*AV317)</f>
        <v>0</v>
      </c>
      <c r="CU317" s="0" t="n">
        <f aca="false">AG317</f>
        <v>0</v>
      </c>
      <c r="CV317" s="0" t="n">
        <f aca="false">(AH317*AV317)</f>
        <v>0</v>
      </c>
      <c r="CW317" s="0" t="n">
        <f aca="false">AI317</f>
        <v>0</v>
      </c>
      <c r="CX317" s="0" t="n">
        <f aca="false">AJ317</f>
        <v>0</v>
      </c>
      <c r="CY317" s="0" t="n">
        <f aca="false">S317*(BZ317/100)</f>
        <v>0</v>
      </c>
      <c r="CZ317" s="0" t="n">
        <f aca="false">S317*(CA317/100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09</v>
      </c>
      <c r="DV317" s="0" t="s">
        <v>93</v>
      </c>
      <c r="DW317" s="0" t="s">
        <v>93</v>
      </c>
      <c r="DX317" s="0" t="n">
        <v>1000</v>
      </c>
      <c r="EE317" s="0" t="n">
        <v>79009397</v>
      </c>
      <c r="EF317" s="0" t="n">
        <v>150</v>
      </c>
      <c r="EG317" s="0" t="s">
        <v>126</v>
      </c>
      <c r="EH317" s="0" t="n">
        <v>0</v>
      </c>
      <c r="EJ317" s="0" t="n">
        <v>4</v>
      </c>
      <c r="EK317" s="0" t="n">
        <v>1110</v>
      </c>
      <c r="EL317" s="0" t="s">
        <v>133</v>
      </c>
      <c r="EM317" s="0" t="s">
        <v>134</v>
      </c>
      <c r="EQ317" s="0" t="n">
        <v>0</v>
      </c>
      <c r="ER317" s="0" t="n">
        <v>101</v>
      </c>
      <c r="ES317" s="0" t="n">
        <v>0</v>
      </c>
      <c r="ET317" s="0" t="n">
        <v>101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684198422</v>
      </c>
      <c r="GG317" s="0" t="n">
        <v>2</v>
      </c>
      <c r="GH317" s="0" t="n">
        <v>1</v>
      </c>
      <c r="GI317" s="0" t="n">
        <v>2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18133.87</v>
      </c>
      <c r="GN317" s="0" t="n">
        <f aca="false">ROUND(IF(OR(BI317=0,BI317=1),O317+X317+Y317+GK317,0),2)</f>
        <v>0</v>
      </c>
      <c r="GO317" s="0" t="n">
        <f aca="false">ROUND(IF(BI317=2,O317+X317+Y317+GK317,0),2)</f>
        <v>0</v>
      </c>
      <c r="GP317" s="0" t="n">
        <f aca="false">ROUND(IF(BI317=4,O317+X317+Y317+GK317,0),2)</f>
        <v>18133.87</v>
      </c>
      <c r="GR317" s="0" t="n">
        <v>0</v>
      </c>
    </row>
    <row r="319" customFormat="false" ht="12.75" hidden="false" customHeight="false" outlineLevel="0" collapsed="false">
      <c r="A319" s="46" t="n">
        <v>51</v>
      </c>
      <c r="B319" s="46" t="n">
        <f aca="false">B301</f>
        <v>1</v>
      </c>
      <c r="C319" s="46" t="n">
        <f aca="false">A301</f>
        <v>4</v>
      </c>
      <c r="D319" s="46" t="n">
        <f aca="false">ROW(A301)</f>
        <v>301</v>
      </c>
      <c r="E319" s="46"/>
      <c r="F319" s="46" t="str">
        <f aca="false">IF(F301&lt;&gt;"",F301,"")</f>
        <v>Новый раздел</v>
      </c>
      <c r="G319" s="46" t="str">
        <f aca="false">IF(G301&lt;&gt;"",G301,"")</f>
        <v>Камера байпаса 4,2*3,2*2,0</v>
      </c>
      <c r="H319" s="46"/>
      <c r="I319" s="46"/>
      <c r="J319" s="46"/>
      <c r="K319" s="46"/>
      <c r="L319" s="46"/>
      <c r="M319" s="46"/>
      <c r="N319" s="46"/>
      <c r="O319" s="46" t="n">
        <f aca="false">ROUND(AB319,2)</f>
        <v>1574083.76</v>
      </c>
      <c r="P319" s="46" t="n">
        <f aca="false">ROUND(AC319,2)</f>
        <v>679182.39</v>
      </c>
      <c r="Q319" s="46" t="n">
        <f aca="false">ROUND(AD319,2)</f>
        <v>318072.88</v>
      </c>
      <c r="R319" s="46" t="n">
        <f aca="false">ROUND(AE319,2)</f>
        <v>5230.68</v>
      </c>
      <c r="S319" s="46" t="n">
        <f aca="false">ROUND(AF319,2)</f>
        <v>576828.49</v>
      </c>
      <c r="T319" s="46" t="n">
        <f aca="false">ROUND(AG319,2)</f>
        <v>0</v>
      </c>
      <c r="U319" s="46" t="n">
        <f aca="false">AH319</f>
        <v>294.78160691776</v>
      </c>
      <c r="V319" s="46" t="n">
        <f aca="false">AI319</f>
        <v>0</v>
      </c>
      <c r="W319" s="46" t="n">
        <f aca="false">ROUND(AJ319,2)</f>
        <v>77.46</v>
      </c>
      <c r="X319" s="46" t="n">
        <f aca="false">ROUND(AK319,2)</f>
        <v>80022.28</v>
      </c>
      <c r="Y319" s="46" t="n">
        <f aca="false">ROUND(AL319,2)</f>
        <v>36670.41</v>
      </c>
      <c r="Z319" s="46"/>
      <c r="AA319" s="46"/>
      <c r="AB319" s="46" t="n">
        <f aca="false">ROUND(SUMIF(AA305:AA317,"=82527266",O305:O317),2)</f>
        <v>1574083.76</v>
      </c>
      <c r="AC319" s="46" t="n">
        <f aca="false">ROUND(SUMIF(AA305:AA317,"=82527266",P305:P317),2)</f>
        <v>679182.39</v>
      </c>
      <c r="AD319" s="46" t="n">
        <f aca="false">ROUND(SUMIF(AA305:AA317,"=82527266",Q305:Q317),2)</f>
        <v>318072.88</v>
      </c>
      <c r="AE319" s="46" t="n">
        <f aca="false">ROUND(SUMIF(AA305:AA317,"=82527266",R305:R317),2)</f>
        <v>5230.68</v>
      </c>
      <c r="AF319" s="46" t="n">
        <f aca="false">ROUND(SUMIF(AA305:AA317,"=82527266",S305:S317),2)</f>
        <v>576828.49</v>
      </c>
      <c r="AG319" s="46" t="n">
        <f aca="false">ROUND(SUMIF(AA305:AA317,"=82527266",T305:T317),2)</f>
        <v>0</v>
      </c>
      <c r="AH319" s="46" t="n">
        <f aca="false">SUMIF(AA305:AA317,"=82527266",U305:U317)</f>
        <v>294.78160691776</v>
      </c>
      <c r="AI319" s="46" t="n">
        <f aca="false">SUMIF(AA305:AA317,"=82527266",V305:V317)</f>
        <v>0</v>
      </c>
      <c r="AJ319" s="46" t="n">
        <f aca="false">ROUND(SUMIF(AA305:AA317,"=82527266",W305:W317),2)</f>
        <v>77.46</v>
      </c>
      <c r="AK319" s="46" t="n">
        <f aca="false">ROUND(SUMIF(AA305:AA317,"=82527266",X305:X317),2)</f>
        <v>80022.28</v>
      </c>
      <c r="AL319" s="46" t="n">
        <f aca="false">ROUND(SUMIF(AA305:AA317,"=82527266",Y305:Y317),2)</f>
        <v>36670.41</v>
      </c>
      <c r="AM319" s="46"/>
      <c r="AN319" s="46"/>
      <c r="AO319" s="46" t="n">
        <f aca="false">ROUND(BB319,2)</f>
        <v>0</v>
      </c>
      <c r="AP319" s="46" t="n">
        <f aca="false">ROUND(BC319,2)</f>
        <v>0</v>
      </c>
      <c r="AQ319" s="46" t="n">
        <f aca="false">ROUND(BD319,2)</f>
        <v>0</v>
      </c>
      <c r="AR319" s="46" t="n">
        <f aca="false">ROUND(BE319,2)</f>
        <v>1699511.68</v>
      </c>
      <c r="AS319" s="46" t="n">
        <f aca="false">ROUND(BF319,2)</f>
        <v>1595604.57</v>
      </c>
      <c r="AT319" s="46" t="n">
        <f aca="false">ROUND(BG319,2)</f>
        <v>0</v>
      </c>
      <c r="AU319" s="46" t="n">
        <f aca="false">ROUND(BH319,2)</f>
        <v>103907.11</v>
      </c>
      <c r="AV319" s="46" t="n">
        <f aca="false">ROUND(BI319,2)</f>
        <v>679182.39</v>
      </c>
      <c r="AW319" s="46" t="n">
        <f aca="false">ROUND(BJ319,2)</f>
        <v>679182.39</v>
      </c>
      <c r="AX319" s="46" t="n">
        <f aca="false">ROUND(BK319,2)</f>
        <v>0</v>
      </c>
      <c r="AY319" s="46" t="n">
        <f aca="false">ROUND(BL319,2)</f>
        <v>679182.39</v>
      </c>
      <c r="AZ319" s="46" t="n">
        <f aca="false">ROUND(BM319,2)</f>
        <v>0</v>
      </c>
      <c r="BA319" s="46"/>
      <c r="BB319" s="46" t="n">
        <f aca="false">ROUND(SUMIF(AA305:AA317,"=82527266",FQ305:FQ317),2)</f>
        <v>0</v>
      </c>
      <c r="BC319" s="46" t="n">
        <f aca="false">ROUND(SUMIF(AA305:AA317,"=82527266",FR305:FR317),2)</f>
        <v>0</v>
      </c>
      <c r="BD319" s="46" t="n">
        <f aca="false">ROUND(SUMIF(AA305:AA317,"=82527266",GL305:GL317),2)</f>
        <v>0</v>
      </c>
      <c r="BE319" s="46" t="n">
        <f aca="false">ROUND(SUMIF(AA305:AA317,"=82527266",GM305:GM317),2)</f>
        <v>1699511.68</v>
      </c>
      <c r="BF319" s="46" t="n">
        <f aca="false">ROUND(SUMIF(AA305:AA317,"=82527266",GN305:GN317),2)</f>
        <v>1595604.57</v>
      </c>
      <c r="BG319" s="46" t="n">
        <f aca="false">ROUND(SUMIF(AA305:AA317,"=82527266",GO305:GO317),2)</f>
        <v>0</v>
      </c>
      <c r="BH319" s="46" t="n">
        <f aca="false">ROUND(SUMIF(AA305:AA317,"=82527266",GP305:GP317),2)</f>
        <v>103907.11</v>
      </c>
      <c r="BI319" s="46" t="n">
        <f aca="false">AC319-BB319</f>
        <v>679182.39</v>
      </c>
      <c r="BJ319" s="46" t="n">
        <f aca="false">AC319-BC319</f>
        <v>679182.39</v>
      </c>
      <c r="BK319" s="46" t="n">
        <f aca="false">BB319-BD319</f>
        <v>0</v>
      </c>
      <c r="BL319" s="46" t="n">
        <f aca="false">AC319-BB319-BC319+BD319</f>
        <v>679182.39</v>
      </c>
      <c r="BM319" s="46" t="n">
        <f aca="false">BC319-BD319</f>
        <v>0</v>
      </c>
      <c r="BN319" s="46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 t="n">
        <v>0</v>
      </c>
    </row>
    <row r="321" customFormat="false" ht="12.75" hidden="false" customHeight="false" outlineLevel="0" collapsed="false">
      <c r="A321" s="48" t="n">
        <v>50</v>
      </c>
      <c r="B321" s="48" t="n">
        <v>0</v>
      </c>
      <c r="C321" s="48" t="n">
        <v>0</v>
      </c>
      <c r="D321" s="48" t="n">
        <v>1</v>
      </c>
      <c r="E321" s="48" t="n">
        <v>201</v>
      </c>
      <c r="F321" s="48" t="n">
        <f aca="false">ROUND(Source!O319,O321)</f>
        <v>1574083.76</v>
      </c>
      <c r="G321" s="48" t="s">
        <v>152</v>
      </c>
      <c r="H321" s="48" t="s">
        <v>153</v>
      </c>
      <c r="I321" s="48"/>
      <c r="J321" s="48"/>
      <c r="K321" s="48" t="n">
        <v>201</v>
      </c>
      <c r="L321" s="48" t="n">
        <v>1</v>
      </c>
      <c r="M321" s="48" t="n">
        <v>3</v>
      </c>
      <c r="N321" s="48"/>
      <c r="O321" s="48" t="n">
        <v>2</v>
      </c>
      <c r="P321" s="48"/>
    </row>
    <row r="322" customFormat="false" ht="12.75" hidden="false" customHeight="false" outlineLevel="0" collapsed="false">
      <c r="A322" s="48" t="n">
        <v>50</v>
      </c>
      <c r="B322" s="48" t="n">
        <v>0</v>
      </c>
      <c r="C322" s="48" t="n">
        <v>0</v>
      </c>
      <c r="D322" s="48" t="n">
        <v>1</v>
      </c>
      <c r="E322" s="48" t="n">
        <v>202</v>
      </c>
      <c r="F322" s="48" t="n">
        <f aca="false">ROUND(Source!P319,O322)</f>
        <v>679182.39</v>
      </c>
      <c r="G322" s="48" t="s">
        <v>154</v>
      </c>
      <c r="H322" s="48" t="s">
        <v>155</v>
      </c>
      <c r="I322" s="48"/>
      <c r="J322" s="48"/>
      <c r="K322" s="48" t="n">
        <v>202</v>
      </c>
      <c r="L322" s="48" t="n">
        <v>2</v>
      </c>
      <c r="M322" s="48" t="n">
        <v>3</v>
      </c>
      <c r="N322" s="48"/>
      <c r="O322" s="48" t="n">
        <v>2</v>
      </c>
      <c r="P322" s="48"/>
    </row>
    <row r="323" customFormat="false" ht="12.75" hidden="false" customHeight="false" outlineLevel="0" collapsed="false">
      <c r="A323" s="48" t="n">
        <v>50</v>
      </c>
      <c r="B323" s="48" t="n">
        <v>0</v>
      </c>
      <c r="C323" s="48" t="n">
        <v>0</v>
      </c>
      <c r="D323" s="48" t="n">
        <v>1</v>
      </c>
      <c r="E323" s="48" t="n">
        <v>222</v>
      </c>
      <c r="F323" s="48" t="n">
        <f aca="false">ROUND(Source!AO319,O323)</f>
        <v>0</v>
      </c>
      <c r="G323" s="48" t="s">
        <v>156</v>
      </c>
      <c r="H323" s="48" t="s">
        <v>157</v>
      </c>
      <c r="I323" s="48"/>
      <c r="J323" s="48"/>
      <c r="K323" s="48" t="n">
        <v>222</v>
      </c>
      <c r="L323" s="48" t="n">
        <v>3</v>
      </c>
      <c r="M323" s="48" t="n">
        <v>3</v>
      </c>
      <c r="N323" s="48"/>
      <c r="O323" s="48" t="n">
        <v>2</v>
      </c>
      <c r="P323" s="48"/>
    </row>
    <row r="324" customFormat="false" ht="12.75" hidden="false" customHeight="false" outlineLevel="0" collapsed="false">
      <c r="A324" s="48" t="n">
        <v>50</v>
      </c>
      <c r="B324" s="48" t="n">
        <v>0</v>
      </c>
      <c r="C324" s="48" t="n">
        <v>0</v>
      </c>
      <c r="D324" s="48" t="n">
        <v>1</v>
      </c>
      <c r="E324" s="48" t="n">
        <v>225</v>
      </c>
      <c r="F324" s="48" t="n">
        <f aca="false">ROUND(Source!AV319,O324)</f>
        <v>679182.39</v>
      </c>
      <c r="G324" s="48" t="s">
        <v>158</v>
      </c>
      <c r="H324" s="48" t="s">
        <v>159</v>
      </c>
      <c r="I324" s="48"/>
      <c r="J324" s="48"/>
      <c r="K324" s="48" t="n">
        <v>225</v>
      </c>
      <c r="L324" s="48" t="n">
        <v>4</v>
      </c>
      <c r="M324" s="48" t="n">
        <v>3</v>
      </c>
      <c r="N324" s="48"/>
      <c r="O324" s="48" t="n">
        <v>2</v>
      </c>
      <c r="P324" s="48"/>
    </row>
    <row r="325" customFormat="false" ht="12.75" hidden="false" customHeight="false" outlineLevel="0" collapsed="false">
      <c r="A325" s="48" t="n">
        <v>50</v>
      </c>
      <c r="B325" s="48" t="n">
        <v>0</v>
      </c>
      <c r="C325" s="48" t="n">
        <v>0</v>
      </c>
      <c r="D325" s="48" t="n">
        <v>1</v>
      </c>
      <c r="E325" s="48" t="n">
        <v>226</v>
      </c>
      <c r="F325" s="48" t="n">
        <f aca="false">ROUND(Source!AW319,O325)</f>
        <v>679182.39</v>
      </c>
      <c r="G325" s="48" t="s">
        <v>160</v>
      </c>
      <c r="H325" s="48" t="s">
        <v>161</v>
      </c>
      <c r="I325" s="48"/>
      <c r="J325" s="48"/>
      <c r="K325" s="48" t="n">
        <v>226</v>
      </c>
      <c r="L325" s="48" t="n">
        <v>5</v>
      </c>
      <c r="M325" s="48" t="n">
        <v>3</v>
      </c>
      <c r="N325" s="48"/>
      <c r="O325" s="48" t="n">
        <v>2</v>
      </c>
      <c r="P325" s="48"/>
    </row>
    <row r="326" customFormat="false" ht="12.75" hidden="false" customHeight="false" outlineLevel="0" collapsed="false">
      <c r="A326" s="48" t="n">
        <v>50</v>
      </c>
      <c r="B326" s="48" t="n">
        <v>0</v>
      </c>
      <c r="C326" s="48" t="n">
        <v>0</v>
      </c>
      <c r="D326" s="48" t="n">
        <v>1</v>
      </c>
      <c r="E326" s="48" t="n">
        <v>227</v>
      </c>
      <c r="F326" s="48" t="n">
        <f aca="false">ROUND(Source!AX319,O326)</f>
        <v>0</v>
      </c>
      <c r="G326" s="48" t="s">
        <v>162</v>
      </c>
      <c r="H326" s="48" t="s">
        <v>163</v>
      </c>
      <c r="I326" s="48"/>
      <c r="J326" s="48"/>
      <c r="K326" s="48" t="n">
        <v>227</v>
      </c>
      <c r="L326" s="48" t="n">
        <v>6</v>
      </c>
      <c r="M326" s="48" t="n">
        <v>3</v>
      </c>
      <c r="N326" s="48"/>
      <c r="O326" s="48" t="n">
        <v>2</v>
      </c>
      <c r="P326" s="48"/>
    </row>
    <row r="327" customFormat="false" ht="12.75" hidden="false" customHeight="false" outlineLevel="0" collapsed="false">
      <c r="A327" s="48" t="n">
        <v>50</v>
      </c>
      <c r="B327" s="48" t="n">
        <v>0</v>
      </c>
      <c r="C327" s="48" t="n">
        <v>0</v>
      </c>
      <c r="D327" s="48" t="n">
        <v>1</v>
      </c>
      <c r="E327" s="48" t="n">
        <v>228</v>
      </c>
      <c r="F327" s="48" t="n">
        <f aca="false">ROUND(Source!AY319,O327)</f>
        <v>679182.39</v>
      </c>
      <c r="G327" s="48" t="s">
        <v>164</v>
      </c>
      <c r="H327" s="48" t="s">
        <v>165</v>
      </c>
      <c r="I327" s="48"/>
      <c r="J327" s="48"/>
      <c r="K327" s="48" t="n">
        <v>228</v>
      </c>
      <c r="L327" s="48" t="n">
        <v>7</v>
      </c>
      <c r="M327" s="48" t="n">
        <v>3</v>
      </c>
      <c r="N327" s="48"/>
      <c r="O327" s="48" t="n">
        <v>2</v>
      </c>
      <c r="P327" s="48"/>
    </row>
    <row r="328" customFormat="false" ht="12.75" hidden="false" customHeight="false" outlineLevel="0" collapsed="false">
      <c r="A328" s="48" t="n">
        <v>50</v>
      </c>
      <c r="B328" s="48" t="n">
        <v>0</v>
      </c>
      <c r="C328" s="48" t="n">
        <v>0</v>
      </c>
      <c r="D328" s="48" t="n">
        <v>1</v>
      </c>
      <c r="E328" s="48" t="n">
        <v>216</v>
      </c>
      <c r="F328" s="48" t="n">
        <f aca="false">ROUND(Source!AP319,O328)</f>
        <v>0</v>
      </c>
      <c r="G328" s="48" t="s">
        <v>166</v>
      </c>
      <c r="H328" s="48" t="s">
        <v>167</v>
      </c>
      <c r="I328" s="48"/>
      <c r="J328" s="48"/>
      <c r="K328" s="48" t="n">
        <v>216</v>
      </c>
      <c r="L328" s="48" t="n">
        <v>8</v>
      </c>
      <c r="M328" s="48" t="n">
        <v>3</v>
      </c>
      <c r="N328" s="48"/>
      <c r="O328" s="48" t="n">
        <v>2</v>
      </c>
      <c r="P328" s="48"/>
    </row>
    <row r="329" customFormat="false" ht="12.75" hidden="false" customHeight="false" outlineLevel="0" collapsed="false">
      <c r="A329" s="48" t="n">
        <v>50</v>
      </c>
      <c r="B329" s="48" t="n">
        <v>0</v>
      </c>
      <c r="C329" s="48" t="n">
        <v>0</v>
      </c>
      <c r="D329" s="48" t="n">
        <v>1</v>
      </c>
      <c r="E329" s="48" t="n">
        <v>223</v>
      </c>
      <c r="F329" s="48" t="n">
        <f aca="false">ROUND(Source!AQ319,O329)</f>
        <v>0</v>
      </c>
      <c r="G329" s="48" t="s">
        <v>168</v>
      </c>
      <c r="H329" s="48" t="s">
        <v>169</v>
      </c>
      <c r="I329" s="48"/>
      <c r="J329" s="48"/>
      <c r="K329" s="48" t="n">
        <v>223</v>
      </c>
      <c r="L329" s="48" t="n">
        <v>9</v>
      </c>
      <c r="M329" s="48" t="n">
        <v>3</v>
      </c>
      <c r="N329" s="48"/>
      <c r="O329" s="48" t="n">
        <v>2</v>
      </c>
      <c r="P329" s="48"/>
    </row>
    <row r="330" customFormat="false" ht="12.75" hidden="false" customHeight="false" outlineLevel="0" collapsed="false">
      <c r="A330" s="48" t="n">
        <v>50</v>
      </c>
      <c r="B330" s="48" t="n">
        <v>0</v>
      </c>
      <c r="C330" s="48" t="n">
        <v>0</v>
      </c>
      <c r="D330" s="48" t="n">
        <v>1</v>
      </c>
      <c r="E330" s="48" t="n">
        <v>229</v>
      </c>
      <c r="F330" s="48" t="n">
        <f aca="false">ROUND(Source!AZ319,O330)</f>
        <v>0</v>
      </c>
      <c r="G330" s="48" t="s">
        <v>170</v>
      </c>
      <c r="H330" s="48" t="s">
        <v>171</v>
      </c>
      <c r="I330" s="48"/>
      <c r="J330" s="48"/>
      <c r="K330" s="48" t="n">
        <v>229</v>
      </c>
      <c r="L330" s="48" t="n">
        <v>10</v>
      </c>
      <c r="M330" s="48" t="n">
        <v>3</v>
      </c>
      <c r="N330" s="48"/>
      <c r="O330" s="48" t="n">
        <v>2</v>
      </c>
      <c r="P330" s="48"/>
    </row>
    <row r="331" customFormat="false" ht="12.75" hidden="false" customHeight="false" outlineLevel="0" collapsed="false">
      <c r="A331" s="48" t="n">
        <v>50</v>
      </c>
      <c r="B331" s="48" t="n">
        <v>0</v>
      </c>
      <c r="C331" s="48" t="n">
        <v>0</v>
      </c>
      <c r="D331" s="48" t="n">
        <v>1</v>
      </c>
      <c r="E331" s="48" t="n">
        <v>203</v>
      </c>
      <c r="F331" s="48" t="n">
        <f aca="false">ROUND(Source!Q319,O331)</f>
        <v>318072.88</v>
      </c>
      <c r="G331" s="48" t="s">
        <v>172</v>
      </c>
      <c r="H331" s="48" t="s">
        <v>173</v>
      </c>
      <c r="I331" s="48"/>
      <c r="J331" s="48"/>
      <c r="K331" s="48" t="n">
        <v>203</v>
      </c>
      <c r="L331" s="48" t="n">
        <v>11</v>
      </c>
      <c r="M331" s="48" t="n">
        <v>3</v>
      </c>
      <c r="N331" s="48"/>
      <c r="O331" s="48" t="n">
        <v>2</v>
      </c>
      <c r="P331" s="48"/>
    </row>
    <row r="332" customFormat="false" ht="12.75" hidden="false" customHeight="false" outlineLevel="0" collapsed="false">
      <c r="A332" s="48" t="n">
        <v>50</v>
      </c>
      <c r="B332" s="48" t="n">
        <v>0</v>
      </c>
      <c r="C332" s="48" t="n">
        <v>0</v>
      </c>
      <c r="D332" s="48" t="n">
        <v>1</v>
      </c>
      <c r="E332" s="48" t="n">
        <v>204</v>
      </c>
      <c r="F332" s="48" t="n">
        <f aca="false">ROUND(Source!R319,O332)</f>
        <v>5230.68</v>
      </c>
      <c r="G332" s="48" t="s">
        <v>174</v>
      </c>
      <c r="H332" s="48" t="s">
        <v>175</v>
      </c>
      <c r="I332" s="48"/>
      <c r="J332" s="48"/>
      <c r="K332" s="48" t="n">
        <v>204</v>
      </c>
      <c r="L332" s="48" t="n">
        <v>12</v>
      </c>
      <c r="M332" s="48" t="n">
        <v>3</v>
      </c>
      <c r="N332" s="48"/>
      <c r="O332" s="48" t="n">
        <v>2</v>
      </c>
      <c r="P332" s="48"/>
    </row>
    <row r="333" customFormat="false" ht="12.75" hidden="false" customHeight="false" outlineLevel="0" collapsed="false">
      <c r="A333" s="48" t="n">
        <v>50</v>
      </c>
      <c r="B333" s="48" t="n">
        <v>0</v>
      </c>
      <c r="C333" s="48" t="n">
        <v>0</v>
      </c>
      <c r="D333" s="48" t="n">
        <v>1</v>
      </c>
      <c r="E333" s="48" t="n">
        <v>205</v>
      </c>
      <c r="F333" s="48" t="n">
        <f aca="false">ROUND(Source!S319,O333)</f>
        <v>576828.49</v>
      </c>
      <c r="G333" s="48" t="s">
        <v>176</v>
      </c>
      <c r="H333" s="48" t="s">
        <v>177</v>
      </c>
      <c r="I333" s="48"/>
      <c r="J333" s="48"/>
      <c r="K333" s="48" t="n">
        <v>205</v>
      </c>
      <c r="L333" s="48" t="n">
        <v>13</v>
      </c>
      <c r="M333" s="48" t="n">
        <v>3</v>
      </c>
      <c r="N333" s="48"/>
      <c r="O333" s="48" t="n">
        <v>2</v>
      </c>
      <c r="P333" s="48"/>
    </row>
    <row r="334" customFormat="false" ht="12.75" hidden="false" customHeight="false" outlineLevel="0" collapsed="false">
      <c r="A334" s="48" t="n">
        <v>50</v>
      </c>
      <c r="B334" s="48" t="n">
        <v>0</v>
      </c>
      <c r="C334" s="48" t="n">
        <v>0</v>
      </c>
      <c r="D334" s="48" t="n">
        <v>1</v>
      </c>
      <c r="E334" s="48" t="n">
        <v>214</v>
      </c>
      <c r="F334" s="48" t="n">
        <f aca="false">ROUND(Source!AS319,O334)</f>
        <v>1595604.57</v>
      </c>
      <c r="G334" s="48" t="s">
        <v>178</v>
      </c>
      <c r="H334" s="48" t="s">
        <v>179</v>
      </c>
      <c r="I334" s="48"/>
      <c r="J334" s="48"/>
      <c r="K334" s="48" t="n">
        <v>214</v>
      </c>
      <c r="L334" s="48" t="n">
        <v>14</v>
      </c>
      <c r="M334" s="48" t="n">
        <v>3</v>
      </c>
      <c r="N334" s="48"/>
      <c r="O334" s="48" t="n">
        <v>2</v>
      </c>
      <c r="P334" s="48"/>
    </row>
    <row r="335" customFormat="false" ht="12.75" hidden="false" customHeight="false" outlineLevel="0" collapsed="false">
      <c r="A335" s="48" t="n">
        <v>50</v>
      </c>
      <c r="B335" s="48" t="n">
        <v>0</v>
      </c>
      <c r="C335" s="48" t="n">
        <v>0</v>
      </c>
      <c r="D335" s="48" t="n">
        <v>1</v>
      </c>
      <c r="E335" s="48" t="n">
        <v>215</v>
      </c>
      <c r="F335" s="48" t="n">
        <f aca="false">ROUND(Source!AT319,O335)</f>
        <v>0</v>
      </c>
      <c r="G335" s="48" t="s">
        <v>180</v>
      </c>
      <c r="H335" s="48" t="s">
        <v>181</v>
      </c>
      <c r="I335" s="48"/>
      <c r="J335" s="48"/>
      <c r="K335" s="48" t="n">
        <v>215</v>
      </c>
      <c r="L335" s="48" t="n">
        <v>15</v>
      </c>
      <c r="M335" s="48" t="n">
        <v>3</v>
      </c>
      <c r="N335" s="48"/>
      <c r="O335" s="48" t="n">
        <v>2</v>
      </c>
      <c r="P335" s="48"/>
    </row>
    <row r="336" customFormat="false" ht="12.75" hidden="false" customHeight="false" outlineLevel="0" collapsed="false">
      <c r="A336" s="48" t="n">
        <v>50</v>
      </c>
      <c r="B336" s="48" t="n">
        <v>0</v>
      </c>
      <c r="C336" s="48" t="n">
        <v>0</v>
      </c>
      <c r="D336" s="48" t="n">
        <v>1</v>
      </c>
      <c r="E336" s="48" t="n">
        <v>217</v>
      </c>
      <c r="F336" s="48" t="n">
        <f aca="false">ROUND(Source!AU319,O336)</f>
        <v>103907.11</v>
      </c>
      <c r="G336" s="48" t="s">
        <v>49</v>
      </c>
      <c r="H336" s="48" t="s">
        <v>182</v>
      </c>
      <c r="I336" s="48"/>
      <c r="J336" s="48"/>
      <c r="K336" s="48" t="n">
        <v>217</v>
      </c>
      <c r="L336" s="48" t="n">
        <v>16</v>
      </c>
      <c r="M336" s="48" t="n">
        <v>3</v>
      </c>
      <c r="N336" s="48"/>
      <c r="O336" s="48" t="n">
        <v>2</v>
      </c>
      <c r="P336" s="48"/>
    </row>
    <row r="337" customFormat="false" ht="12.75" hidden="false" customHeight="false" outlineLevel="0" collapsed="false">
      <c r="A337" s="48" t="n">
        <v>50</v>
      </c>
      <c r="B337" s="48" t="n">
        <v>0</v>
      </c>
      <c r="C337" s="48" t="n">
        <v>0</v>
      </c>
      <c r="D337" s="48" t="n">
        <v>1</v>
      </c>
      <c r="E337" s="48" t="n">
        <v>206</v>
      </c>
      <c r="F337" s="48" t="n">
        <f aca="false">ROUND(Source!T319,O337)</f>
        <v>0</v>
      </c>
      <c r="G337" s="48" t="s">
        <v>183</v>
      </c>
      <c r="H337" s="48" t="s">
        <v>184</v>
      </c>
      <c r="I337" s="48"/>
      <c r="J337" s="48"/>
      <c r="K337" s="48" t="n">
        <v>206</v>
      </c>
      <c r="L337" s="48" t="n">
        <v>17</v>
      </c>
      <c r="M337" s="48" t="n">
        <v>3</v>
      </c>
      <c r="N337" s="48"/>
      <c r="O337" s="48" t="n">
        <v>2</v>
      </c>
      <c r="P337" s="48"/>
    </row>
    <row r="338" customFormat="false" ht="12.75" hidden="false" customHeight="false" outlineLevel="0" collapsed="false">
      <c r="A338" s="48" t="n">
        <v>50</v>
      </c>
      <c r="B338" s="48" t="n">
        <v>0</v>
      </c>
      <c r="C338" s="48" t="n">
        <v>0</v>
      </c>
      <c r="D338" s="48" t="n">
        <v>1</v>
      </c>
      <c r="E338" s="48" t="n">
        <v>207</v>
      </c>
      <c r="F338" s="48" t="n">
        <f aca="false">Source!U319</f>
        <v>294.78160691776</v>
      </c>
      <c r="G338" s="48" t="s">
        <v>185</v>
      </c>
      <c r="H338" s="48" t="s">
        <v>186</v>
      </c>
      <c r="I338" s="48"/>
      <c r="J338" s="48"/>
      <c r="K338" s="48" t="n">
        <v>207</v>
      </c>
      <c r="L338" s="48" t="n">
        <v>18</v>
      </c>
      <c r="M338" s="48" t="n">
        <v>3</v>
      </c>
      <c r="N338" s="48"/>
      <c r="O338" s="48" t="n">
        <v>-1</v>
      </c>
      <c r="P338" s="48"/>
    </row>
    <row r="339" customFormat="false" ht="12.75" hidden="false" customHeight="false" outlineLevel="0" collapsed="false">
      <c r="A339" s="48" t="n">
        <v>50</v>
      </c>
      <c r="B339" s="48" t="n">
        <v>0</v>
      </c>
      <c r="C339" s="48" t="n">
        <v>0</v>
      </c>
      <c r="D339" s="48" t="n">
        <v>1</v>
      </c>
      <c r="E339" s="48" t="n">
        <v>208</v>
      </c>
      <c r="F339" s="48" t="n">
        <f aca="false">Source!V319</f>
        <v>0</v>
      </c>
      <c r="G339" s="48" t="s">
        <v>187</v>
      </c>
      <c r="H339" s="48" t="s">
        <v>188</v>
      </c>
      <c r="I339" s="48"/>
      <c r="J339" s="48"/>
      <c r="K339" s="48" t="n">
        <v>208</v>
      </c>
      <c r="L339" s="48" t="n">
        <v>19</v>
      </c>
      <c r="M339" s="48" t="n">
        <v>3</v>
      </c>
      <c r="N339" s="48"/>
      <c r="O339" s="48" t="n">
        <v>-1</v>
      </c>
      <c r="P339" s="48"/>
    </row>
    <row r="340" customFormat="false" ht="12.75" hidden="false" customHeight="false" outlineLevel="0" collapsed="false">
      <c r="A340" s="48" t="n">
        <v>50</v>
      </c>
      <c r="B340" s="48" t="n">
        <v>0</v>
      </c>
      <c r="C340" s="48" t="n">
        <v>0</v>
      </c>
      <c r="D340" s="48" t="n">
        <v>1</v>
      </c>
      <c r="E340" s="48" t="n">
        <v>209</v>
      </c>
      <c r="F340" s="48" t="n">
        <f aca="false">ROUND(Source!W319,O340)</f>
        <v>77.46</v>
      </c>
      <c r="G340" s="48" t="s">
        <v>189</v>
      </c>
      <c r="H340" s="48" t="s">
        <v>190</v>
      </c>
      <c r="I340" s="48"/>
      <c r="J340" s="48"/>
      <c r="K340" s="48" t="n">
        <v>209</v>
      </c>
      <c r="L340" s="48" t="n">
        <v>20</v>
      </c>
      <c r="M340" s="48" t="n">
        <v>3</v>
      </c>
      <c r="N340" s="48"/>
      <c r="O340" s="48" t="n">
        <v>2</v>
      </c>
      <c r="P340" s="48"/>
    </row>
    <row r="341" customFormat="false" ht="12.75" hidden="false" customHeight="false" outlineLevel="0" collapsed="false">
      <c r="A341" s="48" t="n">
        <v>50</v>
      </c>
      <c r="B341" s="48" t="n">
        <v>0</v>
      </c>
      <c r="C341" s="48" t="n">
        <v>0</v>
      </c>
      <c r="D341" s="48" t="n">
        <v>1</v>
      </c>
      <c r="E341" s="48" t="n">
        <v>210</v>
      </c>
      <c r="F341" s="48" t="n">
        <f aca="false">ROUND(Source!X319,O341)</f>
        <v>80022.28</v>
      </c>
      <c r="G341" s="48" t="s">
        <v>191</v>
      </c>
      <c r="H341" s="48" t="s">
        <v>192</v>
      </c>
      <c r="I341" s="48"/>
      <c r="J341" s="48"/>
      <c r="K341" s="48" t="n">
        <v>210</v>
      </c>
      <c r="L341" s="48" t="n">
        <v>21</v>
      </c>
      <c r="M341" s="48" t="n">
        <v>3</v>
      </c>
      <c r="N341" s="48"/>
      <c r="O341" s="48" t="n">
        <v>2</v>
      </c>
      <c r="P341" s="48"/>
    </row>
    <row r="342" customFormat="false" ht="12.75" hidden="false" customHeight="false" outlineLevel="0" collapsed="false">
      <c r="A342" s="48" t="n">
        <v>50</v>
      </c>
      <c r="B342" s="48" t="n">
        <v>0</v>
      </c>
      <c r="C342" s="48" t="n">
        <v>0</v>
      </c>
      <c r="D342" s="48" t="n">
        <v>1</v>
      </c>
      <c r="E342" s="48" t="n">
        <v>211</v>
      </c>
      <c r="F342" s="48" t="n">
        <f aca="false">ROUND(Source!Y319,O342)</f>
        <v>36670.41</v>
      </c>
      <c r="G342" s="48" t="s">
        <v>193</v>
      </c>
      <c r="H342" s="48" t="s">
        <v>194</v>
      </c>
      <c r="I342" s="48"/>
      <c r="J342" s="48"/>
      <c r="K342" s="48" t="n">
        <v>211</v>
      </c>
      <c r="L342" s="48" t="n">
        <v>22</v>
      </c>
      <c r="M342" s="48" t="n">
        <v>3</v>
      </c>
      <c r="N342" s="48"/>
      <c r="O342" s="48" t="n">
        <v>2</v>
      </c>
      <c r="P342" s="48"/>
    </row>
    <row r="343" customFormat="false" ht="12.75" hidden="false" customHeight="false" outlineLevel="0" collapsed="false">
      <c r="A343" s="48" t="n">
        <v>50</v>
      </c>
      <c r="B343" s="48" t="n">
        <v>0</v>
      </c>
      <c r="C343" s="48" t="n">
        <v>0</v>
      </c>
      <c r="D343" s="48" t="n">
        <v>1</v>
      </c>
      <c r="E343" s="48" t="n">
        <v>224</v>
      </c>
      <c r="F343" s="48" t="n">
        <f aca="false">ROUND(Source!AR319,O343)</f>
        <v>1699511.68</v>
      </c>
      <c r="G343" s="48" t="s">
        <v>195</v>
      </c>
      <c r="H343" s="48" t="s">
        <v>196</v>
      </c>
      <c r="I343" s="48"/>
      <c r="J343" s="48"/>
      <c r="K343" s="48" t="n">
        <v>224</v>
      </c>
      <c r="L343" s="48" t="n">
        <v>23</v>
      </c>
      <c r="M343" s="48" t="n">
        <v>3</v>
      </c>
      <c r="N343" s="48"/>
      <c r="O343" s="48" t="n">
        <v>2</v>
      </c>
      <c r="P343" s="48"/>
    </row>
    <row r="345" customFormat="false" ht="12.75" hidden="false" customHeight="false" outlineLevel="0" collapsed="false">
      <c r="A345" s="46" t="n">
        <v>51</v>
      </c>
      <c r="B345" s="46" t="n">
        <f aca="false">B20</f>
        <v>1</v>
      </c>
      <c r="C345" s="46" t="n">
        <f aca="false">A20</f>
        <v>3</v>
      </c>
      <c r="D345" s="46" t="n">
        <f aca="false">ROW(A20)</f>
        <v>20</v>
      </c>
      <c r="E345" s="46"/>
      <c r="F345" s="46" t="str">
        <f aca="false">IF(F20&lt;&gt;"",F20,"")</f>
        <v>Новая локальная смета</v>
      </c>
      <c r="G345" s="46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"Торгового центра", расположенного по адресу: г. Москва, ул. Краснопрудная, вл.13а.</v>
      </c>
      <c r="H345" s="46"/>
      <c r="I345" s="46"/>
      <c r="J345" s="46"/>
      <c r="K345" s="46"/>
      <c r="L345" s="46"/>
      <c r="M345" s="46"/>
      <c r="N345" s="46"/>
      <c r="O345" s="46" t="n">
        <f aca="false">ROUND(O158+O200+O237+O275+O319+AB345,2)</f>
        <v>11947215.66</v>
      </c>
      <c r="P345" s="46" t="n">
        <f aca="false">ROUND(P158+P200+P237+P275+P319+AC345,2)</f>
        <v>4970457.83</v>
      </c>
      <c r="Q345" s="46" t="n">
        <f aca="false">ROUND(Q158+Q200+Q237+Q275+Q319+AD345,2)</f>
        <v>2971134.52</v>
      </c>
      <c r="R345" s="46" t="n">
        <f aca="false">ROUND(R158+R200+R237+R275+R319+AE345,2)</f>
        <v>46370.07</v>
      </c>
      <c r="S345" s="46" t="n">
        <f aca="false">ROUND(S158+S200+S237+S275+S319+AF345,2)</f>
        <v>4005623.31</v>
      </c>
      <c r="T345" s="46" t="n">
        <f aca="false">ROUND(T158+T200+T237+T275+T319+AG345,2)</f>
        <v>0</v>
      </c>
      <c r="U345" s="46" t="n">
        <f aca="false">U158+U200+U237+U275+U319+AH345</f>
        <v>954.25271589276</v>
      </c>
      <c r="V345" s="46" t="n">
        <f aca="false">V158+V200+V237+V275+V319+AI345</f>
        <v>0</v>
      </c>
      <c r="W345" s="46" t="n">
        <f aca="false">ROUND(W158+W200+W237+W275+W319+AJ345,2)</f>
        <v>1033.95</v>
      </c>
      <c r="X345" s="46" t="n">
        <f aca="false">ROUND(X158+X200+X237+X275+X319+AK345,2)</f>
        <v>249207.99</v>
      </c>
      <c r="Y345" s="46" t="n">
        <f aca="false">ROUND(Y158+Y200+Y237+Y275+Y319+AL345,2)</f>
        <v>123171.84</v>
      </c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 t="n">
        <f aca="false">ROUND(AO158+AO200+AO237+AO275+AO319+BB345,2)</f>
        <v>0</v>
      </c>
      <c r="AP345" s="46" t="n">
        <f aca="false">ROUND(AP158+AP200+AP237+AP275+AP319+BC345,2)</f>
        <v>0</v>
      </c>
      <c r="AQ345" s="46" t="n">
        <f aca="false">ROUND(AQ158+AQ200+AQ237+AQ275+AQ319+BD345,2)</f>
        <v>0</v>
      </c>
      <c r="AR345" s="46" t="n">
        <f aca="false">ROUND(AR158+AR200+AR237+AR275+AR319+BE345,2)</f>
        <v>12397033.5</v>
      </c>
      <c r="AS345" s="46" t="n">
        <f aca="false">ROUND(AS158+AS200+AS237+AS275+AS319+BF345,2)</f>
        <v>11426507.25</v>
      </c>
      <c r="AT345" s="46" t="n">
        <f aca="false">ROUND(AT158+AT200+AT237+AT275+AT319+BG345,2)</f>
        <v>0</v>
      </c>
      <c r="AU345" s="46" t="n">
        <f aca="false">ROUND(AU158+AU200+AU237+AU275+AU319+BH345,2)</f>
        <v>970526.25</v>
      </c>
      <c r="AV345" s="46" t="n">
        <f aca="false">ROUND(AV158+AV200+AV237+AV275+AV319+BI345,2)</f>
        <v>4970457.83</v>
      </c>
      <c r="AW345" s="46" t="n">
        <f aca="false">ROUND(AW158+AW200+AW237+AW275+AW319+BJ345,2)</f>
        <v>4970457.83</v>
      </c>
      <c r="AX345" s="46" t="n">
        <f aca="false">ROUND(AX158+AX200+AX237+AX275+AX319+BK345,2)</f>
        <v>0</v>
      </c>
      <c r="AY345" s="46" t="n">
        <f aca="false">ROUND(AY158+AY200+AY237+AY275+AY319+BL345,2)</f>
        <v>4970457.83</v>
      </c>
      <c r="AZ345" s="46" t="n">
        <f aca="false">ROUND(AZ158+AZ200+AZ237+AZ275+AZ319+BM345,2)</f>
        <v>0</v>
      </c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 t="n">
        <v>0</v>
      </c>
    </row>
    <row r="347" customFormat="false" ht="12.75" hidden="false" customHeight="false" outlineLevel="0" collapsed="false">
      <c r="A347" s="48" t="n">
        <v>50</v>
      </c>
      <c r="B347" s="48" t="n">
        <v>0</v>
      </c>
      <c r="C347" s="48" t="n">
        <v>0</v>
      </c>
      <c r="D347" s="48" t="n">
        <v>1</v>
      </c>
      <c r="E347" s="48" t="n">
        <v>201</v>
      </c>
      <c r="F347" s="48" t="n">
        <f aca="false">ROUND(Source!O345,O347)</f>
        <v>11947215.66</v>
      </c>
      <c r="G347" s="48" t="s">
        <v>152</v>
      </c>
      <c r="H347" s="48" t="s">
        <v>153</v>
      </c>
      <c r="I347" s="48"/>
      <c r="J347" s="48"/>
      <c r="K347" s="48" t="n">
        <v>201</v>
      </c>
      <c r="L347" s="48" t="n">
        <v>1</v>
      </c>
      <c r="M347" s="48" t="n">
        <v>3</v>
      </c>
      <c r="N347" s="48"/>
      <c r="O347" s="48" t="n">
        <v>2</v>
      </c>
      <c r="P347" s="48"/>
    </row>
    <row r="348" customFormat="false" ht="12.75" hidden="false" customHeight="false" outlineLevel="0" collapsed="false">
      <c r="A348" s="48" t="n">
        <v>50</v>
      </c>
      <c r="B348" s="48" t="n">
        <v>0</v>
      </c>
      <c r="C348" s="48" t="n">
        <v>0</v>
      </c>
      <c r="D348" s="48" t="n">
        <v>1</v>
      </c>
      <c r="E348" s="48" t="n">
        <v>202</v>
      </c>
      <c r="F348" s="48" t="n">
        <f aca="false">ROUND(Source!P345,O348)</f>
        <v>4970457.83</v>
      </c>
      <c r="G348" s="48" t="s">
        <v>154</v>
      </c>
      <c r="H348" s="48" t="s">
        <v>155</v>
      </c>
      <c r="I348" s="48"/>
      <c r="J348" s="48"/>
      <c r="K348" s="48" t="n">
        <v>202</v>
      </c>
      <c r="L348" s="48" t="n">
        <v>2</v>
      </c>
      <c r="M348" s="48" t="n">
        <v>3</v>
      </c>
      <c r="N348" s="48"/>
      <c r="O348" s="48" t="n">
        <v>2</v>
      </c>
      <c r="P348" s="48"/>
    </row>
    <row r="349" customFormat="false" ht="12.75" hidden="false" customHeight="false" outlineLevel="0" collapsed="false">
      <c r="A349" s="48" t="n">
        <v>50</v>
      </c>
      <c r="B349" s="48" t="n">
        <v>0</v>
      </c>
      <c r="C349" s="48" t="n">
        <v>0</v>
      </c>
      <c r="D349" s="48" t="n">
        <v>1</v>
      </c>
      <c r="E349" s="48" t="n">
        <v>222</v>
      </c>
      <c r="F349" s="48" t="n">
        <f aca="false">ROUND(Source!AO345,O349)</f>
        <v>0</v>
      </c>
      <c r="G349" s="48" t="s">
        <v>156</v>
      </c>
      <c r="H349" s="48" t="s">
        <v>157</v>
      </c>
      <c r="I349" s="48"/>
      <c r="J349" s="48"/>
      <c r="K349" s="48" t="n">
        <v>222</v>
      </c>
      <c r="L349" s="48" t="n">
        <v>3</v>
      </c>
      <c r="M349" s="48" t="n">
        <v>3</v>
      </c>
      <c r="N349" s="48"/>
      <c r="O349" s="48" t="n">
        <v>2</v>
      </c>
      <c r="P349" s="48"/>
    </row>
    <row r="350" customFormat="false" ht="12.75" hidden="false" customHeight="false" outlineLevel="0" collapsed="false">
      <c r="A350" s="48" t="n">
        <v>50</v>
      </c>
      <c r="B350" s="48" t="n">
        <v>0</v>
      </c>
      <c r="C350" s="48" t="n">
        <v>0</v>
      </c>
      <c r="D350" s="48" t="n">
        <v>1</v>
      </c>
      <c r="E350" s="48" t="n">
        <v>225</v>
      </c>
      <c r="F350" s="48" t="n">
        <f aca="false">ROUND(Source!AV345,O350)</f>
        <v>4970457.83</v>
      </c>
      <c r="G350" s="48" t="s">
        <v>158</v>
      </c>
      <c r="H350" s="48" t="s">
        <v>159</v>
      </c>
      <c r="I350" s="48"/>
      <c r="J350" s="48"/>
      <c r="K350" s="48" t="n">
        <v>225</v>
      </c>
      <c r="L350" s="48" t="n">
        <v>4</v>
      </c>
      <c r="M350" s="48" t="n">
        <v>3</v>
      </c>
      <c r="N350" s="48"/>
      <c r="O350" s="48" t="n">
        <v>2</v>
      </c>
      <c r="P350" s="48"/>
    </row>
    <row r="351" customFormat="false" ht="12.75" hidden="false" customHeight="false" outlineLevel="0" collapsed="false">
      <c r="A351" s="48" t="n">
        <v>50</v>
      </c>
      <c r="B351" s="48" t="n">
        <v>0</v>
      </c>
      <c r="C351" s="48" t="n">
        <v>0</v>
      </c>
      <c r="D351" s="48" t="n">
        <v>1</v>
      </c>
      <c r="E351" s="48" t="n">
        <v>226</v>
      </c>
      <c r="F351" s="48" t="n">
        <f aca="false">ROUND(Source!AW345,O351)</f>
        <v>4970457.83</v>
      </c>
      <c r="G351" s="48" t="s">
        <v>160</v>
      </c>
      <c r="H351" s="48" t="s">
        <v>161</v>
      </c>
      <c r="I351" s="48"/>
      <c r="J351" s="48"/>
      <c r="K351" s="48" t="n">
        <v>226</v>
      </c>
      <c r="L351" s="48" t="n">
        <v>5</v>
      </c>
      <c r="M351" s="48" t="n">
        <v>3</v>
      </c>
      <c r="N351" s="48"/>
      <c r="O351" s="48" t="n">
        <v>2</v>
      </c>
      <c r="P351" s="48"/>
    </row>
    <row r="352" customFormat="false" ht="12.75" hidden="false" customHeight="false" outlineLevel="0" collapsed="false">
      <c r="A352" s="48" t="n">
        <v>50</v>
      </c>
      <c r="B352" s="48" t="n">
        <v>0</v>
      </c>
      <c r="C352" s="48" t="n">
        <v>0</v>
      </c>
      <c r="D352" s="48" t="n">
        <v>1</v>
      </c>
      <c r="E352" s="48" t="n">
        <v>227</v>
      </c>
      <c r="F352" s="48" t="n">
        <f aca="false">ROUND(Source!AX345,O352)</f>
        <v>0</v>
      </c>
      <c r="G352" s="48" t="s">
        <v>162</v>
      </c>
      <c r="H352" s="48" t="s">
        <v>163</v>
      </c>
      <c r="I352" s="48"/>
      <c r="J352" s="48"/>
      <c r="K352" s="48" t="n">
        <v>227</v>
      </c>
      <c r="L352" s="48" t="n">
        <v>6</v>
      </c>
      <c r="M352" s="48" t="n">
        <v>3</v>
      </c>
      <c r="N352" s="48"/>
      <c r="O352" s="48" t="n">
        <v>2</v>
      </c>
      <c r="P352" s="48"/>
    </row>
    <row r="353" customFormat="false" ht="12.75" hidden="false" customHeight="false" outlineLevel="0" collapsed="false">
      <c r="A353" s="48" t="n">
        <v>50</v>
      </c>
      <c r="B353" s="48" t="n">
        <v>0</v>
      </c>
      <c r="C353" s="48" t="n">
        <v>0</v>
      </c>
      <c r="D353" s="48" t="n">
        <v>1</v>
      </c>
      <c r="E353" s="48" t="n">
        <v>228</v>
      </c>
      <c r="F353" s="48" t="n">
        <f aca="false">ROUND(Source!AY345,O353)</f>
        <v>4970457.83</v>
      </c>
      <c r="G353" s="48" t="s">
        <v>164</v>
      </c>
      <c r="H353" s="48" t="s">
        <v>165</v>
      </c>
      <c r="I353" s="48"/>
      <c r="J353" s="48"/>
      <c r="K353" s="48" t="n">
        <v>228</v>
      </c>
      <c r="L353" s="48" t="n">
        <v>7</v>
      </c>
      <c r="M353" s="48" t="n">
        <v>3</v>
      </c>
      <c r="N353" s="48"/>
      <c r="O353" s="48" t="n">
        <v>2</v>
      </c>
      <c r="P353" s="48"/>
    </row>
    <row r="354" customFormat="false" ht="12.75" hidden="false" customHeight="false" outlineLevel="0" collapsed="false">
      <c r="A354" s="48" t="n">
        <v>50</v>
      </c>
      <c r="B354" s="48" t="n">
        <v>0</v>
      </c>
      <c r="C354" s="48" t="n">
        <v>0</v>
      </c>
      <c r="D354" s="48" t="n">
        <v>1</v>
      </c>
      <c r="E354" s="48" t="n">
        <v>216</v>
      </c>
      <c r="F354" s="48" t="n">
        <f aca="false">ROUND(Source!AP345,O354)</f>
        <v>0</v>
      </c>
      <c r="G354" s="48" t="s">
        <v>166</v>
      </c>
      <c r="H354" s="48" t="s">
        <v>167</v>
      </c>
      <c r="I354" s="48"/>
      <c r="J354" s="48"/>
      <c r="K354" s="48" t="n">
        <v>216</v>
      </c>
      <c r="L354" s="48" t="n">
        <v>8</v>
      </c>
      <c r="M354" s="48" t="n">
        <v>3</v>
      </c>
      <c r="N354" s="48"/>
      <c r="O354" s="48" t="n">
        <v>2</v>
      </c>
      <c r="P354" s="48"/>
    </row>
    <row r="355" customFormat="false" ht="12.75" hidden="false" customHeight="false" outlineLevel="0" collapsed="false">
      <c r="A355" s="48" t="n">
        <v>50</v>
      </c>
      <c r="B355" s="48" t="n">
        <v>0</v>
      </c>
      <c r="C355" s="48" t="n">
        <v>0</v>
      </c>
      <c r="D355" s="48" t="n">
        <v>1</v>
      </c>
      <c r="E355" s="48" t="n">
        <v>223</v>
      </c>
      <c r="F355" s="48" t="n">
        <f aca="false">ROUND(Source!AQ345,O355)</f>
        <v>0</v>
      </c>
      <c r="G355" s="48" t="s">
        <v>168</v>
      </c>
      <c r="H355" s="48" t="s">
        <v>169</v>
      </c>
      <c r="I355" s="48"/>
      <c r="J355" s="48"/>
      <c r="K355" s="48" t="n">
        <v>223</v>
      </c>
      <c r="L355" s="48" t="n">
        <v>9</v>
      </c>
      <c r="M355" s="48" t="n">
        <v>3</v>
      </c>
      <c r="N355" s="48"/>
      <c r="O355" s="48" t="n">
        <v>2</v>
      </c>
      <c r="P355" s="48"/>
    </row>
    <row r="356" customFormat="false" ht="12.75" hidden="false" customHeight="false" outlineLevel="0" collapsed="false">
      <c r="A356" s="48" t="n">
        <v>50</v>
      </c>
      <c r="B356" s="48" t="n">
        <v>0</v>
      </c>
      <c r="C356" s="48" t="n">
        <v>0</v>
      </c>
      <c r="D356" s="48" t="n">
        <v>1</v>
      </c>
      <c r="E356" s="48" t="n">
        <v>229</v>
      </c>
      <c r="F356" s="48" t="n">
        <f aca="false">ROUND(Source!AZ345,O356)</f>
        <v>0</v>
      </c>
      <c r="G356" s="48" t="s">
        <v>170</v>
      </c>
      <c r="H356" s="48" t="s">
        <v>171</v>
      </c>
      <c r="I356" s="48"/>
      <c r="J356" s="48"/>
      <c r="K356" s="48" t="n">
        <v>229</v>
      </c>
      <c r="L356" s="48" t="n">
        <v>10</v>
      </c>
      <c r="M356" s="48" t="n">
        <v>3</v>
      </c>
      <c r="N356" s="48"/>
      <c r="O356" s="48" t="n">
        <v>2</v>
      </c>
      <c r="P356" s="48"/>
    </row>
    <row r="357" customFormat="false" ht="12.75" hidden="false" customHeight="false" outlineLevel="0" collapsed="false">
      <c r="A357" s="48" t="n">
        <v>50</v>
      </c>
      <c r="B357" s="48" t="n">
        <v>0</v>
      </c>
      <c r="C357" s="48" t="n">
        <v>0</v>
      </c>
      <c r="D357" s="48" t="n">
        <v>1</v>
      </c>
      <c r="E357" s="48" t="n">
        <v>203</v>
      </c>
      <c r="F357" s="48" t="n">
        <f aca="false">ROUND(Source!Q345,O357)</f>
        <v>2971134.52</v>
      </c>
      <c r="G357" s="48" t="s">
        <v>172</v>
      </c>
      <c r="H357" s="48" t="s">
        <v>173</v>
      </c>
      <c r="I357" s="48"/>
      <c r="J357" s="48"/>
      <c r="K357" s="48" t="n">
        <v>203</v>
      </c>
      <c r="L357" s="48" t="n">
        <v>11</v>
      </c>
      <c r="M357" s="48" t="n">
        <v>3</v>
      </c>
      <c r="N357" s="48"/>
      <c r="O357" s="48" t="n">
        <v>2</v>
      </c>
      <c r="P357" s="48"/>
    </row>
    <row r="358" customFormat="false" ht="12.75" hidden="false" customHeight="false" outlineLevel="0" collapsed="false">
      <c r="A358" s="48" t="n">
        <v>50</v>
      </c>
      <c r="B358" s="48" t="n">
        <v>0</v>
      </c>
      <c r="C358" s="48" t="n">
        <v>0</v>
      </c>
      <c r="D358" s="48" t="n">
        <v>1</v>
      </c>
      <c r="E358" s="48" t="n">
        <v>204</v>
      </c>
      <c r="F358" s="48" t="n">
        <f aca="false">ROUND(Source!R345,O358)</f>
        <v>46370.07</v>
      </c>
      <c r="G358" s="48" t="s">
        <v>174</v>
      </c>
      <c r="H358" s="48" t="s">
        <v>175</v>
      </c>
      <c r="I358" s="48"/>
      <c r="J358" s="48"/>
      <c r="K358" s="48" t="n">
        <v>204</v>
      </c>
      <c r="L358" s="48" t="n">
        <v>12</v>
      </c>
      <c r="M358" s="48" t="n">
        <v>3</v>
      </c>
      <c r="N358" s="48"/>
      <c r="O358" s="48" t="n">
        <v>2</v>
      </c>
      <c r="P358" s="48"/>
    </row>
    <row r="359" customFormat="false" ht="12.75" hidden="false" customHeight="false" outlineLevel="0" collapsed="false">
      <c r="A359" s="48" t="n">
        <v>50</v>
      </c>
      <c r="B359" s="48" t="n">
        <v>0</v>
      </c>
      <c r="C359" s="48" t="n">
        <v>0</v>
      </c>
      <c r="D359" s="48" t="n">
        <v>1</v>
      </c>
      <c r="E359" s="48" t="n">
        <v>205</v>
      </c>
      <c r="F359" s="48" t="n">
        <f aca="false">ROUND(Source!S345,O359)</f>
        <v>4005623.31</v>
      </c>
      <c r="G359" s="48" t="s">
        <v>176</v>
      </c>
      <c r="H359" s="48" t="s">
        <v>177</v>
      </c>
      <c r="I359" s="48"/>
      <c r="J359" s="48"/>
      <c r="K359" s="48" t="n">
        <v>205</v>
      </c>
      <c r="L359" s="48" t="n">
        <v>13</v>
      </c>
      <c r="M359" s="48" t="n">
        <v>3</v>
      </c>
      <c r="N359" s="48"/>
      <c r="O359" s="48" t="n">
        <v>2</v>
      </c>
      <c r="P359" s="48"/>
    </row>
    <row r="360" customFormat="false" ht="12.75" hidden="false" customHeight="false" outlineLevel="0" collapsed="false">
      <c r="A360" s="48" t="n">
        <v>50</v>
      </c>
      <c r="B360" s="48" t="n">
        <v>0</v>
      </c>
      <c r="C360" s="48" t="n">
        <v>0</v>
      </c>
      <c r="D360" s="48" t="n">
        <v>1</v>
      </c>
      <c r="E360" s="48" t="n">
        <v>214</v>
      </c>
      <c r="F360" s="48" t="n">
        <f aca="false">ROUND(Source!AS345,O360)</f>
        <v>11426507.25</v>
      </c>
      <c r="G360" s="48" t="s">
        <v>178</v>
      </c>
      <c r="H360" s="48" t="s">
        <v>179</v>
      </c>
      <c r="I360" s="48"/>
      <c r="J360" s="48"/>
      <c r="K360" s="48" t="n">
        <v>214</v>
      </c>
      <c r="L360" s="48" t="n">
        <v>14</v>
      </c>
      <c r="M360" s="48" t="n">
        <v>3</v>
      </c>
      <c r="N360" s="48"/>
      <c r="O360" s="48" t="n">
        <v>2</v>
      </c>
      <c r="P360" s="48"/>
    </row>
    <row r="361" customFormat="false" ht="12.75" hidden="false" customHeight="false" outlineLevel="0" collapsed="false">
      <c r="A361" s="48" t="n">
        <v>50</v>
      </c>
      <c r="B361" s="48" t="n">
        <v>0</v>
      </c>
      <c r="C361" s="48" t="n">
        <v>0</v>
      </c>
      <c r="D361" s="48" t="n">
        <v>1</v>
      </c>
      <c r="E361" s="48" t="n">
        <v>215</v>
      </c>
      <c r="F361" s="48" t="n">
        <f aca="false">ROUND(Source!AT345,O361)</f>
        <v>0</v>
      </c>
      <c r="G361" s="48" t="s">
        <v>180</v>
      </c>
      <c r="H361" s="48" t="s">
        <v>181</v>
      </c>
      <c r="I361" s="48"/>
      <c r="J361" s="48"/>
      <c r="K361" s="48" t="n">
        <v>215</v>
      </c>
      <c r="L361" s="48" t="n">
        <v>15</v>
      </c>
      <c r="M361" s="48" t="n">
        <v>3</v>
      </c>
      <c r="N361" s="48"/>
      <c r="O361" s="48" t="n">
        <v>2</v>
      </c>
      <c r="P361" s="48"/>
    </row>
    <row r="362" customFormat="false" ht="12.75" hidden="false" customHeight="false" outlineLevel="0" collapsed="false">
      <c r="A362" s="48" t="n">
        <v>50</v>
      </c>
      <c r="B362" s="48" t="n">
        <v>0</v>
      </c>
      <c r="C362" s="48" t="n">
        <v>0</v>
      </c>
      <c r="D362" s="48" t="n">
        <v>1</v>
      </c>
      <c r="E362" s="48" t="n">
        <v>217</v>
      </c>
      <c r="F362" s="48" t="n">
        <f aca="false">ROUND(Source!AU345,O362)</f>
        <v>970526.25</v>
      </c>
      <c r="G362" s="48" t="s">
        <v>49</v>
      </c>
      <c r="H362" s="48" t="s">
        <v>182</v>
      </c>
      <c r="I362" s="48"/>
      <c r="J362" s="48"/>
      <c r="K362" s="48" t="n">
        <v>217</v>
      </c>
      <c r="L362" s="48" t="n">
        <v>16</v>
      </c>
      <c r="M362" s="48" t="n">
        <v>3</v>
      </c>
      <c r="N362" s="48"/>
      <c r="O362" s="48" t="n">
        <v>2</v>
      </c>
      <c r="P362" s="48"/>
    </row>
    <row r="363" customFormat="false" ht="12.75" hidden="false" customHeight="false" outlineLevel="0" collapsed="false">
      <c r="A363" s="48" t="n">
        <v>50</v>
      </c>
      <c r="B363" s="48" t="n">
        <v>0</v>
      </c>
      <c r="C363" s="48" t="n">
        <v>0</v>
      </c>
      <c r="D363" s="48" t="n">
        <v>1</v>
      </c>
      <c r="E363" s="48" t="n">
        <v>206</v>
      </c>
      <c r="F363" s="48" t="n">
        <f aca="false">ROUND(Source!T345,O363)</f>
        <v>0</v>
      </c>
      <c r="G363" s="48" t="s">
        <v>183</v>
      </c>
      <c r="H363" s="48" t="s">
        <v>184</v>
      </c>
      <c r="I363" s="48"/>
      <c r="J363" s="48"/>
      <c r="K363" s="48" t="n">
        <v>206</v>
      </c>
      <c r="L363" s="48" t="n">
        <v>17</v>
      </c>
      <c r="M363" s="48" t="n">
        <v>3</v>
      </c>
      <c r="N363" s="48"/>
      <c r="O363" s="48" t="n">
        <v>2</v>
      </c>
      <c r="P363" s="48"/>
    </row>
    <row r="364" customFormat="false" ht="12.75" hidden="false" customHeight="false" outlineLevel="0" collapsed="false">
      <c r="A364" s="48" t="n">
        <v>50</v>
      </c>
      <c r="B364" s="48" t="n">
        <v>0</v>
      </c>
      <c r="C364" s="48" t="n">
        <v>0</v>
      </c>
      <c r="D364" s="48" t="n">
        <v>1</v>
      </c>
      <c r="E364" s="48" t="n">
        <v>207</v>
      </c>
      <c r="F364" s="48" t="n">
        <f aca="false">Source!U345</f>
        <v>954.25271589276</v>
      </c>
      <c r="G364" s="48" t="s">
        <v>185</v>
      </c>
      <c r="H364" s="48" t="s">
        <v>186</v>
      </c>
      <c r="I364" s="48"/>
      <c r="J364" s="48"/>
      <c r="K364" s="48" t="n">
        <v>207</v>
      </c>
      <c r="L364" s="48" t="n">
        <v>18</v>
      </c>
      <c r="M364" s="48" t="n">
        <v>3</v>
      </c>
      <c r="N364" s="48"/>
      <c r="O364" s="48" t="n">
        <v>-1</v>
      </c>
      <c r="P364" s="48"/>
    </row>
    <row r="365" customFormat="false" ht="12.75" hidden="false" customHeight="false" outlineLevel="0" collapsed="false">
      <c r="A365" s="48" t="n">
        <v>50</v>
      </c>
      <c r="B365" s="48" t="n">
        <v>0</v>
      </c>
      <c r="C365" s="48" t="n">
        <v>0</v>
      </c>
      <c r="D365" s="48" t="n">
        <v>1</v>
      </c>
      <c r="E365" s="48" t="n">
        <v>208</v>
      </c>
      <c r="F365" s="48" t="n">
        <f aca="false">Source!V345</f>
        <v>0</v>
      </c>
      <c r="G365" s="48" t="s">
        <v>187</v>
      </c>
      <c r="H365" s="48" t="s">
        <v>188</v>
      </c>
      <c r="I365" s="48"/>
      <c r="J365" s="48"/>
      <c r="K365" s="48" t="n">
        <v>208</v>
      </c>
      <c r="L365" s="48" t="n">
        <v>19</v>
      </c>
      <c r="M365" s="48" t="n">
        <v>3</v>
      </c>
      <c r="N365" s="48"/>
      <c r="O365" s="48" t="n">
        <v>-1</v>
      </c>
      <c r="P365" s="48"/>
    </row>
    <row r="366" customFormat="false" ht="12.75" hidden="false" customHeight="false" outlineLevel="0" collapsed="false">
      <c r="A366" s="48" t="n">
        <v>50</v>
      </c>
      <c r="B366" s="48" t="n">
        <v>0</v>
      </c>
      <c r="C366" s="48" t="n">
        <v>0</v>
      </c>
      <c r="D366" s="48" t="n">
        <v>1</v>
      </c>
      <c r="E366" s="48" t="n">
        <v>209</v>
      </c>
      <c r="F366" s="48" t="n">
        <f aca="false">ROUND(Source!W345,O366)</f>
        <v>1033.95</v>
      </c>
      <c r="G366" s="48" t="s">
        <v>189</v>
      </c>
      <c r="H366" s="48" t="s">
        <v>190</v>
      </c>
      <c r="I366" s="48"/>
      <c r="J366" s="48"/>
      <c r="K366" s="48" t="n">
        <v>209</v>
      </c>
      <c r="L366" s="48" t="n">
        <v>20</v>
      </c>
      <c r="M366" s="48" t="n">
        <v>3</v>
      </c>
      <c r="N366" s="48"/>
      <c r="O366" s="48" t="n">
        <v>2</v>
      </c>
      <c r="P366" s="48"/>
    </row>
    <row r="367" customFormat="false" ht="12.75" hidden="false" customHeight="false" outlineLevel="0" collapsed="false">
      <c r="A367" s="48" t="n">
        <v>50</v>
      </c>
      <c r="B367" s="48" t="n">
        <v>0</v>
      </c>
      <c r="C367" s="48" t="n">
        <v>0</v>
      </c>
      <c r="D367" s="48" t="n">
        <v>1</v>
      </c>
      <c r="E367" s="48" t="n">
        <v>210</v>
      </c>
      <c r="F367" s="48" t="n">
        <f aca="false">ROUND(Source!X345,O367)</f>
        <v>249207.99</v>
      </c>
      <c r="G367" s="48" t="s">
        <v>191</v>
      </c>
      <c r="H367" s="48" t="s">
        <v>192</v>
      </c>
      <c r="I367" s="48"/>
      <c r="J367" s="48"/>
      <c r="K367" s="48" t="n">
        <v>210</v>
      </c>
      <c r="L367" s="48" t="n">
        <v>21</v>
      </c>
      <c r="M367" s="48" t="n">
        <v>3</v>
      </c>
      <c r="N367" s="48"/>
      <c r="O367" s="48" t="n">
        <v>2</v>
      </c>
      <c r="P367" s="48"/>
    </row>
    <row r="368" customFormat="false" ht="12.75" hidden="false" customHeight="false" outlineLevel="0" collapsed="false">
      <c r="A368" s="48" t="n">
        <v>50</v>
      </c>
      <c r="B368" s="48" t="n">
        <v>0</v>
      </c>
      <c r="C368" s="48" t="n">
        <v>0</v>
      </c>
      <c r="D368" s="48" t="n">
        <v>1</v>
      </c>
      <c r="E368" s="48" t="n">
        <v>211</v>
      </c>
      <c r="F368" s="48" t="n">
        <f aca="false">ROUND(Source!Y345,O368)</f>
        <v>123171.84</v>
      </c>
      <c r="G368" s="48" t="s">
        <v>193</v>
      </c>
      <c r="H368" s="48" t="s">
        <v>194</v>
      </c>
      <c r="I368" s="48"/>
      <c r="J368" s="48"/>
      <c r="K368" s="48" t="n">
        <v>211</v>
      </c>
      <c r="L368" s="48" t="n">
        <v>22</v>
      </c>
      <c r="M368" s="48" t="n">
        <v>3</v>
      </c>
      <c r="N368" s="48"/>
      <c r="O368" s="48" t="n">
        <v>2</v>
      </c>
      <c r="P368" s="48"/>
    </row>
    <row r="369" customFormat="false" ht="12.75" hidden="false" customHeight="false" outlineLevel="0" collapsed="false">
      <c r="A369" s="48" t="n">
        <v>50</v>
      </c>
      <c r="B369" s="48" t="n">
        <v>0</v>
      </c>
      <c r="C369" s="48" t="n">
        <v>0</v>
      </c>
      <c r="D369" s="48" t="n">
        <v>1</v>
      </c>
      <c r="E369" s="48" t="n">
        <v>224</v>
      </c>
      <c r="F369" s="48" t="n">
        <f aca="false">ROUND(Source!AR345,O369)</f>
        <v>12397033.5</v>
      </c>
      <c r="G369" s="48" t="s">
        <v>195</v>
      </c>
      <c r="H369" s="48" t="s">
        <v>196</v>
      </c>
      <c r="I369" s="48"/>
      <c r="J369" s="48"/>
      <c r="K369" s="48" t="n">
        <v>224</v>
      </c>
      <c r="L369" s="48" t="n">
        <v>23</v>
      </c>
      <c r="M369" s="48" t="n">
        <v>3</v>
      </c>
      <c r="N369" s="48"/>
      <c r="O369" s="48" t="n">
        <v>2</v>
      </c>
      <c r="P369" s="48"/>
    </row>
    <row r="371" customFormat="false" ht="12.75" hidden="false" customHeight="false" outlineLevel="0" collapsed="false">
      <c r="A371" s="46" t="n">
        <v>51</v>
      </c>
      <c r="B371" s="46" t="n">
        <f aca="false">B12</f>
        <v>416</v>
      </c>
      <c r="C371" s="46" t="n">
        <f aca="false">A12</f>
        <v>1</v>
      </c>
      <c r="D371" s="46" t="n">
        <f aca="false">ROW(A12)</f>
        <v>12</v>
      </c>
      <c r="E371" s="46"/>
      <c r="F371" s="46" t="str">
        <f aca="false">IF(F12&lt;&gt;"",F12,"")</f>
        <v>Новый объект</v>
      </c>
      <c r="G371" s="46" t="str">
        <f aca="false">IF(G12&lt;&gt;"",G12,"")</f>
        <v>СМР Краснопрудная, вл. 13а</v>
      </c>
      <c r="H371" s="46"/>
      <c r="I371" s="46"/>
      <c r="J371" s="46"/>
      <c r="K371" s="46"/>
      <c r="L371" s="46"/>
      <c r="M371" s="46"/>
      <c r="N371" s="46"/>
      <c r="O371" s="46" t="n">
        <f aca="false">ROUND(O345,2)</f>
        <v>11947215.66</v>
      </c>
      <c r="P371" s="46" t="n">
        <f aca="false">ROUND(P345,2)</f>
        <v>4970457.83</v>
      </c>
      <c r="Q371" s="46" t="n">
        <f aca="false">ROUND(Q345,2)</f>
        <v>2971134.52</v>
      </c>
      <c r="R371" s="46" t="n">
        <f aca="false">ROUND(R345,2)</f>
        <v>46370.07</v>
      </c>
      <c r="S371" s="46" t="n">
        <f aca="false">ROUND(S345,2)</f>
        <v>4005623.31</v>
      </c>
      <c r="T371" s="46" t="n">
        <f aca="false">ROUND(T345,2)</f>
        <v>0</v>
      </c>
      <c r="U371" s="46" t="n">
        <f aca="false">U345</f>
        <v>954.25271589276</v>
      </c>
      <c r="V371" s="46" t="n">
        <f aca="false">V345</f>
        <v>0</v>
      </c>
      <c r="W371" s="46" t="n">
        <f aca="false">ROUND(W345,2)</f>
        <v>1033.95</v>
      </c>
      <c r="X371" s="46" t="n">
        <f aca="false">ROUND(X345,2)</f>
        <v>249207.99</v>
      </c>
      <c r="Y371" s="46" t="n">
        <f aca="false">ROUND(Y345,2)</f>
        <v>123171.84</v>
      </c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 t="n">
        <f aca="false">ROUND(AO345,2)</f>
        <v>0</v>
      </c>
      <c r="AP371" s="46" t="n">
        <f aca="false">ROUND(AP345,2)</f>
        <v>0</v>
      </c>
      <c r="AQ371" s="46" t="n">
        <f aca="false">ROUND(AQ345,2)</f>
        <v>0</v>
      </c>
      <c r="AR371" s="46" t="n">
        <f aca="false">ROUND(AR345,2)</f>
        <v>12397033.5</v>
      </c>
      <c r="AS371" s="46" t="n">
        <f aca="false">ROUND(AS345,2)</f>
        <v>11426507.25</v>
      </c>
      <c r="AT371" s="46" t="n">
        <f aca="false">ROUND(AT345,2)</f>
        <v>0</v>
      </c>
      <c r="AU371" s="46" t="n">
        <f aca="false">ROUND(AU345,2)</f>
        <v>970526.25</v>
      </c>
      <c r="AV371" s="46" t="n">
        <f aca="false">ROUND(AV345,2)</f>
        <v>4970457.83</v>
      </c>
      <c r="AW371" s="46" t="n">
        <f aca="false">ROUND(AW345,2)</f>
        <v>4970457.83</v>
      </c>
      <c r="AX371" s="46" t="n">
        <f aca="false">ROUND(AX345,2)</f>
        <v>0</v>
      </c>
      <c r="AY371" s="46" t="n">
        <f aca="false">ROUND(AY345,2)</f>
        <v>4970457.83</v>
      </c>
      <c r="AZ371" s="46" t="n">
        <f aca="false">ROUND(AZ345,2)</f>
        <v>0</v>
      </c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 t="n">
        <v>0</v>
      </c>
    </row>
    <row r="373" customFormat="false" ht="12.75" hidden="false" customHeight="false" outlineLevel="0" collapsed="false">
      <c r="A373" s="48" t="n">
        <v>50</v>
      </c>
      <c r="B373" s="48" t="n">
        <v>0</v>
      </c>
      <c r="C373" s="48" t="n">
        <v>0</v>
      </c>
      <c r="D373" s="48" t="n">
        <v>1</v>
      </c>
      <c r="E373" s="48" t="n">
        <v>201</v>
      </c>
      <c r="F373" s="48" t="n">
        <f aca="false">ROUND(Source!O371,O373)</f>
        <v>11947215.66</v>
      </c>
      <c r="G373" s="48" t="s">
        <v>152</v>
      </c>
      <c r="H373" s="48" t="s">
        <v>153</v>
      </c>
      <c r="I373" s="48"/>
      <c r="J373" s="48"/>
      <c r="K373" s="48" t="n">
        <v>201</v>
      </c>
      <c r="L373" s="48" t="n">
        <v>1</v>
      </c>
      <c r="M373" s="48" t="n">
        <v>3</v>
      </c>
      <c r="N373" s="48"/>
      <c r="O373" s="48" t="n">
        <v>2</v>
      </c>
      <c r="P373" s="48"/>
    </row>
    <row r="374" customFormat="false" ht="12.75" hidden="false" customHeight="false" outlineLevel="0" collapsed="false">
      <c r="A374" s="48" t="n">
        <v>50</v>
      </c>
      <c r="B374" s="48" t="n">
        <v>0</v>
      </c>
      <c r="C374" s="48" t="n">
        <v>0</v>
      </c>
      <c r="D374" s="48" t="n">
        <v>1</v>
      </c>
      <c r="E374" s="48" t="n">
        <v>202</v>
      </c>
      <c r="F374" s="48" t="n">
        <f aca="false">ROUND(Source!P371,O374)</f>
        <v>4970457.83</v>
      </c>
      <c r="G374" s="48" t="s">
        <v>154</v>
      </c>
      <c r="H374" s="48" t="s">
        <v>155</v>
      </c>
      <c r="I374" s="48"/>
      <c r="J374" s="48"/>
      <c r="K374" s="48" t="n">
        <v>202</v>
      </c>
      <c r="L374" s="48" t="n">
        <v>2</v>
      </c>
      <c r="M374" s="48" t="n">
        <v>3</v>
      </c>
      <c r="N374" s="48"/>
      <c r="O374" s="48" t="n">
        <v>2</v>
      </c>
      <c r="P374" s="48"/>
    </row>
    <row r="375" customFormat="false" ht="12.75" hidden="false" customHeight="false" outlineLevel="0" collapsed="false">
      <c r="A375" s="48" t="n">
        <v>50</v>
      </c>
      <c r="B375" s="48" t="n">
        <v>0</v>
      </c>
      <c r="C375" s="48" t="n">
        <v>0</v>
      </c>
      <c r="D375" s="48" t="n">
        <v>1</v>
      </c>
      <c r="E375" s="48" t="n">
        <v>222</v>
      </c>
      <c r="F375" s="48" t="n">
        <f aca="false">ROUND(Source!AO371,O375)</f>
        <v>0</v>
      </c>
      <c r="G375" s="48" t="s">
        <v>156</v>
      </c>
      <c r="H375" s="48" t="s">
        <v>157</v>
      </c>
      <c r="I375" s="48"/>
      <c r="J375" s="48"/>
      <c r="K375" s="48" t="n">
        <v>222</v>
      </c>
      <c r="L375" s="48" t="n">
        <v>3</v>
      </c>
      <c r="M375" s="48" t="n">
        <v>3</v>
      </c>
      <c r="N375" s="48"/>
      <c r="O375" s="48" t="n">
        <v>2</v>
      </c>
      <c r="P375" s="48"/>
    </row>
    <row r="376" customFormat="false" ht="12.75" hidden="false" customHeight="false" outlineLevel="0" collapsed="false">
      <c r="A376" s="48" t="n">
        <v>50</v>
      </c>
      <c r="B376" s="48" t="n">
        <v>0</v>
      </c>
      <c r="C376" s="48" t="n">
        <v>0</v>
      </c>
      <c r="D376" s="48" t="n">
        <v>1</v>
      </c>
      <c r="E376" s="48" t="n">
        <v>225</v>
      </c>
      <c r="F376" s="48" t="n">
        <f aca="false">ROUND(Source!AV371,O376)</f>
        <v>4970457.83</v>
      </c>
      <c r="G376" s="48" t="s">
        <v>158</v>
      </c>
      <c r="H376" s="48" t="s">
        <v>159</v>
      </c>
      <c r="I376" s="48"/>
      <c r="J376" s="48"/>
      <c r="K376" s="48" t="n">
        <v>225</v>
      </c>
      <c r="L376" s="48" t="n">
        <v>4</v>
      </c>
      <c r="M376" s="48" t="n">
        <v>3</v>
      </c>
      <c r="N376" s="48"/>
      <c r="O376" s="48" t="n">
        <v>2</v>
      </c>
      <c r="P376" s="48"/>
    </row>
    <row r="377" customFormat="false" ht="12.75" hidden="false" customHeight="false" outlineLevel="0" collapsed="false">
      <c r="A377" s="48" t="n">
        <v>50</v>
      </c>
      <c r="B377" s="48" t="n">
        <v>0</v>
      </c>
      <c r="C377" s="48" t="n">
        <v>0</v>
      </c>
      <c r="D377" s="48" t="n">
        <v>1</v>
      </c>
      <c r="E377" s="48" t="n">
        <v>226</v>
      </c>
      <c r="F377" s="48" t="n">
        <f aca="false">ROUND(Source!AW371,O377)</f>
        <v>4970457.83</v>
      </c>
      <c r="G377" s="48" t="s">
        <v>160</v>
      </c>
      <c r="H377" s="48" t="s">
        <v>161</v>
      </c>
      <c r="I377" s="48"/>
      <c r="J377" s="48"/>
      <c r="K377" s="48" t="n">
        <v>226</v>
      </c>
      <c r="L377" s="48" t="n">
        <v>5</v>
      </c>
      <c r="M377" s="48" t="n">
        <v>3</v>
      </c>
      <c r="N377" s="48"/>
      <c r="O377" s="48" t="n">
        <v>2</v>
      </c>
      <c r="P377" s="48"/>
    </row>
    <row r="378" customFormat="false" ht="12.75" hidden="false" customHeight="false" outlineLevel="0" collapsed="false">
      <c r="A378" s="48" t="n">
        <v>50</v>
      </c>
      <c r="B378" s="48" t="n">
        <v>0</v>
      </c>
      <c r="C378" s="48" t="n">
        <v>0</v>
      </c>
      <c r="D378" s="48" t="n">
        <v>1</v>
      </c>
      <c r="E378" s="48" t="n">
        <v>227</v>
      </c>
      <c r="F378" s="48" t="n">
        <f aca="false">ROUND(Source!AX371,O378)</f>
        <v>0</v>
      </c>
      <c r="G378" s="48" t="s">
        <v>162</v>
      </c>
      <c r="H378" s="48" t="s">
        <v>163</v>
      </c>
      <c r="I378" s="48"/>
      <c r="J378" s="48"/>
      <c r="K378" s="48" t="n">
        <v>227</v>
      </c>
      <c r="L378" s="48" t="n">
        <v>6</v>
      </c>
      <c r="M378" s="48" t="n">
        <v>3</v>
      </c>
      <c r="N378" s="48"/>
      <c r="O378" s="48" t="n">
        <v>2</v>
      </c>
      <c r="P378" s="48"/>
    </row>
    <row r="379" customFormat="false" ht="12.75" hidden="false" customHeight="false" outlineLevel="0" collapsed="false">
      <c r="A379" s="48" t="n">
        <v>50</v>
      </c>
      <c r="B379" s="48" t="n">
        <v>0</v>
      </c>
      <c r="C379" s="48" t="n">
        <v>0</v>
      </c>
      <c r="D379" s="48" t="n">
        <v>1</v>
      </c>
      <c r="E379" s="48" t="n">
        <v>228</v>
      </c>
      <c r="F379" s="48" t="n">
        <f aca="false">ROUND(Source!AY371,O379)</f>
        <v>4970457.83</v>
      </c>
      <c r="G379" s="48" t="s">
        <v>164</v>
      </c>
      <c r="H379" s="48" t="s">
        <v>165</v>
      </c>
      <c r="I379" s="48"/>
      <c r="J379" s="48"/>
      <c r="K379" s="48" t="n">
        <v>228</v>
      </c>
      <c r="L379" s="48" t="n">
        <v>7</v>
      </c>
      <c r="M379" s="48" t="n">
        <v>3</v>
      </c>
      <c r="N379" s="48"/>
      <c r="O379" s="48" t="n">
        <v>2</v>
      </c>
      <c r="P379" s="48"/>
    </row>
    <row r="380" customFormat="false" ht="12.75" hidden="false" customHeight="false" outlineLevel="0" collapsed="false">
      <c r="A380" s="48" t="n">
        <v>50</v>
      </c>
      <c r="B380" s="48" t="n">
        <v>0</v>
      </c>
      <c r="C380" s="48" t="n">
        <v>0</v>
      </c>
      <c r="D380" s="48" t="n">
        <v>1</v>
      </c>
      <c r="E380" s="48" t="n">
        <v>216</v>
      </c>
      <c r="F380" s="48" t="n">
        <f aca="false">ROUND(Source!AP371,O380)</f>
        <v>0</v>
      </c>
      <c r="G380" s="48" t="s">
        <v>166</v>
      </c>
      <c r="H380" s="48" t="s">
        <v>167</v>
      </c>
      <c r="I380" s="48"/>
      <c r="J380" s="48"/>
      <c r="K380" s="48" t="n">
        <v>216</v>
      </c>
      <c r="L380" s="48" t="n">
        <v>8</v>
      </c>
      <c r="M380" s="48" t="n">
        <v>3</v>
      </c>
      <c r="N380" s="48"/>
      <c r="O380" s="48" t="n">
        <v>2</v>
      </c>
      <c r="P380" s="48"/>
    </row>
    <row r="381" customFormat="false" ht="12.75" hidden="false" customHeight="false" outlineLevel="0" collapsed="false">
      <c r="A381" s="48" t="n">
        <v>50</v>
      </c>
      <c r="B381" s="48" t="n">
        <v>0</v>
      </c>
      <c r="C381" s="48" t="n">
        <v>0</v>
      </c>
      <c r="D381" s="48" t="n">
        <v>1</v>
      </c>
      <c r="E381" s="48" t="n">
        <v>223</v>
      </c>
      <c r="F381" s="48" t="n">
        <f aca="false">ROUND(Source!AQ371,O381)</f>
        <v>0</v>
      </c>
      <c r="G381" s="48" t="s">
        <v>168</v>
      </c>
      <c r="H381" s="48" t="s">
        <v>169</v>
      </c>
      <c r="I381" s="48"/>
      <c r="J381" s="48"/>
      <c r="K381" s="48" t="n">
        <v>223</v>
      </c>
      <c r="L381" s="48" t="n">
        <v>9</v>
      </c>
      <c r="M381" s="48" t="n">
        <v>3</v>
      </c>
      <c r="N381" s="48"/>
      <c r="O381" s="48" t="n">
        <v>2</v>
      </c>
      <c r="P381" s="48"/>
    </row>
    <row r="382" customFormat="false" ht="12.75" hidden="false" customHeight="false" outlineLevel="0" collapsed="false">
      <c r="A382" s="48" t="n">
        <v>50</v>
      </c>
      <c r="B382" s="48" t="n">
        <v>0</v>
      </c>
      <c r="C382" s="48" t="n">
        <v>0</v>
      </c>
      <c r="D382" s="48" t="n">
        <v>1</v>
      </c>
      <c r="E382" s="48" t="n">
        <v>229</v>
      </c>
      <c r="F382" s="48" t="n">
        <f aca="false">ROUND(Source!AZ371,O382)</f>
        <v>0</v>
      </c>
      <c r="G382" s="48" t="s">
        <v>170</v>
      </c>
      <c r="H382" s="48" t="s">
        <v>171</v>
      </c>
      <c r="I382" s="48"/>
      <c r="J382" s="48"/>
      <c r="K382" s="48" t="n">
        <v>229</v>
      </c>
      <c r="L382" s="48" t="n">
        <v>10</v>
      </c>
      <c r="M382" s="48" t="n">
        <v>3</v>
      </c>
      <c r="N382" s="48"/>
      <c r="O382" s="48" t="n">
        <v>2</v>
      </c>
      <c r="P382" s="48"/>
    </row>
    <row r="383" customFormat="false" ht="12.75" hidden="false" customHeight="false" outlineLevel="0" collapsed="false">
      <c r="A383" s="48" t="n">
        <v>50</v>
      </c>
      <c r="B383" s="48" t="n">
        <v>0</v>
      </c>
      <c r="C383" s="48" t="n">
        <v>0</v>
      </c>
      <c r="D383" s="48" t="n">
        <v>1</v>
      </c>
      <c r="E383" s="48" t="n">
        <v>203</v>
      </c>
      <c r="F383" s="48" t="n">
        <f aca="false">ROUND(Source!Q371,O383)</f>
        <v>2971134.52</v>
      </c>
      <c r="G383" s="48" t="s">
        <v>172</v>
      </c>
      <c r="H383" s="48" t="s">
        <v>173</v>
      </c>
      <c r="I383" s="48"/>
      <c r="J383" s="48"/>
      <c r="K383" s="48" t="n">
        <v>203</v>
      </c>
      <c r="L383" s="48" t="n">
        <v>11</v>
      </c>
      <c r="M383" s="48" t="n">
        <v>3</v>
      </c>
      <c r="N383" s="48"/>
      <c r="O383" s="48" t="n">
        <v>2</v>
      </c>
      <c r="P383" s="48"/>
    </row>
    <row r="384" customFormat="false" ht="12.75" hidden="false" customHeight="false" outlineLevel="0" collapsed="false">
      <c r="A384" s="48" t="n">
        <v>50</v>
      </c>
      <c r="B384" s="48" t="n">
        <v>0</v>
      </c>
      <c r="C384" s="48" t="n">
        <v>0</v>
      </c>
      <c r="D384" s="48" t="n">
        <v>1</v>
      </c>
      <c r="E384" s="48" t="n">
        <v>204</v>
      </c>
      <c r="F384" s="48" t="n">
        <f aca="false">ROUND(Source!R371,O384)</f>
        <v>46370.07</v>
      </c>
      <c r="G384" s="48" t="s">
        <v>174</v>
      </c>
      <c r="H384" s="48" t="s">
        <v>175</v>
      </c>
      <c r="I384" s="48"/>
      <c r="J384" s="48"/>
      <c r="K384" s="48" t="n">
        <v>204</v>
      </c>
      <c r="L384" s="48" t="n">
        <v>12</v>
      </c>
      <c r="M384" s="48" t="n">
        <v>3</v>
      </c>
      <c r="N384" s="48"/>
      <c r="O384" s="48" t="n">
        <v>2</v>
      </c>
      <c r="P384" s="48"/>
    </row>
    <row r="385" customFormat="false" ht="12.75" hidden="false" customHeight="false" outlineLevel="0" collapsed="false">
      <c r="A385" s="48" t="n">
        <v>50</v>
      </c>
      <c r="B385" s="48" t="n">
        <v>0</v>
      </c>
      <c r="C385" s="48" t="n">
        <v>0</v>
      </c>
      <c r="D385" s="48" t="n">
        <v>1</v>
      </c>
      <c r="E385" s="48" t="n">
        <v>205</v>
      </c>
      <c r="F385" s="48" t="n">
        <f aca="false">ROUND(Source!S371,O385)</f>
        <v>4005623.31</v>
      </c>
      <c r="G385" s="48" t="s">
        <v>176</v>
      </c>
      <c r="H385" s="48" t="s">
        <v>177</v>
      </c>
      <c r="I385" s="48"/>
      <c r="J385" s="48"/>
      <c r="K385" s="48" t="n">
        <v>205</v>
      </c>
      <c r="L385" s="48" t="n">
        <v>13</v>
      </c>
      <c r="M385" s="48" t="n">
        <v>3</v>
      </c>
      <c r="N385" s="48"/>
      <c r="O385" s="48" t="n">
        <v>2</v>
      </c>
      <c r="P385" s="48"/>
    </row>
    <row r="386" customFormat="false" ht="12.75" hidden="false" customHeight="false" outlineLevel="0" collapsed="false">
      <c r="A386" s="48" t="n">
        <v>50</v>
      </c>
      <c r="B386" s="48" t="n">
        <v>0</v>
      </c>
      <c r="C386" s="48" t="n">
        <v>0</v>
      </c>
      <c r="D386" s="48" t="n">
        <v>1</v>
      </c>
      <c r="E386" s="48" t="n">
        <v>214</v>
      </c>
      <c r="F386" s="48" t="n">
        <f aca="false">ROUND(Source!AS371,O386)</f>
        <v>11426507.25</v>
      </c>
      <c r="G386" s="48" t="s">
        <v>178</v>
      </c>
      <c r="H386" s="48" t="s">
        <v>179</v>
      </c>
      <c r="I386" s="48"/>
      <c r="J386" s="48"/>
      <c r="K386" s="48" t="n">
        <v>214</v>
      </c>
      <c r="L386" s="48" t="n">
        <v>14</v>
      </c>
      <c r="M386" s="48" t="n">
        <v>3</v>
      </c>
      <c r="N386" s="48"/>
      <c r="O386" s="48" t="n">
        <v>2</v>
      </c>
      <c r="P386" s="48"/>
    </row>
    <row r="387" customFormat="false" ht="12.75" hidden="false" customHeight="false" outlineLevel="0" collapsed="false">
      <c r="A387" s="48" t="n">
        <v>50</v>
      </c>
      <c r="B387" s="48" t="n">
        <v>0</v>
      </c>
      <c r="C387" s="48" t="n">
        <v>0</v>
      </c>
      <c r="D387" s="48" t="n">
        <v>1</v>
      </c>
      <c r="E387" s="48" t="n">
        <v>215</v>
      </c>
      <c r="F387" s="48" t="n">
        <f aca="false">ROUND(Source!AT371,O387)</f>
        <v>0</v>
      </c>
      <c r="G387" s="48" t="s">
        <v>180</v>
      </c>
      <c r="H387" s="48" t="s">
        <v>181</v>
      </c>
      <c r="I387" s="48"/>
      <c r="J387" s="48"/>
      <c r="K387" s="48" t="n">
        <v>215</v>
      </c>
      <c r="L387" s="48" t="n">
        <v>15</v>
      </c>
      <c r="M387" s="48" t="n">
        <v>3</v>
      </c>
      <c r="N387" s="48"/>
      <c r="O387" s="48" t="n">
        <v>2</v>
      </c>
      <c r="P387" s="48"/>
    </row>
    <row r="388" customFormat="false" ht="12.75" hidden="false" customHeight="false" outlineLevel="0" collapsed="false">
      <c r="A388" s="48" t="n">
        <v>50</v>
      </c>
      <c r="B388" s="48" t="n">
        <v>0</v>
      </c>
      <c r="C388" s="48" t="n">
        <v>0</v>
      </c>
      <c r="D388" s="48" t="n">
        <v>1</v>
      </c>
      <c r="E388" s="48" t="n">
        <v>217</v>
      </c>
      <c r="F388" s="48" t="n">
        <f aca="false">ROUND(Source!AU371,O388)</f>
        <v>970526.25</v>
      </c>
      <c r="G388" s="48" t="s">
        <v>49</v>
      </c>
      <c r="H388" s="48" t="s">
        <v>182</v>
      </c>
      <c r="I388" s="48"/>
      <c r="J388" s="48"/>
      <c r="K388" s="48" t="n">
        <v>217</v>
      </c>
      <c r="L388" s="48" t="n">
        <v>16</v>
      </c>
      <c r="M388" s="48" t="n">
        <v>3</v>
      </c>
      <c r="N388" s="48"/>
      <c r="O388" s="48" t="n">
        <v>2</v>
      </c>
      <c r="P388" s="48"/>
    </row>
    <row r="389" customFormat="false" ht="12.75" hidden="false" customHeight="false" outlineLevel="0" collapsed="false">
      <c r="A389" s="48" t="n">
        <v>50</v>
      </c>
      <c r="B389" s="48" t="n">
        <v>0</v>
      </c>
      <c r="C389" s="48" t="n">
        <v>0</v>
      </c>
      <c r="D389" s="48" t="n">
        <v>1</v>
      </c>
      <c r="E389" s="48" t="n">
        <v>206</v>
      </c>
      <c r="F389" s="48" t="n">
        <f aca="false">ROUND(Source!T371,O389)</f>
        <v>0</v>
      </c>
      <c r="G389" s="48" t="s">
        <v>183</v>
      </c>
      <c r="H389" s="48" t="s">
        <v>184</v>
      </c>
      <c r="I389" s="48"/>
      <c r="J389" s="48"/>
      <c r="K389" s="48" t="n">
        <v>206</v>
      </c>
      <c r="L389" s="48" t="n">
        <v>17</v>
      </c>
      <c r="M389" s="48" t="n">
        <v>3</v>
      </c>
      <c r="N389" s="48"/>
      <c r="O389" s="48" t="n">
        <v>2</v>
      </c>
      <c r="P389" s="48"/>
    </row>
    <row r="390" customFormat="false" ht="12.75" hidden="false" customHeight="false" outlineLevel="0" collapsed="false">
      <c r="A390" s="48" t="n">
        <v>50</v>
      </c>
      <c r="B390" s="48" t="n">
        <v>0</v>
      </c>
      <c r="C390" s="48" t="n">
        <v>0</v>
      </c>
      <c r="D390" s="48" t="n">
        <v>1</v>
      </c>
      <c r="E390" s="48" t="n">
        <v>207</v>
      </c>
      <c r="F390" s="48" t="n">
        <f aca="false">Source!U371</f>
        <v>954.25271589276</v>
      </c>
      <c r="G390" s="48" t="s">
        <v>185</v>
      </c>
      <c r="H390" s="48" t="s">
        <v>186</v>
      </c>
      <c r="I390" s="48"/>
      <c r="J390" s="48"/>
      <c r="K390" s="48" t="n">
        <v>207</v>
      </c>
      <c r="L390" s="48" t="n">
        <v>18</v>
      </c>
      <c r="M390" s="48" t="n">
        <v>3</v>
      </c>
      <c r="N390" s="48"/>
      <c r="O390" s="48" t="n">
        <v>-1</v>
      </c>
      <c r="P390" s="48"/>
    </row>
    <row r="391" customFormat="false" ht="12.75" hidden="false" customHeight="false" outlineLevel="0" collapsed="false">
      <c r="A391" s="48" t="n">
        <v>50</v>
      </c>
      <c r="B391" s="48" t="n">
        <v>0</v>
      </c>
      <c r="C391" s="48" t="n">
        <v>0</v>
      </c>
      <c r="D391" s="48" t="n">
        <v>1</v>
      </c>
      <c r="E391" s="48" t="n">
        <v>208</v>
      </c>
      <c r="F391" s="48" t="n">
        <f aca="false">Source!V371</f>
        <v>0</v>
      </c>
      <c r="G391" s="48" t="s">
        <v>187</v>
      </c>
      <c r="H391" s="48" t="s">
        <v>188</v>
      </c>
      <c r="I391" s="48"/>
      <c r="J391" s="48"/>
      <c r="K391" s="48" t="n">
        <v>208</v>
      </c>
      <c r="L391" s="48" t="n">
        <v>19</v>
      </c>
      <c r="M391" s="48" t="n">
        <v>3</v>
      </c>
      <c r="N391" s="48"/>
      <c r="O391" s="48" t="n">
        <v>-1</v>
      </c>
      <c r="P391" s="48"/>
    </row>
    <row r="392" customFormat="false" ht="12.75" hidden="false" customHeight="false" outlineLevel="0" collapsed="false">
      <c r="A392" s="48" t="n">
        <v>50</v>
      </c>
      <c r="B392" s="48" t="n">
        <v>0</v>
      </c>
      <c r="C392" s="48" t="n">
        <v>0</v>
      </c>
      <c r="D392" s="48" t="n">
        <v>1</v>
      </c>
      <c r="E392" s="48" t="n">
        <v>209</v>
      </c>
      <c r="F392" s="48" t="n">
        <f aca="false">ROUND(Source!W371,O392)</f>
        <v>1033.95</v>
      </c>
      <c r="G392" s="48" t="s">
        <v>189</v>
      </c>
      <c r="H392" s="48" t="s">
        <v>190</v>
      </c>
      <c r="I392" s="48"/>
      <c r="J392" s="48"/>
      <c r="K392" s="48" t="n">
        <v>209</v>
      </c>
      <c r="L392" s="48" t="n">
        <v>20</v>
      </c>
      <c r="M392" s="48" t="n">
        <v>3</v>
      </c>
      <c r="N392" s="48"/>
      <c r="O392" s="48" t="n">
        <v>2</v>
      </c>
      <c r="P392" s="48"/>
    </row>
    <row r="393" customFormat="false" ht="12.75" hidden="false" customHeight="false" outlineLevel="0" collapsed="false">
      <c r="A393" s="48" t="n">
        <v>50</v>
      </c>
      <c r="B393" s="48" t="n">
        <v>0</v>
      </c>
      <c r="C393" s="48" t="n">
        <v>0</v>
      </c>
      <c r="D393" s="48" t="n">
        <v>1</v>
      </c>
      <c r="E393" s="48" t="n">
        <v>210</v>
      </c>
      <c r="F393" s="48" t="n">
        <f aca="false">ROUND(Source!X371,O393)</f>
        <v>249207.99</v>
      </c>
      <c r="G393" s="48" t="s">
        <v>191</v>
      </c>
      <c r="H393" s="48" t="s">
        <v>192</v>
      </c>
      <c r="I393" s="48"/>
      <c r="J393" s="48"/>
      <c r="K393" s="48" t="n">
        <v>210</v>
      </c>
      <c r="L393" s="48" t="n">
        <v>21</v>
      </c>
      <c r="M393" s="48" t="n">
        <v>3</v>
      </c>
      <c r="N393" s="48"/>
      <c r="O393" s="48" t="n">
        <v>2</v>
      </c>
      <c r="P393" s="48"/>
    </row>
    <row r="394" customFormat="false" ht="12.75" hidden="false" customHeight="false" outlineLevel="0" collapsed="false">
      <c r="A394" s="48" t="n">
        <v>50</v>
      </c>
      <c r="B394" s="48" t="n">
        <v>0</v>
      </c>
      <c r="C394" s="48" t="n">
        <v>0</v>
      </c>
      <c r="D394" s="48" t="n">
        <v>1</v>
      </c>
      <c r="E394" s="48" t="n">
        <v>211</v>
      </c>
      <c r="F394" s="48" t="n">
        <f aca="false">ROUND(Source!Y371,O394)</f>
        <v>123171.84</v>
      </c>
      <c r="G394" s="48" t="s">
        <v>193</v>
      </c>
      <c r="H394" s="48" t="s">
        <v>194</v>
      </c>
      <c r="I394" s="48"/>
      <c r="J394" s="48"/>
      <c r="K394" s="48" t="n">
        <v>211</v>
      </c>
      <c r="L394" s="48" t="n">
        <v>22</v>
      </c>
      <c r="M394" s="48" t="n">
        <v>3</v>
      </c>
      <c r="N394" s="48"/>
      <c r="O394" s="48" t="n">
        <v>2</v>
      </c>
      <c r="P394" s="48"/>
    </row>
    <row r="395" customFormat="false" ht="12.75" hidden="false" customHeight="false" outlineLevel="0" collapsed="false">
      <c r="A395" s="48" t="n">
        <v>50</v>
      </c>
      <c r="B395" s="48" t="n">
        <v>0</v>
      </c>
      <c r="C395" s="48" t="n">
        <v>0</v>
      </c>
      <c r="D395" s="48" t="n">
        <v>1</v>
      </c>
      <c r="E395" s="48" t="n">
        <v>224</v>
      </c>
      <c r="F395" s="48" t="n">
        <f aca="false">ROUND(Source!AR371,O395)</f>
        <v>12397033.5</v>
      </c>
      <c r="G395" s="48" t="s">
        <v>195</v>
      </c>
      <c r="H395" s="48" t="s">
        <v>196</v>
      </c>
      <c r="I395" s="48"/>
      <c r="J395" s="48"/>
      <c r="K395" s="48" t="n">
        <v>224</v>
      </c>
      <c r="L395" s="48" t="n">
        <v>23</v>
      </c>
      <c r="M395" s="48" t="n">
        <v>3</v>
      </c>
      <c r="N395" s="48"/>
      <c r="O395" s="48" t="n">
        <v>2</v>
      </c>
      <c r="P395" s="48"/>
    </row>
    <row r="396" customFormat="false" ht="12.75" hidden="false" customHeight="false" outlineLevel="0" collapsed="false">
      <c r="A396" s="48" t="n">
        <v>50</v>
      </c>
      <c r="B396" s="48" t="n">
        <v>1</v>
      </c>
      <c r="C396" s="48" t="n">
        <v>0</v>
      </c>
      <c r="D396" s="48" t="n">
        <v>2</v>
      </c>
      <c r="E396" s="48" t="n">
        <v>0</v>
      </c>
      <c r="F396" s="48" t="n">
        <f aca="false">ROUND(0,O396)</f>
        <v>0</v>
      </c>
      <c r="G396" s="48"/>
      <c r="H396" s="48"/>
      <c r="I396" s="48"/>
      <c r="J396" s="48"/>
      <c r="K396" s="48" t="n">
        <v>212</v>
      </c>
      <c r="L396" s="48" t="n">
        <v>24</v>
      </c>
      <c r="M396" s="48" t="n">
        <v>0</v>
      </c>
      <c r="N396" s="48"/>
      <c r="O396" s="48" t="n">
        <v>2</v>
      </c>
      <c r="P396" s="48"/>
    </row>
    <row r="397" customFormat="false" ht="12.75" hidden="false" customHeight="false" outlineLevel="0" collapsed="false">
      <c r="A397" s="48" t="n">
        <v>50</v>
      </c>
      <c r="B397" s="48" t="n">
        <v>1</v>
      </c>
      <c r="C397" s="48" t="n">
        <v>0</v>
      </c>
      <c r="D397" s="48" t="n">
        <v>2</v>
      </c>
      <c r="E397" s="48" t="n">
        <v>0</v>
      </c>
      <c r="F397" s="48" t="n">
        <f aca="false">ROUND(F386,O397)</f>
        <v>11426507.25</v>
      </c>
      <c r="G397" s="48" t="s">
        <v>344</v>
      </c>
      <c r="H397" s="48" t="s">
        <v>7</v>
      </c>
      <c r="I397" s="48"/>
      <c r="J397" s="48"/>
      <c r="K397" s="48" t="n">
        <v>212</v>
      </c>
      <c r="L397" s="48" t="n">
        <v>25</v>
      </c>
      <c r="M397" s="48" t="n">
        <v>0</v>
      </c>
      <c r="N397" s="48"/>
      <c r="O397" s="48" t="n">
        <v>2</v>
      </c>
      <c r="P397" s="48"/>
    </row>
    <row r="398" customFormat="false" ht="12.75" hidden="false" customHeight="false" outlineLevel="0" collapsed="false">
      <c r="A398" s="48" t="n">
        <v>50</v>
      </c>
      <c r="B398" s="48" t="n">
        <v>1</v>
      </c>
      <c r="C398" s="48" t="n">
        <v>0</v>
      </c>
      <c r="D398" s="48" t="n">
        <v>2</v>
      </c>
      <c r="E398" s="48" t="n">
        <v>0</v>
      </c>
      <c r="F398" s="48" t="n">
        <f aca="false">ROUND(F387,O398)</f>
        <v>0</v>
      </c>
      <c r="G398" s="48"/>
      <c r="H398" s="48" t="s">
        <v>8</v>
      </c>
      <c r="I398" s="48"/>
      <c r="J398" s="48"/>
      <c r="K398" s="48" t="n">
        <v>212</v>
      </c>
      <c r="L398" s="48" t="n">
        <v>26</v>
      </c>
      <c r="M398" s="48" t="n">
        <v>0</v>
      </c>
      <c r="N398" s="48"/>
      <c r="O398" s="48" t="n">
        <v>2</v>
      </c>
      <c r="P398" s="48"/>
    </row>
    <row r="399" customFormat="false" ht="12.75" hidden="false" customHeight="false" outlineLevel="0" collapsed="false">
      <c r="A399" s="48" t="n">
        <v>50</v>
      </c>
      <c r="B399" s="48" t="n">
        <v>1</v>
      </c>
      <c r="C399" s="48" t="n">
        <v>0</v>
      </c>
      <c r="D399" s="48" t="n">
        <v>2</v>
      </c>
      <c r="E399" s="48" t="n">
        <v>0</v>
      </c>
      <c r="F399" s="48" t="n">
        <f aca="false">ROUND(F380,O399)</f>
        <v>0</v>
      </c>
      <c r="G399" s="48" t="s">
        <v>345</v>
      </c>
      <c r="H399" s="48" t="s">
        <v>9</v>
      </c>
      <c r="I399" s="48"/>
      <c r="J399" s="48"/>
      <c r="K399" s="48" t="n">
        <v>212</v>
      </c>
      <c r="L399" s="48" t="n">
        <v>27</v>
      </c>
      <c r="M399" s="48" t="n">
        <v>0</v>
      </c>
      <c r="N399" s="48"/>
      <c r="O399" s="48" t="n">
        <v>2</v>
      </c>
      <c r="P399" s="48"/>
    </row>
    <row r="400" customFormat="false" ht="12.75" hidden="false" customHeight="false" outlineLevel="0" collapsed="false">
      <c r="A400" s="48" t="n">
        <v>50</v>
      </c>
      <c r="B400" s="48" t="n">
        <v>1</v>
      </c>
      <c r="C400" s="48" t="n">
        <v>0</v>
      </c>
      <c r="D400" s="48" t="n">
        <v>2</v>
      </c>
      <c r="E400" s="48" t="n">
        <v>0</v>
      </c>
      <c r="F400" s="48" t="n">
        <f aca="false">ROUND(F388,O400)</f>
        <v>970526.25</v>
      </c>
      <c r="G400" s="48" t="s">
        <v>346</v>
      </c>
      <c r="H400" s="48" t="s">
        <v>49</v>
      </c>
      <c r="I400" s="48"/>
      <c r="J400" s="48"/>
      <c r="K400" s="48" t="n">
        <v>212</v>
      </c>
      <c r="L400" s="48" t="n">
        <v>28</v>
      </c>
      <c r="M400" s="48" t="n">
        <v>0</v>
      </c>
      <c r="N400" s="48"/>
      <c r="O400" s="48" t="n">
        <v>2</v>
      </c>
      <c r="P400" s="48"/>
    </row>
    <row r="401" customFormat="false" ht="12.75" hidden="false" customHeight="false" outlineLevel="0" collapsed="false">
      <c r="A401" s="48" t="n">
        <v>50</v>
      </c>
      <c r="B401" s="48" t="n">
        <v>1</v>
      </c>
      <c r="C401" s="48" t="n">
        <v>0</v>
      </c>
      <c r="D401" s="48" t="n">
        <v>2</v>
      </c>
      <c r="E401" s="48" t="n">
        <v>0</v>
      </c>
      <c r="F401" s="48" t="n">
        <f aca="false">ROUND(F397*0.015,O401)</f>
        <v>171397.61</v>
      </c>
      <c r="G401" s="48" t="s">
        <v>347</v>
      </c>
      <c r="H401" s="48" t="s">
        <v>50</v>
      </c>
      <c r="I401" s="48"/>
      <c r="J401" s="48"/>
      <c r="K401" s="48" t="n">
        <v>212</v>
      </c>
      <c r="L401" s="48" t="n">
        <v>29</v>
      </c>
      <c r="M401" s="48" t="n">
        <v>0</v>
      </c>
      <c r="N401" s="48"/>
      <c r="O401" s="48" t="n">
        <v>2</v>
      </c>
      <c r="P401" s="48"/>
    </row>
    <row r="402" customFormat="false" ht="12.75" hidden="false" customHeight="false" outlineLevel="0" collapsed="false">
      <c r="A402" s="48" t="n">
        <v>50</v>
      </c>
      <c r="B402" s="48" t="n">
        <v>1</v>
      </c>
      <c r="C402" s="48" t="n">
        <v>0</v>
      </c>
      <c r="D402" s="48" t="n">
        <v>2</v>
      </c>
      <c r="E402" s="48" t="n">
        <v>0</v>
      </c>
      <c r="F402" s="48" t="n">
        <f aca="false">ROUND(F397+F399+F400+F401,O402)</f>
        <v>12568431.11</v>
      </c>
      <c r="G402" s="48" t="s">
        <v>348</v>
      </c>
      <c r="H402" s="48" t="s">
        <v>51</v>
      </c>
      <c r="I402" s="48"/>
      <c r="J402" s="48"/>
      <c r="K402" s="48" t="n">
        <v>212</v>
      </c>
      <c r="L402" s="48" t="n">
        <v>30</v>
      </c>
      <c r="M402" s="48" t="n">
        <v>0</v>
      </c>
      <c r="N402" s="48"/>
      <c r="O402" s="48" t="n">
        <v>2</v>
      </c>
      <c r="P402" s="48"/>
    </row>
    <row r="403" customFormat="false" ht="12.75" hidden="false" customHeight="false" outlineLevel="0" collapsed="false">
      <c r="A403" s="48" t="n">
        <v>50</v>
      </c>
      <c r="B403" s="48" t="n">
        <v>1</v>
      </c>
      <c r="C403" s="48" t="n">
        <v>0</v>
      </c>
      <c r="D403" s="48" t="n">
        <v>2</v>
      </c>
      <c r="E403" s="48" t="n">
        <v>0</v>
      </c>
      <c r="F403" s="48" t="n">
        <f aca="false">ROUND(F402*0.03,O403)</f>
        <v>377052.93</v>
      </c>
      <c r="G403" s="48" t="s">
        <v>349</v>
      </c>
      <c r="H403" s="48" t="s">
        <v>52</v>
      </c>
      <c r="I403" s="48"/>
      <c r="J403" s="48"/>
      <c r="K403" s="48" t="n">
        <v>212</v>
      </c>
      <c r="L403" s="48" t="n">
        <v>31</v>
      </c>
      <c r="M403" s="48" t="n">
        <v>0</v>
      </c>
      <c r="N403" s="48"/>
      <c r="O403" s="48" t="n">
        <v>2</v>
      </c>
      <c r="P403" s="48"/>
    </row>
    <row r="404" customFormat="false" ht="12.75" hidden="false" customHeight="false" outlineLevel="0" collapsed="false">
      <c r="A404" s="48" t="n">
        <v>50</v>
      </c>
      <c r="B404" s="48" t="n">
        <v>1</v>
      </c>
      <c r="C404" s="48" t="n">
        <v>0</v>
      </c>
      <c r="D404" s="48" t="n">
        <v>2</v>
      </c>
      <c r="E404" s="48" t="n">
        <v>0</v>
      </c>
      <c r="F404" s="48" t="n">
        <f aca="false">ROUND(F402+F403,O404)</f>
        <v>12945484.04</v>
      </c>
      <c r="G404" s="48" t="s">
        <v>350</v>
      </c>
      <c r="H404" s="48" t="s">
        <v>53</v>
      </c>
      <c r="I404" s="48"/>
      <c r="J404" s="48"/>
      <c r="K404" s="48" t="n">
        <v>212</v>
      </c>
      <c r="L404" s="48" t="n">
        <v>32</v>
      </c>
      <c r="M404" s="48" t="n">
        <v>0</v>
      </c>
      <c r="N404" s="48"/>
      <c r="O404" s="48" t="n">
        <v>2</v>
      </c>
      <c r="P404" s="48"/>
    </row>
    <row r="405" customFormat="false" ht="12.75" hidden="false" customHeight="false" outlineLevel="0" collapsed="false">
      <c r="A405" s="48" t="n">
        <v>50</v>
      </c>
      <c r="B405" s="48" t="n">
        <v>1</v>
      </c>
      <c r="C405" s="48" t="n">
        <v>0</v>
      </c>
      <c r="D405" s="48" t="n">
        <v>2</v>
      </c>
      <c r="E405" s="48" t="n">
        <v>0</v>
      </c>
      <c r="F405" s="48" t="n">
        <f aca="false">ROUND(F386*1.015*1.03,O405)</f>
        <v>11945842</v>
      </c>
      <c r="G405" s="48"/>
      <c r="H405" s="48" t="s">
        <v>7</v>
      </c>
      <c r="I405" s="48"/>
      <c r="J405" s="48"/>
      <c r="K405" s="48" t="n">
        <v>212</v>
      </c>
      <c r="L405" s="48" t="n">
        <v>33</v>
      </c>
      <c r="M405" s="48" t="n">
        <v>0</v>
      </c>
      <c r="N405" s="48"/>
      <c r="O405" s="48" t="n">
        <v>2</v>
      </c>
      <c r="P405" s="48"/>
    </row>
    <row r="406" customFormat="false" ht="12.75" hidden="false" customHeight="false" outlineLevel="0" collapsed="false">
      <c r="A406" s="48" t="n">
        <v>50</v>
      </c>
      <c r="B406" s="48" t="n">
        <v>1</v>
      </c>
      <c r="C406" s="48" t="n">
        <v>0</v>
      </c>
      <c r="D406" s="48" t="n">
        <v>2</v>
      </c>
      <c r="E406" s="48" t="n">
        <v>0</v>
      </c>
      <c r="F406" s="48" t="n">
        <f aca="false">ROUND(F387*1.015*1.03,O406)</f>
        <v>0</v>
      </c>
      <c r="G406" s="48"/>
      <c r="H406" s="48" t="s">
        <v>8</v>
      </c>
      <c r="I406" s="48"/>
      <c r="J406" s="48"/>
      <c r="K406" s="48" t="n">
        <v>212</v>
      </c>
      <c r="L406" s="48" t="n">
        <v>34</v>
      </c>
      <c r="M406" s="48" t="n">
        <v>0</v>
      </c>
      <c r="N406" s="48"/>
      <c r="O406" s="48" t="n">
        <v>2</v>
      </c>
      <c r="P406" s="48"/>
    </row>
    <row r="407" customFormat="false" ht="12.75" hidden="false" customHeight="false" outlineLevel="0" collapsed="false">
      <c r="A407" s="48" t="n">
        <v>50</v>
      </c>
      <c r="B407" s="48" t="n">
        <v>1</v>
      </c>
      <c r="C407" s="48" t="n">
        <v>0</v>
      </c>
      <c r="D407" s="48" t="n">
        <v>2</v>
      </c>
      <c r="E407" s="48" t="n">
        <v>0</v>
      </c>
      <c r="F407" s="48" t="n">
        <f aca="false">ROUND(F399*1.03,O407)</f>
        <v>0</v>
      </c>
      <c r="G407" s="48"/>
      <c r="H407" s="48" t="s">
        <v>9</v>
      </c>
      <c r="I407" s="48"/>
      <c r="J407" s="48"/>
      <c r="K407" s="48" t="n">
        <v>212</v>
      </c>
      <c r="L407" s="48" t="n">
        <v>35</v>
      </c>
      <c r="M407" s="48" t="n">
        <v>0</v>
      </c>
      <c r="N407" s="48"/>
      <c r="O407" s="48" t="n">
        <v>2</v>
      </c>
      <c r="P407" s="48"/>
    </row>
    <row r="408" customFormat="false" ht="12.75" hidden="false" customHeight="false" outlineLevel="0" collapsed="false">
      <c r="A408" s="48" t="n">
        <v>50</v>
      </c>
      <c r="B408" s="48" t="n">
        <v>1</v>
      </c>
      <c r="C408" s="48" t="n">
        <v>0</v>
      </c>
      <c r="D408" s="48" t="n">
        <v>2</v>
      </c>
      <c r="E408" s="48" t="n">
        <v>0</v>
      </c>
      <c r="F408" s="48" t="n">
        <f aca="false">ROUND(F400*1.03,O408)</f>
        <v>999642.04</v>
      </c>
      <c r="G408" s="48"/>
      <c r="H408" s="48" t="s">
        <v>49</v>
      </c>
      <c r="I408" s="48"/>
      <c r="J408" s="48"/>
      <c r="K408" s="48" t="n">
        <v>212</v>
      </c>
      <c r="L408" s="48" t="n">
        <v>36</v>
      </c>
      <c r="M408" s="48" t="n">
        <v>0</v>
      </c>
      <c r="N408" s="48"/>
      <c r="O408" s="48" t="n">
        <v>2</v>
      </c>
      <c r="P408" s="48"/>
    </row>
    <row r="409" customFormat="false" ht="12.75" hidden="false" customHeight="false" outlineLevel="0" collapsed="false">
      <c r="A409" s="48" t="n">
        <v>50</v>
      </c>
      <c r="B409" s="48" t="n">
        <v>1</v>
      </c>
      <c r="C409" s="48" t="n">
        <v>0</v>
      </c>
      <c r="D409" s="48" t="n">
        <v>2</v>
      </c>
      <c r="E409" s="48" t="n">
        <v>0</v>
      </c>
      <c r="F409" s="48" t="n">
        <f aca="false">ROUND(0,O409)</f>
        <v>0</v>
      </c>
      <c r="G409" s="48"/>
      <c r="H409" s="48"/>
      <c r="I409" s="48"/>
      <c r="J409" s="48"/>
      <c r="K409" s="48" t="n">
        <v>212</v>
      </c>
      <c r="L409" s="48" t="n">
        <v>37</v>
      </c>
      <c r="M409" s="48" t="n">
        <v>0</v>
      </c>
      <c r="N409" s="48"/>
      <c r="O409" s="48" t="n">
        <v>2</v>
      </c>
      <c r="P409" s="48"/>
    </row>
    <row r="410" customFormat="false" ht="12.75" hidden="false" customHeight="false" outlineLevel="0" collapsed="false">
      <c r="A410" s="48" t="n">
        <v>50</v>
      </c>
      <c r="B410" s="48" t="n">
        <v>1</v>
      </c>
      <c r="C410" s="48" t="n">
        <v>0</v>
      </c>
      <c r="D410" s="48" t="n">
        <v>2</v>
      </c>
      <c r="E410" s="48" t="n">
        <v>0</v>
      </c>
      <c r="F410" s="48" t="n">
        <f aca="false">ROUND(0,O410)</f>
        <v>0</v>
      </c>
      <c r="G410" s="48"/>
      <c r="H410" s="48" t="s">
        <v>56</v>
      </c>
      <c r="I410" s="48"/>
      <c r="J410" s="48"/>
      <c r="K410" s="48" t="n">
        <v>212</v>
      </c>
      <c r="L410" s="48" t="n">
        <v>38</v>
      </c>
      <c r="M410" s="48" t="n">
        <v>0</v>
      </c>
      <c r="N410" s="48"/>
      <c r="O410" s="48" t="n">
        <v>2</v>
      </c>
      <c r="P410" s="48"/>
    </row>
    <row r="411" customFormat="false" ht="12.75" hidden="false" customHeight="false" outlineLevel="0" collapsed="false">
      <c r="A411" s="48" t="n">
        <v>50</v>
      </c>
      <c r="B411" s="48" t="n">
        <v>1</v>
      </c>
      <c r="C411" s="48" t="n">
        <v>0</v>
      </c>
      <c r="D411" s="48" t="n">
        <v>2</v>
      </c>
      <c r="E411" s="48" t="n">
        <v>0</v>
      </c>
      <c r="F411" s="48" t="n">
        <v>39231.84</v>
      </c>
      <c r="G411" s="48"/>
      <c r="H411" s="48" t="s">
        <v>57</v>
      </c>
      <c r="I411" s="48"/>
      <c r="J411" s="48"/>
      <c r="K411" s="48" t="n">
        <v>212</v>
      </c>
      <c r="L411" s="48" t="n">
        <v>39</v>
      </c>
      <c r="M411" s="48" t="n">
        <v>0</v>
      </c>
      <c r="N411" s="48"/>
      <c r="O411" s="48" t="n">
        <v>-1</v>
      </c>
      <c r="P411" s="48"/>
    </row>
    <row r="414" customFormat="false" ht="12.75" hidden="false" customHeight="false" outlineLevel="0" collapsed="false">
      <c r="A414" s="0" t="n">
        <v>-1</v>
      </c>
    </row>
    <row r="416" customFormat="false" ht="12.75" hidden="false" customHeight="false" outlineLevel="0" collapsed="false">
      <c r="A416" s="47" t="n">
        <v>75</v>
      </c>
      <c r="B416" s="47" t="s">
        <v>351</v>
      </c>
      <c r="C416" s="47" t="n">
        <v>2016</v>
      </c>
      <c r="D416" s="47" t="n">
        <v>0</v>
      </c>
      <c r="E416" s="47" t="n">
        <v>8</v>
      </c>
      <c r="F416" s="47" t="n">
        <v>0</v>
      </c>
      <c r="G416" s="47" t="n">
        <v>0</v>
      </c>
      <c r="H416" s="47" t="n">
        <v>2</v>
      </c>
      <c r="I416" s="47" t="n">
        <v>1</v>
      </c>
      <c r="J416" s="47" t="n">
        <v>1</v>
      </c>
      <c r="K416" s="47" t="n">
        <v>98</v>
      </c>
      <c r="L416" s="47" t="n">
        <v>69</v>
      </c>
      <c r="M416" s="47" t="n">
        <v>0</v>
      </c>
      <c r="N416" s="47" t="n">
        <v>82527266</v>
      </c>
      <c r="O416" s="47" t="n">
        <v>1</v>
      </c>
    </row>
    <row r="417" customFormat="false" ht="12.75" hidden="false" customHeight="false" outlineLevel="0" collapsed="false">
      <c r="A417" s="49" t="n">
        <v>1</v>
      </c>
      <c r="B417" s="49" t="s">
        <v>352</v>
      </c>
      <c r="C417" s="49" t="s">
        <v>353</v>
      </c>
      <c r="D417" s="49" t="n">
        <v>2016</v>
      </c>
      <c r="E417" s="49" t="n">
        <v>8</v>
      </c>
      <c r="F417" s="49" t="n">
        <v>1</v>
      </c>
      <c r="G417" s="49" t="n">
        <v>1</v>
      </c>
      <c r="H417" s="49" t="n">
        <v>0</v>
      </c>
      <c r="I417" s="49" t="n">
        <v>2</v>
      </c>
      <c r="J417" s="49" t="n">
        <v>1</v>
      </c>
      <c r="K417" s="49" t="n">
        <v>1</v>
      </c>
      <c r="L417" s="49" t="n">
        <v>1</v>
      </c>
      <c r="M417" s="49" t="n">
        <v>1</v>
      </c>
      <c r="N417" s="49" t="n">
        <v>1</v>
      </c>
      <c r="O417" s="49" t="n">
        <v>1</v>
      </c>
      <c r="P417" s="49" t="n">
        <v>1</v>
      </c>
      <c r="Q417" s="49" t="n">
        <v>1</v>
      </c>
      <c r="R417" s="49"/>
      <c r="S417" s="49"/>
      <c r="T417" s="49"/>
      <c r="U417" s="49"/>
      <c r="V417" s="49"/>
      <c r="W417" s="49"/>
      <c r="X417" s="49"/>
      <c r="Y417" s="49"/>
      <c r="Z417" s="49"/>
    </row>
    <row r="421" customFormat="false" ht="12.75" hidden="false" customHeight="false" outlineLevel="0" collapsed="false">
      <c r="A421" s="0" t="n">
        <v>65</v>
      </c>
      <c r="C421" s="0" t="n">
        <v>1</v>
      </c>
      <c r="D421" s="0" t="n">
        <v>0</v>
      </c>
      <c r="E4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354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5" t="n">
        <v>1</v>
      </c>
      <c r="B12" s="45" t="n">
        <v>63</v>
      </c>
      <c r="C12" s="45" t="n">
        <v>0</v>
      </c>
      <c r="D12" s="45"/>
      <c r="E12" s="45" t="n">
        <v>0</v>
      </c>
      <c r="F12" s="45" t="s">
        <v>61</v>
      </c>
      <c r="G12" s="45" t="s">
        <v>62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 t="s">
        <v>63</v>
      </c>
      <c r="AC12" s="45" t="s">
        <v>64</v>
      </c>
      <c r="AD12" s="45" t="s">
        <v>65</v>
      </c>
      <c r="AE12" s="45" t="s">
        <v>66</v>
      </c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67</v>
      </c>
      <c r="BI12" s="45" t="s">
        <v>68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2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1</v>
      </c>
      <c r="BW12" s="45" t="n">
        <v>0</v>
      </c>
      <c r="BX12" s="45" t="n">
        <v>0</v>
      </c>
      <c r="BY12" s="45" t="s">
        <v>69</v>
      </c>
      <c r="BZ12" s="45" t="s">
        <v>70</v>
      </c>
      <c r="CA12" s="45" t="s">
        <v>71</v>
      </c>
      <c r="CB12" s="45" t="s">
        <v>71</v>
      </c>
      <c r="CC12" s="45" t="s">
        <v>71</v>
      </c>
      <c r="CD12" s="45" t="s">
        <v>71</v>
      </c>
      <c r="CE12" s="45" t="s">
        <v>72</v>
      </c>
      <c r="CF12" s="45" t="n">
        <v>0</v>
      </c>
      <c r="CG12" s="45" t="n">
        <v>0</v>
      </c>
      <c r="CH12" s="45" t="n">
        <v>33289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82527266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0" t="n">
        <v>3</v>
      </c>
      <c r="B16" s="50" t="n">
        <v>1</v>
      </c>
      <c r="C16" s="50" t="s">
        <v>73</v>
      </c>
      <c r="D16" s="50" t="s">
        <v>74</v>
      </c>
      <c r="E16" s="51" t="n">
        <v>11328.90947</v>
      </c>
      <c r="F16" s="51" t="n">
        <v>0</v>
      </c>
      <c r="G16" s="51" t="n">
        <v>0</v>
      </c>
      <c r="H16" s="51" t="n">
        <v>956.68749</v>
      </c>
      <c r="I16" s="51" t="n">
        <v>12285.59696</v>
      </c>
      <c r="J16" s="51" t="n">
        <v>3978.19957</v>
      </c>
      <c r="AI16" s="50" t="n">
        <v>0</v>
      </c>
      <c r="AJ16" s="50" t="n">
        <v>-1</v>
      </c>
      <c r="AK16" s="50"/>
      <c r="AL16" s="50"/>
      <c r="AM16" s="50"/>
      <c r="AN16" s="50" t="n">
        <v>0</v>
      </c>
      <c r="AO16" s="50"/>
      <c r="AP16" s="50"/>
      <c r="AT16" s="51" t="n">
        <v>11836720.95</v>
      </c>
      <c r="AU16" s="51" t="n">
        <v>4934127.93</v>
      </c>
      <c r="AV16" s="51" t="n">
        <v>0</v>
      </c>
      <c r="AW16" s="51" t="n">
        <v>0</v>
      </c>
      <c r="AX16" s="51" t="n">
        <v>0</v>
      </c>
      <c r="AY16" s="51" t="n">
        <v>2924393.45</v>
      </c>
      <c r="AZ16" s="51" t="n">
        <v>45853.02</v>
      </c>
      <c r="BA16" s="51" t="n">
        <v>3978199.57</v>
      </c>
      <c r="BB16" s="51" t="n">
        <v>11328909.47</v>
      </c>
      <c r="BC16" s="51" t="n">
        <v>0</v>
      </c>
      <c r="BD16" s="51" t="n">
        <v>956687.49</v>
      </c>
      <c r="BE16" s="51" t="n">
        <v>0</v>
      </c>
      <c r="BF16" s="51" t="n">
        <v>953.95826805276</v>
      </c>
      <c r="BG16" s="51" t="n">
        <v>0</v>
      </c>
      <c r="BH16" s="51" t="n">
        <v>1016.05</v>
      </c>
      <c r="BI16" s="51" t="n">
        <v>249157.65</v>
      </c>
      <c r="BJ16" s="51" t="n">
        <v>123143.82</v>
      </c>
      <c r="BK16" s="51" t="n">
        <v>12285596.96</v>
      </c>
    </row>
    <row r="18" customFormat="false" ht="12.75" hidden="false" customHeight="false" outlineLevel="0" collapsed="false">
      <c r="A18" s="0" t="n">
        <v>51</v>
      </c>
      <c r="E18" s="52" t="n">
        <v>11328.90947</v>
      </c>
      <c r="F18" s="52" t="n">
        <v>0</v>
      </c>
      <c r="G18" s="52" t="n">
        <v>0</v>
      </c>
      <c r="H18" s="52" t="n">
        <v>956.68749</v>
      </c>
      <c r="I18" s="52" t="n">
        <v>12285.59696</v>
      </c>
      <c r="J18" s="52" t="n">
        <v>3978.19957</v>
      </c>
      <c r="K18" s="52"/>
      <c r="L18" s="52"/>
      <c r="M18" s="52"/>
      <c r="N18" s="52"/>
      <c r="O18" s="52"/>
      <c r="P18" s="52"/>
      <c r="Q18" s="52"/>
      <c r="R18" s="52"/>
      <c r="S18" s="52"/>
    </row>
    <row r="20" customFormat="false" ht="12.75" hidden="false" customHeight="false" outlineLevel="0" collapsed="false">
      <c r="A20" s="48" t="n">
        <v>50</v>
      </c>
      <c r="B20" s="48" t="n">
        <v>0</v>
      </c>
      <c r="C20" s="48" t="n">
        <v>0</v>
      </c>
      <c r="D20" s="48" t="n">
        <v>1</v>
      </c>
      <c r="E20" s="48" t="n">
        <v>201</v>
      </c>
      <c r="F20" s="48" t="n">
        <v>11836720.95</v>
      </c>
      <c r="G20" s="48" t="s">
        <v>152</v>
      </c>
      <c r="H20" s="48" t="s">
        <v>153</v>
      </c>
      <c r="I20" s="48"/>
      <c r="J20" s="48"/>
      <c r="K20" s="48" t="n">
        <v>201</v>
      </c>
      <c r="L20" s="48" t="n">
        <v>1</v>
      </c>
      <c r="M20" s="48" t="n">
        <v>3</v>
      </c>
      <c r="N20" s="48"/>
      <c r="O20" s="48" t="n">
        <v>2</v>
      </c>
      <c r="P20" s="48"/>
    </row>
    <row r="21" customFormat="false" ht="12.75" hidden="false" customHeight="false" outlineLevel="0" collapsed="false">
      <c r="A21" s="48" t="n">
        <v>50</v>
      </c>
      <c r="B21" s="48" t="n">
        <v>0</v>
      </c>
      <c r="C21" s="48" t="n">
        <v>0</v>
      </c>
      <c r="D21" s="48" t="n">
        <v>1</v>
      </c>
      <c r="E21" s="48" t="n">
        <v>202</v>
      </c>
      <c r="F21" s="48" t="n">
        <v>4934127.93</v>
      </c>
      <c r="G21" s="48" t="s">
        <v>154</v>
      </c>
      <c r="H21" s="48" t="s">
        <v>155</v>
      </c>
      <c r="I21" s="48"/>
      <c r="J21" s="48"/>
      <c r="K21" s="48" t="n">
        <v>202</v>
      </c>
      <c r="L21" s="48" t="n">
        <v>2</v>
      </c>
      <c r="M21" s="48" t="n">
        <v>3</v>
      </c>
      <c r="N21" s="48"/>
      <c r="O21" s="48" t="n">
        <v>2</v>
      </c>
      <c r="P21" s="48"/>
    </row>
    <row r="22" customFormat="false" ht="12.75" hidden="false" customHeight="false" outlineLevel="0" collapsed="false">
      <c r="A22" s="48" t="n">
        <v>50</v>
      </c>
      <c r="B22" s="48" t="n">
        <v>0</v>
      </c>
      <c r="C22" s="48" t="n">
        <v>0</v>
      </c>
      <c r="D22" s="48" t="n">
        <v>1</v>
      </c>
      <c r="E22" s="48" t="n">
        <v>222</v>
      </c>
      <c r="F22" s="48" t="n">
        <v>0</v>
      </c>
      <c r="G22" s="48" t="s">
        <v>156</v>
      </c>
      <c r="H22" s="48" t="s">
        <v>157</v>
      </c>
      <c r="I22" s="48"/>
      <c r="J22" s="48"/>
      <c r="K22" s="48" t="n">
        <v>222</v>
      </c>
      <c r="L22" s="48" t="n">
        <v>3</v>
      </c>
      <c r="M22" s="48" t="n">
        <v>3</v>
      </c>
      <c r="N22" s="48"/>
      <c r="O22" s="48" t="n">
        <v>2</v>
      </c>
      <c r="P22" s="48"/>
    </row>
    <row r="23" customFormat="false" ht="12.75" hidden="false" customHeight="false" outlineLevel="0" collapsed="false">
      <c r="A23" s="48" t="n">
        <v>50</v>
      </c>
      <c r="B23" s="48" t="n">
        <v>0</v>
      </c>
      <c r="C23" s="48" t="n">
        <v>0</v>
      </c>
      <c r="D23" s="48" t="n">
        <v>1</v>
      </c>
      <c r="E23" s="48" t="n">
        <v>225</v>
      </c>
      <c r="F23" s="48" t="n">
        <v>4934127.93</v>
      </c>
      <c r="G23" s="48" t="s">
        <v>158</v>
      </c>
      <c r="H23" s="48" t="s">
        <v>159</v>
      </c>
      <c r="I23" s="48"/>
      <c r="J23" s="48"/>
      <c r="K23" s="48" t="n">
        <v>225</v>
      </c>
      <c r="L23" s="48" t="n">
        <v>4</v>
      </c>
      <c r="M23" s="48" t="n">
        <v>3</v>
      </c>
      <c r="N23" s="48"/>
      <c r="O23" s="48" t="n">
        <v>2</v>
      </c>
      <c r="P23" s="48"/>
    </row>
    <row r="24" customFormat="false" ht="12.75" hidden="false" customHeight="false" outlineLevel="0" collapsed="false">
      <c r="A24" s="48" t="n">
        <v>50</v>
      </c>
      <c r="B24" s="48" t="n">
        <v>0</v>
      </c>
      <c r="C24" s="48" t="n">
        <v>0</v>
      </c>
      <c r="D24" s="48" t="n">
        <v>1</v>
      </c>
      <c r="E24" s="48" t="n">
        <v>226</v>
      </c>
      <c r="F24" s="48" t="n">
        <v>4934127.93</v>
      </c>
      <c r="G24" s="48" t="s">
        <v>160</v>
      </c>
      <c r="H24" s="48" t="s">
        <v>161</v>
      </c>
      <c r="I24" s="48"/>
      <c r="J24" s="48"/>
      <c r="K24" s="48" t="n">
        <v>226</v>
      </c>
      <c r="L24" s="48" t="n">
        <v>5</v>
      </c>
      <c r="M24" s="48" t="n">
        <v>3</v>
      </c>
      <c r="N24" s="48"/>
      <c r="O24" s="48" t="n">
        <v>2</v>
      </c>
      <c r="P24" s="48"/>
    </row>
    <row r="25" customFormat="false" ht="12.75" hidden="false" customHeight="false" outlineLevel="0" collapsed="false">
      <c r="A25" s="48" t="n">
        <v>50</v>
      </c>
      <c r="B25" s="48" t="n">
        <v>0</v>
      </c>
      <c r="C25" s="48" t="n">
        <v>0</v>
      </c>
      <c r="D25" s="48" t="n">
        <v>1</v>
      </c>
      <c r="E25" s="48" t="n">
        <v>227</v>
      </c>
      <c r="F25" s="48" t="n">
        <v>0</v>
      </c>
      <c r="G25" s="48" t="s">
        <v>162</v>
      </c>
      <c r="H25" s="48" t="s">
        <v>163</v>
      </c>
      <c r="I25" s="48"/>
      <c r="J25" s="48"/>
      <c r="K25" s="48" t="n">
        <v>227</v>
      </c>
      <c r="L25" s="48" t="n">
        <v>6</v>
      </c>
      <c r="M25" s="48" t="n">
        <v>3</v>
      </c>
      <c r="N25" s="48"/>
      <c r="O25" s="48" t="n">
        <v>2</v>
      </c>
      <c r="P25" s="48"/>
    </row>
    <row r="26" customFormat="false" ht="12.75" hidden="false" customHeight="false" outlineLevel="0" collapsed="false">
      <c r="A26" s="48" t="n">
        <v>50</v>
      </c>
      <c r="B26" s="48" t="n">
        <v>0</v>
      </c>
      <c r="C26" s="48" t="n">
        <v>0</v>
      </c>
      <c r="D26" s="48" t="n">
        <v>1</v>
      </c>
      <c r="E26" s="48" t="n">
        <v>228</v>
      </c>
      <c r="F26" s="48" t="n">
        <v>4934127.93</v>
      </c>
      <c r="G26" s="48" t="s">
        <v>164</v>
      </c>
      <c r="H26" s="48" t="s">
        <v>165</v>
      </c>
      <c r="I26" s="48"/>
      <c r="J26" s="48"/>
      <c r="K26" s="48" t="n">
        <v>228</v>
      </c>
      <c r="L26" s="48" t="n">
        <v>7</v>
      </c>
      <c r="M26" s="48" t="n">
        <v>3</v>
      </c>
      <c r="N26" s="48"/>
      <c r="O26" s="48" t="n">
        <v>2</v>
      </c>
      <c r="P26" s="48"/>
    </row>
    <row r="27" customFormat="false" ht="12.75" hidden="false" customHeight="false" outlineLevel="0" collapsed="false">
      <c r="A27" s="48" t="n">
        <v>50</v>
      </c>
      <c r="B27" s="48" t="n">
        <v>0</v>
      </c>
      <c r="C27" s="48" t="n">
        <v>0</v>
      </c>
      <c r="D27" s="48" t="n">
        <v>1</v>
      </c>
      <c r="E27" s="48" t="n">
        <v>216</v>
      </c>
      <c r="F27" s="48" t="n">
        <v>0</v>
      </c>
      <c r="G27" s="48" t="s">
        <v>166</v>
      </c>
      <c r="H27" s="48" t="s">
        <v>167</v>
      </c>
      <c r="I27" s="48"/>
      <c r="J27" s="48"/>
      <c r="K27" s="48" t="n">
        <v>216</v>
      </c>
      <c r="L27" s="48" t="n">
        <v>8</v>
      </c>
      <c r="M27" s="48" t="n">
        <v>3</v>
      </c>
      <c r="N27" s="48"/>
      <c r="O27" s="48" t="n">
        <v>2</v>
      </c>
      <c r="P27" s="48"/>
    </row>
    <row r="28" customFormat="false" ht="12.75" hidden="false" customHeight="false" outlineLevel="0" collapsed="false">
      <c r="A28" s="48" t="n">
        <v>50</v>
      </c>
      <c r="B28" s="48" t="n">
        <v>0</v>
      </c>
      <c r="C28" s="48" t="n">
        <v>0</v>
      </c>
      <c r="D28" s="48" t="n">
        <v>1</v>
      </c>
      <c r="E28" s="48" t="n">
        <v>223</v>
      </c>
      <c r="F28" s="48" t="n">
        <v>0</v>
      </c>
      <c r="G28" s="48" t="s">
        <v>168</v>
      </c>
      <c r="H28" s="48" t="s">
        <v>169</v>
      </c>
      <c r="I28" s="48"/>
      <c r="J28" s="48"/>
      <c r="K28" s="48" t="n">
        <v>223</v>
      </c>
      <c r="L28" s="48" t="n">
        <v>9</v>
      </c>
      <c r="M28" s="48" t="n">
        <v>3</v>
      </c>
      <c r="N28" s="48"/>
      <c r="O28" s="48" t="n">
        <v>2</v>
      </c>
      <c r="P28" s="48"/>
    </row>
    <row r="29" customFormat="false" ht="12.75" hidden="false" customHeight="false" outlineLevel="0" collapsed="false">
      <c r="A29" s="48" t="n">
        <v>50</v>
      </c>
      <c r="B29" s="48" t="n">
        <v>0</v>
      </c>
      <c r="C29" s="48" t="n">
        <v>0</v>
      </c>
      <c r="D29" s="48" t="n">
        <v>1</v>
      </c>
      <c r="E29" s="48" t="n">
        <v>229</v>
      </c>
      <c r="F29" s="48" t="n">
        <v>0</v>
      </c>
      <c r="G29" s="48" t="s">
        <v>170</v>
      </c>
      <c r="H29" s="48" t="s">
        <v>171</v>
      </c>
      <c r="I29" s="48"/>
      <c r="J29" s="48"/>
      <c r="K29" s="48" t="n">
        <v>229</v>
      </c>
      <c r="L29" s="48" t="n">
        <v>10</v>
      </c>
      <c r="M29" s="48" t="n">
        <v>3</v>
      </c>
      <c r="N29" s="48"/>
      <c r="O29" s="48" t="n">
        <v>2</v>
      </c>
      <c r="P29" s="48"/>
    </row>
    <row r="30" customFormat="false" ht="12.75" hidden="false" customHeight="false" outlineLevel="0" collapsed="false">
      <c r="A30" s="48" t="n">
        <v>50</v>
      </c>
      <c r="B30" s="48" t="n">
        <v>0</v>
      </c>
      <c r="C30" s="48" t="n">
        <v>0</v>
      </c>
      <c r="D30" s="48" t="n">
        <v>1</v>
      </c>
      <c r="E30" s="48" t="n">
        <v>203</v>
      </c>
      <c r="F30" s="48" t="n">
        <v>2924393.45</v>
      </c>
      <c r="G30" s="48" t="s">
        <v>172</v>
      </c>
      <c r="H30" s="48" t="s">
        <v>173</v>
      </c>
      <c r="I30" s="48"/>
      <c r="J30" s="48"/>
      <c r="K30" s="48" t="n">
        <v>203</v>
      </c>
      <c r="L30" s="48" t="n">
        <v>11</v>
      </c>
      <c r="M30" s="48" t="n">
        <v>3</v>
      </c>
      <c r="N30" s="48"/>
      <c r="O30" s="48" t="n">
        <v>2</v>
      </c>
      <c r="P30" s="48"/>
    </row>
    <row r="31" customFormat="false" ht="12.75" hidden="false" customHeight="false" outlineLevel="0" collapsed="false">
      <c r="A31" s="48" t="n">
        <v>50</v>
      </c>
      <c r="B31" s="48" t="n">
        <v>0</v>
      </c>
      <c r="C31" s="48" t="n">
        <v>0</v>
      </c>
      <c r="D31" s="48" t="n">
        <v>1</v>
      </c>
      <c r="E31" s="48" t="n">
        <v>204</v>
      </c>
      <c r="F31" s="48" t="n">
        <v>45853.02</v>
      </c>
      <c r="G31" s="48" t="s">
        <v>174</v>
      </c>
      <c r="H31" s="48" t="s">
        <v>175</v>
      </c>
      <c r="I31" s="48"/>
      <c r="J31" s="48"/>
      <c r="K31" s="48" t="n">
        <v>204</v>
      </c>
      <c r="L31" s="48" t="n">
        <v>12</v>
      </c>
      <c r="M31" s="48" t="n">
        <v>3</v>
      </c>
      <c r="N31" s="48"/>
      <c r="O31" s="48" t="n">
        <v>2</v>
      </c>
      <c r="P31" s="48"/>
    </row>
    <row r="32" customFormat="false" ht="12.75" hidden="false" customHeight="false" outlineLevel="0" collapsed="false">
      <c r="A32" s="48" t="n">
        <v>50</v>
      </c>
      <c r="B32" s="48" t="n">
        <v>0</v>
      </c>
      <c r="C32" s="48" t="n">
        <v>0</v>
      </c>
      <c r="D32" s="48" t="n">
        <v>1</v>
      </c>
      <c r="E32" s="48" t="n">
        <v>205</v>
      </c>
      <c r="F32" s="48" t="n">
        <v>3978199.57</v>
      </c>
      <c r="G32" s="48" t="s">
        <v>176</v>
      </c>
      <c r="H32" s="48" t="s">
        <v>177</v>
      </c>
      <c r="I32" s="48"/>
      <c r="J32" s="48"/>
      <c r="K32" s="48" t="n">
        <v>205</v>
      </c>
      <c r="L32" s="48" t="n">
        <v>13</v>
      </c>
      <c r="M32" s="48" t="n">
        <v>3</v>
      </c>
      <c r="N32" s="48"/>
      <c r="O32" s="48" t="n">
        <v>2</v>
      </c>
      <c r="P32" s="48"/>
    </row>
    <row r="33" customFormat="false" ht="12.75" hidden="false" customHeight="false" outlineLevel="0" collapsed="false">
      <c r="A33" s="48" t="n">
        <v>50</v>
      </c>
      <c r="B33" s="48" t="n">
        <v>0</v>
      </c>
      <c r="C33" s="48" t="n">
        <v>0</v>
      </c>
      <c r="D33" s="48" t="n">
        <v>1</v>
      </c>
      <c r="E33" s="48" t="n">
        <v>214</v>
      </c>
      <c r="F33" s="48" t="n">
        <v>11328909.47</v>
      </c>
      <c r="G33" s="48" t="s">
        <v>178</v>
      </c>
      <c r="H33" s="48" t="s">
        <v>179</v>
      </c>
      <c r="I33" s="48"/>
      <c r="J33" s="48"/>
      <c r="K33" s="48" t="n">
        <v>214</v>
      </c>
      <c r="L33" s="48" t="n">
        <v>14</v>
      </c>
      <c r="M33" s="48" t="n">
        <v>3</v>
      </c>
      <c r="N33" s="48"/>
      <c r="O33" s="48" t="n">
        <v>2</v>
      </c>
      <c r="P33" s="48"/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15</v>
      </c>
      <c r="F34" s="48" t="n">
        <v>0</v>
      </c>
      <c r="G34" s="48" t="s">
        <v>180</v>
      </c>
      <c r="H34" s="48" t="s">
        <v>181</v>
      </c>
      <c r="I34" s="48"/>
      <c r="J34" s="48"/>
      <c r="K34" s="48" t="n">
        <v>215</v>
      </c>
      <c r="L34" s="48" t="n">
        <v>15</v>
      </c>
      <c r="M34" s="48" t="n">
        <v>3</v>
      </c>
      <c r="N34" s="48"/>
      <c r="O34" s="48" t="n">
        <v>2</v>
      </c>
      <c r="P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17</v>
      </c>
      <c r="F35" s="48" t="n">
        <v>956687.49</v>
      </c>
      <c r="G35" s="48" t="s">
        <v>49</v>
      </c>
      <c r="H35" s="48" t="s">
        <v>182</v>
      </c>
      <c r="I35" s="48"/>
      <c r="J35" s="48"/>
      <c r="K35" s="48" t="n">
        <v>217</v>
      </c>
      <c r="L35" s="48" t="n">
        <v>16</v>
      </c>
      <c r="M35" s="48" t="n">
        <v>3</v>
      </c>
      <c r="N35" s="48"/>
      <c r="O35" s="48" t="n">
        <v>2</v>
      </c>
      <c r="P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06</v>
      </c>
      <c r="F36" s="48" t="n">
        <v>0</v>
      </c>
      <c r="G36" s="48" t="s">
        <v>183</v>
      </c>
      <c r="H36" s="48" t="s">
        <v>184</v>
      </c>
      <c r="I36" s="48"/>
      <c r="J36" s="48"/>
      <c r="K36" s="48" t="n">
        <v>206</v>
      </c>
      <c r="L36" s="48" t="n">
        <v>17</v>
      </c>
      <c r="M36" s="48" t="n">
        <v>3</v>
      </c>
      <c r="N36" s="48"/>
      <c r="O36" s="48" t="n">
        <v>2</v>
      </c>
      <c r="P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07</v>
      </c>
      <c r="F37" s="48" t="n">
        <v>953.95826805276</v>
      </c>
      <c r="G37" s="48" t="s">
        <v>185</v>
      </c>
      <c r="H37" s="48" t="s">
        <v>186</v>
      </c>
      <c r="I37" s="48"/>
      <c r="J37" s="48"/>
      <c r="K37" s="48" t="n">
        <v>207</v>
      </c>
      <c r="L37" s="48" t="n">
        <v>18</v>
      </c>
      <c r="M37" s="48" t="n">
        <v>3</v>
      </c>
      <c r="N37" s="48"/>
      <c r="O37" s="48" t="n">
        <v>-1</v>
      </c>
      <c r="P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8</v>
      </c>
      <c r="F38" s="48" t="n">
        <v>0</v>
      </c>
      <c r="G38" s="48" t="s">
        <v>187</v>
      </c>
      <c r="H38" s="48" t="s">
        <v>188</v>
      </c>
      <c r="I38" s="48"/>
      <c r="J38" s="48"/>
      <c r="K38" s="48" t="n">
        <v>208</v>
      </c>
      <c r="L38" s="48" t="n">
        <v>19</v>
      </c>
      <c r="M38" s="48" t="n">
        <v>3</v>
      </c>
      <c r="N38" s="48"/>
      <c r="O38" s="48" t="n">
        <v>-1</v>
      </c>
      <c r="P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9</v>
      </c>
      <c r="F39" s="48" t="n">
        <v>1016.05</v>
      </c>
      <c r="G39" s="48" t="s">
        <v>189</v>
      </c>
      <c r="H39" s="48" t="s">
        <v>190</v>
      </c>
      <c r="I39" s="48"/>
      <c r="J39" s="48"/>
      <c r="K39" s="48" t="n">
        <v>209</v>
      </c>
      <c r="L39" s="48" t="n">
        <v>20</v>
      </c>
      <c r="M39" s="48" t="n">
        <v>3</v>
      </c>
      <c r="N39" s="48"/>
      <c r="O39" s="48" t="n">
        <v>2</v>
      </c>
      <c r="P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10</v>
      </c>
      <c r="F40" s="48" t="n">
        <v>249157.65</v>
      </c>
      <c r="G40" s="48" t="s">
        <v>191</v>
      </c>
      <c r="H40" s="48" t="s">
        <v>192</v>
      </c>
      <c r="I40" s="48"/>
      <c r="J40" s="48"/>
      <c r="K40" s="48" t="n">
        <v>210</v>
      </c>
      <c r="L40" s="48" t="n">
        <v>2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1</v>
      </c>
      <c r="F41" s="48" t="n">
        <v>123143.82</v>
      </c>
      <c r="G41" s="48" t="s">
        <v>193</v>
      </c>
      <c r="H41" s="48" t="s">
        <v>194</v>
      </c>
      <c r="I41" s="48"/>
      <c r="J41" s="48"/>
      <c r="K41" s="48" t="n">
        <v>211</v>
      </c>
      <c r="L41" s="48" t="n">
        <v>2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4</v>
      </c>
      <c r="F42" s="48" t="n">
        <v>12285596.96</v>
      </c>
      <c r="G42" s="48" t="s">
        <v>195</v>
      </c>
      <c r="H42" s="48" t="s">
        <v>196</v>
      </c>
      <c r="I42" s="48"/>
      <c r="J42" s="48"/>
      <c r="K42" s="48" t="n">
        <v>224</v>
      </c>
      <c r="L42" s="48" t="n">
        <v>23</v>
      </c>
      <c r="M42" s="48" t="n">
        <v>3</v>
      </c>
      <c r="N42" s="48"/>
      <c r="O42" s="48" t="n">
        <v>2</v>
      </c>
      <c r="P42" s="48"/>
    </row>
    <row r="43" customFormat="false" ht="12.75" hidden="false" customHeight="false" outlineLevel="0" collapsed="false">
      <c r="A43" s="48" t="n">
        <v>50</v>
      </c>
      <c r="B43" s="48" t="n">
        <v>1</v>
      </c>
      <c r="C43" s="48" t="n">
        <v>0</v>
      </c>
      <c r="D43" s="48" t="n">
        <v>2</v>
      </c>
      <c r="E43" s="48" t="n">
        <v>0</v>
      </c>
      <c r="F43" s="48" t="n">
        <v>0</v>
      </c>
      <c r="G43" s="48"/>
      <c r="H43" s="48"/>
      <c r="I43" s="48"/>
      <c r="J43" s="48"/>
      <c r="K43" s="48" t="n">
        <v>212</v>
      </c>
      <c r="L43" s="48" t="n">
        <v>24</v>
      </c>
      <c r="M43" s="48" t="n">
        <v>0</v>
      </c>
      <c r="N43" s="48"/>
      <c r="O43" s="48" t="n">
        <v>2</v>
      </c>
      <c r="P43" s="48"/>
    </row>
    <row r="44" customFormat="false" ht="12.75" hidden="false" customHeight="false" outlineLevel="0" collapsed="false">
      <c r="A44" s="48" t="n">
        <v>50</v>
      </c>
      <c r="B44" s="48" t="n">
        <v>1</v>
      </c>
      <c r="C44" s="48" t="n">
        <v>0</v>
      </c>
      <c r="D44" s="48" t="n">
        <v>2</v>
      </c>
      <c r="E44" s="48" t="n">
        <v>0</v>
      </c>
      <c r="F44" s="48" t="n">
        <v>11328909.47</v>
      </c>
      <c r="G44" s="48" t="s">
        <v>344</v>
      </c>
      <c r="H44" s="48" t="s">
        <v>7</v>
      </c>
      <c r="I44" s="48"/>
      <c r="J44" s="48"/>
      <c r="K44" s="48" t="n">
        <v>212</v>
      </c>
      <c r="L44" s="48" t="n">
        <v>25</v>
      </c>
      <c r="M44" s="48" t="n">
        <v>0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1</v>
      </c>
      <c r="C45" s="48" t="n">
        <v>0</v>
      </c>
      <c r="D45" s="48" t="n">
        <v>2</v>
      </c>
      <c r="E45" s="48" t="n">
        <v>0</v>
      </c>
      <c r="F45" s="48" t="n">
        <v>0</v>
      </c>
      <c r="G45" s="48"/>
      <c r="H45" s="48" t="s">
        <v>8</v>
      </c>
      <c r="I45" s="48"/>
      <c r="J45" s="48"/>
      <c r="K45" s="48" t="n">
        <v>212</v>
      </c>
      <c r="L45" s="48" t="n">
        <v>26</v>
      </c>
      <c r="M45" s="48" t="n">
        <v>0</v>
      </c>
      <c r="N45" s="48"/>
      <c r="O45" s="48" t="n">
        <v>2</v>
      </c>
      <c r="P45" s="48"/>
    </row>
    <row r="46" customFormat="false" ht="12.75" hidden="false" customHeight="false" outlineLevel="0" collapsed="false">
      <c r="A46" s="48" t="n">
        <v>50</v>
      </c>
      <c r="B46" s="48" t="n">
        <v>1</v>
      </c>
      <c r="C46" s="48" t="n">
        <v>0</v>
      </c>
      <c r="D46" s="48" t="n">
        <v>2</v>
      </c>
      <c r="E46" s="48" t="n">
        <v>0</v>
      </c>
      <c r="F46" s="48" t="n">
        <v>0</v>
      </c>
      <c r="G46" s="48" t="s">
        <v>345</v>
      </c>
      <c r="H46" s="48" t="s">
        <v>9</v>
      </c>
      <c r="I46" s="48"/>
      <c r="J46" s="48"/>
      <c r="K46" s="48" t="n">
        <v>212</v>
      </c>
      <c r="L46" s="48" t="n">
        <v>27</v>
      </c>
      <c r="M46" s="48" t="n">
        <v>0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1</v>
      </c>
      <c r="C47" s="48" t="n">
        <v>0</v>
      </c>
      <c r="D47" s="48" t="n">
        <v>2</v>
      </c>
      <c r="E47" s="48" t="n">
        <v>0</v>
      </c>
      <c r="F47" s="48" t="n">
        <v>956687.49</v>
      </c>
      <c r="G47" s="48" t="s">
        <v>346</v>
      </c>
      <c r="H47" s="48" t="s">
        <v>49</v>
      </c>
      <c r="I47" s="48"/>
      <c r="J47" s="48"/>
      <c r="K47" s="48" t="n">
        <v>212</v>
      </c>
      <c r="L47" s="48" t="n">
        <v>28</v>
      </c>
      <c r="M47" s="48" t="n">
        <v>0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1</v>
      </c>
      <c r="C48" s="48" t="n">
        <v>0</v>
      </c>
      <c r="D48" s="48" t="n">
        <v>2</v>
      </c>
      <c r="E48" s="48" t="n">
        <v>0</v>
      </c>
      <c r="F48" s="48" t="n">
        <v>169933.64</v>
      </c>
      <c r="G48" s="48" t="s">
        <v>347</v>
      </c>
      <c r="H48" s="48" t="s">
        <v>50</v>
      </c>
      <c r="I48" s="48"/>
      <c r="J48" s="48"/>
      <c r="K48" s="48" t="n">
        <v>212</v>
      </c>
      <c r="L48" s="48" t="n">
        <v>29</v>
      </c>
      <c r="M48" s="48" t="n">
        <v>0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1</v>
      </c>
      <c r="C49" s="48" t="n">
        <v>0</v>
      </c>
      <c r="D49" s="48" t="n">
        <v>2</v>
      </c>
      <c r="E49" s="48" t="n">
        <v>0</v>
      </c>
      <c r="F49" s="48" t="n">
        <v>12455530.6</v>
      </c>
      <c r="G49" s="48" t="s">
        <v>348</v>
      </c>
      <c r="H49" s="48" t="s">
        <v>51</v>
      </c>
      <c r="I49" s="48"/>
      <c r="J49" s="48"/>
      <c r="K49" s="48" t="n">
        <v>212</v>
      </c>
      <c r="L49" s="48" t="n">
        <v>30</v>
      </c>
      <c r="M49" s="48" t="n">
        <v>0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1</v>
      </c>
      <c r="C50" s="48" t="n">
        <v>0</v>
      </c>
      <c r="D50" s="48" t="n">
        <v>2</v>
      </c>
      <c r="E50" s="48" t="n">
        <v>0</v>
      </c>
      <c r="F50" s="48" t="n">
        <v>373665.92</v>
      </c>
      <c r="G50" s="48" t="s">
        <v>349</v>
      </c>
      <c r="H50" s="48" t="s">
        <v>52</v>
      </c>
      <c r="I50" s="48"/>
      <c r="J50" s="48"/>
      <c r="K50" s="48" t="n">
        <v>212</v>
      </c>
      <c r="L50" s="48" t="n">
        <v>31</v>
      </c>
      <c r="M50" s="48" t="n">
        <v>0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1</v>
      </c>
      <c r="C51" s="48" t="n">
        <v>0</v>
      </c>
      <c r="D51" s="48" t="n">
        <v>2</v>
      </c>
      <c r="E51" s="48" t="n">
        <v>0</v>
      </c>
      <c r="F51" s="48" t="n">
        <v>12829196.52</v>
      </c>
      <c r="G51" s="48" t="s">
        <v>350</v>
      </c>
      <c r="H51" s="48" t="s">
        <v>53</v>
      </c>
      <c r="I51" s="48"/>
      <c r="J51" s="48"/>
      <c r="K51" s="48" t="n">
        <v>212</v>
      </c>
      <c r="L51" s="48" t="n">
        <v>32</v>
      </c>
      <c r="M51" s="48" t="n">
        <v>0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1</v>
      </c>
      <c r="C52" s="48" t="n">
        <v>0</v>
      </c>
      <c r="D52" s="48" t="n">
        <v>2</v>
      </c>
      <c r="E52" s="48" t="n">
        <v>0</v>
      </c>
      <c r="F52" s="48" t="n">
        <v>11843808.41</v>
      </c>
      <c r="G52" s="48"/>
      <c r="H52" s="48" t="s">
        <v>7</v>
      </c>
      <c r="I52" s="48"/>
      <c r="J52" s="48"/>
      <c r="K52" s="48" t="n">
        <v>212</v>
      </c>
      <c r="L52" s="48" t="n">
        <v>33</v>
      </c>
      <c r="M52" s="48" t="n">
        <v>0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1</v>
      </c>
      <c r="C53" s="48" t="n">
        <v>0</v>
      </c>
      <c r="D53" s="48" t="n">
        <v>2</v>
      </c>
      <c r="E53" s="48" t="n">
        <v>0</v>
      </c>
      <c r="F53" s="48" t="n">
        <v>0</v>
      </c>
      <c r="G53" s="48"/>
      <c r="H53" s="48" t="s">
        <v>8</v>
      </c>
      <c r="I53" s="48"/>
      <c r="J53" s="48"/>
      <c r="K53" s="48" t="n">
        <v>212</v>
      </c>
      <c r="L53" s="48" t="n">
        <v>34</v>
      </c>
      <c r="M53" s="48" t="n">
        <v>0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1</v>
      </c>
      <c r="C54" s="48" t="n">
        <v>0</v>
      </c>
      <c r="D54" s="48" t="n">
        <v>2</v>
      </c>
      <c r="E54" s="48" t="n">
        <v>0</v>
      </c>
      <c r="F54" s="48" t="n">
        <v>0</v>
      </c>
      <c r="G54" s="48"/>
      <c r="H54" s="48" t="s">
        <v>9</v>
      </c>
      <c r="I54" s="48"/>
      <c r="J54" s="48"/>
      <c r="K54" s="48" t="n">
        <v>212</v>
      </c>
      <c r="L54" s="48" t="n">
        <v>35</v>
      </c>
      <c r="M54" s="48" t="n">
        <v>0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1</v>
      </c>
      <c r="C55" s="48" t="n">
        <v>0</v>
      </c>
      <c r="D55" s="48" t="n">
        <v>2</v>
      </c>
      <c r="E55" s="48" t="n">
        <v>0</v>
      </c>
      <c r="F55" s="48" t="n">
        <v>985388.11</v>
      </c>
      <c r="G55" s="48"/>
      <c r="H55" s="48" t="s">
        <v>49</v>
      </c>
      <c r="I55" s="48"/>
      <c r="J55" s="48"/>
      <c r="K55" s="48" t="n">
        <v>212</v>
      </c>
      <c r="L55" s="48" t="n">
        <v>36</v>
      </c>
      <c r="M55" s="48" t="n">
        <v>0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1</v>
      </c>
      <c r="C56" s="48" t="n">
        <v>0</v>
      </c>
      <c r="D56" s="48" t="n">
        <v>2</v>
      </c>
      <c r="E56" s="48" t="n">
        <v>0</v>
      </c>
      <c r="F56" s="48" t="n">
        <v>0</v>
      </c>
      <c r="G56" s="48"/>
      <c r="H56" s="48"/>
      <c r="I56" s="48"/>
      <c r="J56" s="48"/>
      <c r="K56" s="48" t="n">
        <v>212</v>
      </c>
      <c r="L56" s="48" t="n">
        <v>37</v>
      </c>
      <c r="M56" s="48" t="n">
        <v>0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1</v>
      </c>
      <c r="C57" s="48" t="n">
        <v>0</v>
      </c>
      <c r="D57" s="48" t="n">
        <v>2</v>
      </c>
      <c r="E57" s="48" t="n">
        <v>0</v>
      </c>
      <c r="F57" s="48" t="n">
        <v>0</v>
      </c>
      <c r="G57" s="48"/>
      <c r="H57" s="48" t="s">
        <v>56</v>
      </c>
      <c r="I57" s="48"/>
      <c r="J57" s="48"/>
      <c r="K57" s="48" t="n">
        <v>212</v>
      </c>
      <c r="L57" s="48" t="n">
        <v>38</v>
      </c>
      <c r="M57" s="48" t="n">
        <v>0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1</v>
      </c>
      <c r="C58" s="48" t="n">
        <v>0</v>
      </c>
      <c r="D58" s="48" t="n">
        <v>2</v>
      </c>
      <c r="E58" s="48" t="n">
        <v>0</v>
      </c>
      <c r="F58" s="48" t="n">
        <v>39231.84</v>
      </c>
      <c r="G58" s="48"/>
      <c r="H58" s="48" t="s">
        <v>57</v>
      </c>
      <c r="I58" s="48"/>
      <c r="J58" s="48"/>
      <c r="K58" s="48" t="n">
        <v>212</v>
      </c>
      <c r="L58" s="48" t="n">
        <v>39</v>
      </c>
      <c r="M58" s="48" t="n">
        <v>0</v>
      </c>
      <c r="N58" s="48"/>
      <c r="O58" s="48" t="n">
        <v>-1</v>
      </c>
      <c r="P58" s="48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7" t="n">
        <v>75</v>
      </c>
      <c r="B63" s="47" t="s">
        <v>351</v>
      </c>
      <c r="C63" s="47" t="n">
        <v>2016</v>
      </c>
      <c r="D63" s="47" t="n">
        <v>0</v>
      </c>
      <c r="E63" s="47" t="n">
        <v>8</v>
      </c>
      <c r="F63" s="47" t="n">
        <v>0</v>
      </c>
      <c r="G63" s="47" t="n">
        <v>0</v>
      </c>
      <c r="H63" s="47" t="n">
        <v>2</v>
      </c>
      <c r="I63" s="47" t="n">
        <v>1</v>
      </c>
      <c r="J63" s="47" t="n">
        <v>1</v>
      </c>
      <c r="K63" s="47" t="n">
        <v>98</v>
      </c>
      <c r="L63" s="47" t="n">
        <v>69</v>
      </c>
      <c r="M63" s="47" t="n">
        <v>0</v>
      </c>
      <c r="N63" s="47" t="n">
        <v>82527266</v>
      </c>
      <c r="O63" s="47" t="n">
        <v>1</v>
      </c>
    </row>
    <row r="64" customFormat="false" ht="12.75" hidden="false" customHeight="false" outlineLevel="0" collapsed="false">
      <c r="A64" s="49" t="n">
        <v>1</v>
      </c>
      <c r="B64" s="49" t="s">
        <v>352</v>
      </c>
      <c r="C64" s="49" t="s">
        <v>353</v>
      </c>
      <c r="D64" s="49" t="n">
        <v>2016</v>
      </c>
      <c r="E64" s="49" t="n">
        <v>8</v>
      </c>
      <c r="F64" s="49" t="n">
        <v>1</v>
      </c>
      <c r="G64" s="49" t="n">
        <v>1</v>
      </c>
      <c r="H64" s="49" t="n">
        <v>0</v>
      </c>
      <c r="I64" s="49" t="n">
        <v>2</v>
      </c>
      <c r="J64" s="49" t="n">
        <v>1</v>
      </c>
      <c r="K64" s="49" t="n">
        <v>1</v>
      </c>
      <c r="L64" s="49" t="n">
        <v>1</v>
      </c>
      <c r="M64" s="49" t="n">
        <v>1</v>
      </c>
      <c r="N64" s="49" t="n">
        <v>1</v>
      </c>
      <c r="O64" s="49" t="n">
        <v>1</v>
      </c>
      <c r="P64" s="49" t="n">
        <v>1</v>
      </c>
      <c r="Q64" s="49" t="n">
        <v>1</v>
      </c>
      <c r="R64" s="49"/>
      <c r="S64" s="49"/>
      <c r="T64" s="49"/>
      <c r="U64" s="49"/>
      <c r="V64" s="49"/>
      <c r="W64" s="49"/>
      <c r="X64" s="49"/>
      <c r="Y64" s="49"/>
      <c r="Z64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527266</v>
      </c>
      <c r="C1" s="0" t="n">
        <v>8253165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W1" s="0" t="n">
        <v>0</v>
      </c>
      <c r="X1" s="0" t="n">
        <v>-1541367988</v>
      </c>
      <c r="Y1" s="0" t="n">
        <v>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4</v>
      </c>
      <c r="AV1" s="0" t="n">
        <v>0</v>
      </c>
      <c r="AW1" s="0" t="n">
        <v>2</v>
      </c>
      <c r="AX1" s="0" t="n">
        <v>82531666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164.5593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527266</v>
      </c>
      <c r="C2" s="0" t="n">
        <v>8253165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W2" s="0" t="n">
        <v>0</v>
      </c>
      <c r="X2" s="0" t="n">
        <v>-589967668</v>
      </c>
      <c r="Y2" s="0" t="n">
        <v>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4</v>
      </c>
      <c r="AV2" s="0" t="n">
        <v>0</v>
      </c>
      <c r="AW2" s="0" t="n">
        <v>2</v>
      </c>
      <c r="AX2" s="0" t="n">
        <v>82531669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447.628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2527266</v>
      </c>
      <c r="C3" s="0" t="n">
        <v>82531657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8</v>
      </c>
      <c r="J3" s="0" t="s">
        <v>100</v>
      </c>
      <c r="K3" s="0" t="s">
        <v>99</v>
      </c>
      <c r="L3" s="0" t="n">
        <v>1339</v>
      </c>
      <c r="N3" s="0" t="n">
        <v>1007</v>
      </c>
      <c r="O3" s="0" t="s">
        <v>96</v>
      </c>
      <c r="P3" s="0" t="s">
        <v>96</v>
      </c>
      <c r="Q3" s="0" t="n">
        <v>1</v>
      </c>
      <c r="W3" s="0" t="n">
        <v>0</v>
      </c>
      <c r="X3" s="0" t="n">
        <v>-2078264008</v>
      </c>
      <c r="Y3" s="0" t="n">
        <v>-0.08923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8923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3.56956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2527266</v>
      </c>
      <c r="C4" s="0" t="n">
        <v>82531657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2</v>
      </c>
      <c r="J4" s="0" t="s">
        <v>104</v>
      </c>
      <c r="K4" s="0" t="s">
        <v>103</v>
      </c>
      <c r="L4" s="0" t="n">
        <v>1301</v>
      </c>
      <c r="N4" s="0" t="n">
        <v>1003</v>
      </c>
      <c r="O4" s="0" t="s">
        <v>82</v>
      </c>
      <c r="P4" s="0" t="s">
        <v>82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80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2527266</v>
      </c>
      <c r="C5" s="0" t="n">
        <v>8253170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55</v>
      </c>
      <c r="K5" s="0" t="s">
        <v>356</v>
      </c>
      <c r="L5" s="0" t="n">
        <v>1191</v>
      </c>
      <c r="N5" s="0" t="n">
        <v>1013</v>
      </c>
      <c r="O5" s="0" t="s">
        <v>357</v>
      </c>
      <c r="P5" s="0" t="s">
        <v>357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10</v>
      </c>
      <c r="AV5" s="0" t="n">
        <v>1</v>
      </c>
      <c r="AW5" s="0" t="n">
        <v>2</v>
      </c>
      <c r="AX5" s="0" t="n">
        <v>82531724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37.2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2527266</v>
      </c>
      <c r="C6" s="0" t="n">
        <v>82531708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58</v>
      </c>
      <c r="K6" s="0" t="s">
        <v>359</v>
      </c>
      <c r="L6" s="0" t="n">
        <v>1344</v>
      </c>
      <c r="N6" s="0" t="n">
        <v>1008</v>
      </c>
      <c r="O6" s="0" t="s">
        <v>360</v>
      </c>
      <c r="P6" s="0" t="s">
        <v>360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0</v>
      </c>
      <c r="AV6" s="0" t="n">
        <v>0</v>
      </c>
      <c r="AW6" s="0" t="n">
        <v>2</v>
      </c>
      <c r="AX6" s="0" t="n">
        <v>82531726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519.11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2527266</v>
      </c>
      <c r="C7" s="0" t="n">
        <v>82531708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1</v>
      </c>
      <c r="K7" s="0" t="s">
        <v>361</v>
      </c>
      <c r="L7" s="0" t="n">
        <v>1344</v>
      </c>
      <c r="N7" s="0" t="n">
        <v>1008</v>
      </c>
      <c r="O7" s="0" t="s">
        <v>360</v>
      </c>
      <c r="P7" s="0" t="s">
        <v>360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2531728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32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2527266</v>
      </c>
      <c r="C8" s="0" t="n">
        <v>82531733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55</v>
      </c>
      <c r="K8" s="0" t="s">
        <v>356</v>
      </c>
      <c r="L8" s="0" t="n">
        <v>1191</v>
      </c>
      <c r="N8" s="0" t="n">
        <v>1013</v>
      </c>
      <c r="O8" s="0" t="s">
        <v>357</v>
      </c>
      <c r="P8" s="0" t="s">
        <v>357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0</v>
      </c>
      <c r="AV8" s="0" t="n">
        <v>1</v>
      </c>
      <c r="AW8" s="0" t="n">
        <v>2</v>
      </c>
      <c r="AX8" s="0" t="n">
        <v>8253176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86.3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2527266</v>
      </c>
      <c r="C9" s="0" t="n">
        <v>82531733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2</v>
      </c>
      <c r="J9" s="0" t="s">
        <v>363</v>
      </c>
      <c r="K9" s="0" t="s">
        <v>364</v>
      </c>
      <c r="L9" s="0" t="n">
        <v>1368</v>
      </c>
      <c r="N9" s="0" t="n">
        <v>1011</v>
      </c>
      <c r="O9" s="0" t="s">
        <v>365</v>
      </c>
      <c r="P9" s="0" t="s">
        <v>365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0</v>
      </c>
      <c r="AV9" s="0" t="n">
        <v>0</v>
      </c>
      <c r="AW9" s="0" t="n">
        <v>2</v>
      </c>
      <c r="AX9" s="0" t="n">
        <v>82531768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3.22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2527266</v>
      </c>
      <c r="C10" s="0" t="n">
        <v>82531733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6</v>
      </c>
      <c r="J10" s="0" t="s">
        <v>367</v>
      </c>
      <c r="K10" s="0" t="s">
        <v>368</v>
      </c>
      <c r="L10" s="0" t="n">
        <v>1368</v>
      </c>
      <c r="N10" s="0" t="n">
        <v>1011</v>
      </c>
      <c r="O10" s="0" t="s">
        <v>365</v>
      </c>
      <c r="P10" s="0" t="s">
        <v>365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0</v>
      </c>
      <c r="AV10" s="0" t="n">
        <v>0</v>
      </c>
      <c r="AW10" s="0" t="n">
        <v>2</v>
      </c>
      <c r="AX10" s="0" t="n">
        <v>8253177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8.97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2527266</v>
      </c>
      <c r="C11" s="0" t="n">
        <v>82531733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9</v>
      </c>
      <c r="J11" s="0" t="s">
        <v>370</v>
      </c>
      <c r="K11" s="0" t="s">
        <v>371</v>
      </c>
      <c r="L11" s="0" t="n">
        <v>1368</v>
      </c>
      <c r="N11" s="0" t="n">
        <v>1011</v>
      </c>
      <c r="O11" s="0" t="s">
        <v>365</v>
      </c>
      <c r="P11" s="0" t="s">
        <v>365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0</v>
      </c>
      <c r="AV11" s="0" t="n">
        <v>0</v>
      </c>
      <c r="AW11" s="0" t="n">
        <v>2</v>
      </c>
      <c r="AX11" s="0" t="n">
        <v>82531772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3.2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2527266</v>
      </c>
      <c r="C12" s="0" t="n">
        <v>82531733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2</v>
      </c>
      <c r="J12" s="0" t="s">
        <v>373</v>
      </c>
      <c r="K12" s="0" t="s">
        <v>374</v>
      </c>
      <c r="L12" s="0" t="n">
        <v>1368</v>
      </c>
      <c r="N12" s="0" t="n">
        <v>1011</v>
      </c>
      <c r="O12" s="0" t="s">
        <v>365</v>
      </c>
      <c r="P12" s="0" t="s">
        <v>365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0</v>
      </c>
      <c r="AV12" s="0" t="n">
        <v>0</v>
      </c>
      <c r="AW12" s="0" t="n">
        <v>2</v>
      </c>
      <c r="AX12" s="0" t="n">
        <v>82531774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5.7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2527266</v>
      </c>
      <c r="C13" s="0" t="n">
        <v>82531733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5</v>
      </c>
      <c r="J13" s="0" t="s">
        <v>376</v>
      </c>
      <c r="K13" s="0" t="s">
        <v>377</v>
      </c>
      <c r="L13" s="0" t="n">
        <v>1368</v>
      </c>
      <c r="N13" s="0" t="n">
        <v>1011</v>
      </c>
      <c r="O13" s="0" t="s">
        <v>365</v>
      </c>
      <c r="P13" s="0" t="s">
        <v>365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0</v>
      </c>
      <c r="AV13" s="0" t="n">
        <v>0</v>
      </c>
      <c r="AW13" s="0" t="n">
        <v>2</v>
      </c>
      <c r="AX13" s="0" t="n">
        <v>82531775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5.635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2527266</v>
      </c>
      <c r="C14" s="0" t="n">
        <v>82531733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8</v>
      </c>
      <c r="J14" s="0" t="s">
        <v>379</v>
      </c>
      <c r="K14" s="0" t="s">
        <v>380</v>
      </c>
      <c r="L14" s="0" t="n">
        <v>1327</v>
      </c>
      <c r="N14" s="0" t="n">
        <v>1005</v>
      </c>
      <c r="O14" s="0" t="s">
        <v>228</v>
      </c>
      <c r="P14" s="0" t="s">
        <v>228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82531776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2527266</v>
      </c>
      <c r="C15" s="0" t="n">
        <v>82531733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81</v>
      </c>
      <c r="K15" s="0" t="s">
        <v>382</v>
      </c>
      <c r="L15" s="0" t="n">
        <v>1346</v>
      </c>
      <c r="N15" s="0" t="n">
        <v>1009</v>
      </c>
      <c r="O15" s="0" t="s">
        <v>383</v>
      </c>
      <c r="P15" s="0" t="s">
        <v>383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82531777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3.7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2527266</v>
      </c>
      <c r="C16" s="0" t="n">
        <v>82531733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4</v>
      </c>
      <c r="J16" s="0" t="s">
        <v>385</v>
      </c>
      <c r="K16" s="0" t="s">
        <v>386</v>
      </c>
      <c r="L16" s="0" t="n">
        <v>1339</v>
      </c>
      <c r="N16" s="0" t="n">
        <v>1007</v>
      </c>
      <c r="O16" s="0" t="s">
        <v>96</v>
      </c>
      <c r="P16" s="0" t="s">
        <v>96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82531778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79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2527266</v>
      </c>
      <c r="C17" s="0" t="n">
        <v>82531733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8</v>
      </c>
      <c r="J17" s="0" t="s">
        <v>121</v>
      </c>
      <c r="K17" s="0" t="s">
        <v>119</v>
      </c>
      <c r="L17" s="0" t="n">
        <v>1035</v>
      </c>
      <c r="N17" s="0" t="n">
        <v>1013</v>
      </c>
      <c r="O17" s="0" t="s">
        <v>120</v>
      </c>
      <c r="P17" s="0" t="s">
        <v>120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10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527266</v>
      </c>
      <c r="C18" s="0" t="n">
        <v>8253180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55</v>
      </c>
      <c r="K18" s="0" t="s">
        <v>356</v>
      </c>
      <c r="L18" s="0" t="n">
        <v>1191</v>
      </c>
      <c r="N18" s="0" t="n">
        <v>1013</v>
      </c>
      <c r="O18" s="0" t="s">
        <v>357</v>
      </c>
      <c r="P18" s="0" t="s">
        <v>357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253180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6.17729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2527266</v>
      </c>
      <c r="C19" s="0" t="n">
        <v>8253180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87</v>
      </c>
      <c r="J19" s="0" t="s">
        <v>388</v>
      </c>
      <c r="K19" s="0" t="s">
        <v>389</v>
      </c>
      <c r="L19" s="0" t="n">
        <v>1368</v>
      </c>
      <c r="N19" s="0" t="n">
        <v>1011</v>
      </c>
      <c r="O19" s="0" t="s">
        <v>365</v>
      </c>
      <c r="P19" s="0" t="s">
        <v>365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2531808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17.849246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2527266</v>
      </c>
      <c r="C20" s="0" t="n">
        <v>8253180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90</v>
      </c>
      <c r="J20" s="0" t="s">
        <v>391</v>
      </c>
      <c r="K20" s="0" t="s">
        <v>392</v>
      </c>
      <c r="L20" s="0" t="n">
        <v>1368</v>
      </c>
      <c r="N20" s="0" t="n">
        <v>1011</v>
      </c>
      <c r="O20" s="0" t="s">
        <v>365</v>
      </c>
      <c r="P20" s="0" t="s">
        <v>365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2531811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4.4628711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2527266</v>
      </c>
      <c r="C21" s="0" t="n">
        <v>82527701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1</v>
      </c>
      <c r="K21" s="0" t="s">
        <v>92</v>
      </c>
      <c r="L21" s="0" t="n">
        <v>1348</v>
      </c>
      <c r="N21" s="0" t="n">
        <v>1009</v>
      </c>
      <c r="O21" s="0" t="s">
        <v>93</v>
      </c>
      <c r="P21" s="0" t="s">
        <v>93</v>
      </c>
      <c r="Q21" s="0" t="n">
        <v>1000</v>
      </c>
      <c r="W21" s="0" t="n">
        <v>0</v>
      </c>
      <c r="X21" s="0" t="n">
        <v>-1541367988</v>
      </c>
      <c r="Y21" s="0" t="n">
        <v>3.9494246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4.2854</v>
      </c>
      <c r="AU21" s="0" t="s">
        <v>199</v>
      </c>
      <c r="AV21" s="0" t="n">
        <v>0</v>
      </c>
      <c r="AW21" s="0" t="n">
        <v>2</v>
      </c>
      <c r="AX21" s="0" t="n">
        <v>82527706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118.482739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2527266</v>
      </c>
      <c r="C22" s="0" t="n">
        <v>82527701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1</v>
      </c>
      <c r="K22" s="0" t="s">
        <v>95</v>
      </c>
      <c r="L22" s="0" t="n">
        <v>1339</v>
      </c>
      <c r="N22" s="0" t="n">
        <v>1007</v>
      </c>
      <c r="O22" s="0" t="s">
        <v>96</v>
      </c>
      <c r="P22" s="0" t="s">
        <v>96</v>
      </c>
      <c r="Q22" s="0" t="n">
        <v>1</v>
      </c>
      <c r="W22" s="0" t="n">
        <v>0</v>
      </c>
      <c r="X22" s="0" t="n">
        <v>-589967668</v>
      </c>
      <c r="Y22" s="0" t="n">
        <v>10.743091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1.657</v>
      </c>
      <c r="AU22" s="0" t="s">
        <v>199</v>
      </c>
      <c r="AV22" s="0" t="n">
        <v>0</v>
      </c>
      <c r="AW22" s="0" t="n">
        <v>2</v>
      </c>
      <c r="AX22" s="0" t="n">
        <v>82527707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322.29273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2527266</v>
      </c>
      <c r="C23" s="0" t="n">
        <v>82527701</v>
      </c>
      <c r="D23" s="0" t="n">
        <v>7232339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98</v>
      </c>
      <c r="J23" s="0" t="s">
        <v>100</v>
      </c>
      <c r="K23" s="0" t="s">
        <v>99</v>
      </c>
      <c r="L23" s="0" t="n">
        <v>1339</v>
      </c>
      <c r="N23" s="0" t="n">
        <v>1007</v>
      </c>
      <c r="O23" s="0" t="s">
        <v>96</v>
      </c>
      <c r="P23" s="0" t="s">
        <v>96</v>
      </c>
      <c r="Q23" s="0" t="n">
        <v>1</v>
      </c>
      <c r="W23" s="0" t="n">
        <v>0</v>
      </c>
      <c r="X23" s="0" t="n">
        <v>-2078264008</v>
      </c>
      <c r="Y23" s="0" t="n">
        <v>-0.089239</v>
      </c>
      <c r="AA23" s="0" t="n">
        <v>2345</v>
      </c>
      <c r="AB23" s="0" t="n">
        <v>0</v>
      </c>
      <c r="AC23" s="0" t="n">
        <v>0</v>
      </c>
      <c r="AD23" s="0" t="n">
        <v>0</v>
      </c>
      <c r="AE23" s="0" t="n">
        <v>413.58</v>
      </c>
      <c r="AF23" s="0" t="n">
        <v>0</v>
      </c>
      <c r="AG23" s="0" t="n">
        <v>0</v>
      </c>
      <c r="AH23" s="0" t="n">
        <v>0</v>
      </c>
      <c r="AI23" s="0" t="n">
        <v>5.67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89239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-2.67717</v>
      </c>
      <c r="CY23" s="0" t="n">
        <f aca="false">AA23</f>
        <v>2345</v>
      </c>
      <c r="CZ23" s="0" t="n">
        <f aca="false">AE23</f>
        <v>413.58</v>
      </c>
      <c r="DA23" s="0" t="n">
        <f aca="false">AI23</f>
        <v>5.67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2527266</v>
      </c>
      <c r="C24" s="0" t="n">
        <v>82527701</v>
      </c>
      <c r="D24" s="0" t="n">
        <v>7240847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02</v>
      </c>
      <c r="J24" s="0" t="s">
        <v>104</v>
      </c>
      <c r="K24" s="0" t="s">
        <v>103</v>
      </c>
      <c r="L24" s="0" t="n">
        <v>1301</v>
      </c>
      <c r="N24" s="0" t="n">
        <v>1003</v>
      </c>
      <c r="O24" s="0" t="s">
        <v>82</v>
      </c>
      <c r="P24" s="0" t="s">
        <v>82</v>
      </c>
      <c r="Q24" s="0" t="n">
        <v>1</v>
      </c>
      <c r="W24" s="0" t="n">
        <v>0</v>
      </c>
      <c r="X24" s="0" t="n">
        <v>1884613335</v>
      </c>
      <c r="Y24" s="0" t="n">
        <v>2</v>
      </c>
      <c r="AA24" s="0" t="n">
        <v>1266.37</v>
      </c>
      <c r="AB24" s="0" t="n">
        <v>0</v>
      </c>
      <c r="AC24" s="0" t="n">
        <v>0</v>
      </c>
      <c r="AD24" s="0" t="n">
        <v>0</v>
      </c>
      <c r="AE24" s="0" t="n">
        <v>481.51</v>
      </c>
      <c r="AF24" s="0" t="n">
        <v>0</v>
      </c>
      <c r="AG24" s="0" t="n">
        <v>0</v>
      </c>
      <c r="AH24" s="0" t="n">
        <v>0</v>
      </c>
      <c r="AI24" s="0" t="n">
        <v>2.63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60</v>
      </c>
      <c r="CY24" s="0" t="n">
        <f aca="false">AA24</f>
        <v>1266.37</v>
      </c>
      <c r="CZ24" s="0" t="n">
        <f aca="false">AE24</f>
        <v>481.51</v>
      </c>
      <c r="DA24" s="0" t="n">
        <f aca="false">AI24</f>
        <v>2.63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82527266</v>
      </c>
      <c r="C25" s="0" t="n">
        <v>8252771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55</v>
      </c>
      <c r="K25" s="0" t="s">
        <v>356</v>
      </c>
      <c r="L25" s="0" t="n">
        <v>1191</v>
      </c>
      <c r="N25" s="0" t="n">
        <v>1013</v>
      </c>
      <c r="O25" s="0" t="s">
        <v>357</v>
      </c>
      <c r="P25" s="0" t="s">
        <v>357</v>
      </c>
      <c r="Q25" s="0" t="n">
        <v>1</v>
      </c>
      <c r="W25" s="0" t="n">
        <v>0</v>
      </c>
      <c r="X25" s="0" t="n">
        <v>946207192</v>
      </c>
      <c r="Y25" s="0" t="n">
        <v>3.72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.24</v>
      </c>
      <c r="AU25" s="0" t="s">
        <v>110</v>
      </c>
      <c r="AV25" s="0" t="n">
        <v>1</v>
      </c>
      <c r="AW25" s="0" t="n">
        <v>2</v>
      </c>
      <c r="AX25" s="0" t="n">
        <v>82527765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29.808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82527266</v>
      </c>
      <c r="C26" s="0" t="n">
        <v>82527712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58</v>
      </c>
      <c r="K26" s="0" t="s">
        <v>359</v>
      </c>
      <c r="L26" s="0" t="n">
        <v>1344</v>
      </c>
      <c r="N26" s="0" t="n">
        <v>1008</v>
      </c>
      <c r="O26" s="0" t="s">
        <v>360</v>
      </c>
      <c r="P26" s="0" t="s">
        <v>360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10</v>
      </c>
      <c r="AV26" s="0" t="n">
        <v>0</v>
      </c>
      <c r="AW26" s="0" t="n">
        <v>2</v>
      </c>
      <c r="AX26" s="0" t="n">
        <v>82527766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415.288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82527266</v>
      </c>
      <c r="C27" s="0" t="n">
        <v>82527712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1</v>
      </c>
      <c r="K27" s="0" t="s">
        <v>361</v>
      </c>
      <c r="L27" s="0" t="n">
        <v>1344</v>
      </c>
      <c r="N27" s="0" t="n">
        <v>1008</v>
      </c>
      <c r="O27" s="0" t="s">
        <v>360</v>
      </c>
      <c r="P27" s="0" t="s">
        <v>360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82527767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259.2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2527266</v>
      </c>
      <c r="C28" s="0" t="n">
        <v>82527768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55</v>
      </c>
      <c r="K28" s="0" t="s">
        <v>356</v>
      </c>
      <c r="L28" s="0" t="n">
        <v>1191</v>
      </c>
      <c r="N28" s="0" t="n">
        <v>1013</v>
      </c>
      <c r="O28" s="0" t="s">
        <v>357</v>
      </c>
      <c r="P28" s="0" t="s">
        <v>357</v>
      </c>
      <c r="Q28" s="0" t="n">
        <v>1</v>
      </c>
      <c r="W28" s="0" t="n">
        <v>0</v>
      </c>
      <c r="X28" s="0" t="n">
        <v>946207192</v>
      </c>
      <c r="Y28" s="0" t="n">
        <v>18.6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6.2</v>
      </c>
      <c r="AU28" s="0" t="s">
        <v>110</v>
      </c>
      <c r="AV28" s="0" t="n">
        <v>1</v>
      </c>
      <c r="AW28" s="0" t="n">
        <v>2</v>
      </c>
      <c r="AX28" s="0" t="n">
        <v>82527881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149.04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2527266</v>
      </c>
      <c r="C29" s="0" t="n">
        <v>82527768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2</v>
      </c>
      <c r="J29" s="0" t="s">
        <v>363</v>
      </c>
      <c r="K29" s="0" t="s">
        <v>364</v>
      </c>
      <c r="L29" s="0" t="n">
        <v>1368</v>
      </c>
      <c r="N29" s="0" t="n">
        <v>1011</v>
      </c>
      <c r="O29" s="0" t="s">
        <v>365</v>
      </c>
      <c r="P29" s="0" t="s">
        <v>365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92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77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10</v>
      </c>
      <c r="AV29" s="0" t="n">
        <v>0</v>
      </c>
      <c r="AW29" s="0" t="n">
        <v>2</v>
      </c>
      <c r="AX29" s="0" t="n">
        <v>82527882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2.576</v>
      </c>
      <c r="CY29" s="0" t="n">
        <f aca="false">AB29</f>
        <v>13.92</v>
      </c>
      <c r="CZ29" s="0" t="n">
        <f aca="false">AF29</f>
        <v>4.71</v>
      </c>
      <c r="DA29" s="0" t="n">
        <f aca="false">AJ29</f>
        <v>2.77</v>
      </c>
      <c r="DB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82527266</v>
      </c>
      <c r="C30" s="0" t="n">
        <v>82527768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66</v>
      </c>
      <c r="J30" s="0" t="s">
        <v>367</v>
      </c>
      <c r="K30" s="0" t="s">
        <v>368</v>
      </c>
      <c r="L30" s="0" t="n">
        <v>1368</v>
      </c>
      <c r="N30" s="0" t="n">
        <v>1011</v>
      </c>
      <c r="O30" s="0" t="s">
        <v>365</v>
      </c>
      <c r="P30" s="0" t="s">
        <v>365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4.33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4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110</v>
      </c>
      <c r="AV30" s="0" t="n">
        <v>0</v>
      </c>
      <c r="AW30" s="0" t="n">
        <v>2</v>
      </c>
      <c r="AX30" s="0" t="n">
        <v>82527883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2</f>
        <v>7.176</v>
      </c>
      <c r="CY30" s="0" t="n">
        <f aca="false">AB30</f>
        <v>284.33</v>
      </c>
      <c r="CZ30" s="0" t="n">
        <f aca="false">AF30</f>
        <v>43.4</v>
      </c>
      <c r="DA30" s="0" t="n">
        <f aca="false">AJ30</f>
        <v>6.14</v>
      </c>
      <c r="DB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82527266</v>
      </c>
      <c r="C31" s="0" t="n">
        <v>82527768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69</v>
      </c>
      <c r="J31" s="0" t="s">
        <v>370</v>
      </c>
      <c r="K31" s="0" t="s">
        <v>371</v>
      </c>
      <c r="L31" s="0" t="n">
        <v>1368</v>
      </c>
      <c r="N31" s="0" t="n">
        <v>1011</v>
      </c>
      <c r="O31" s="0" t="s">
        <v>365</v>
      </c>
      <c r="P31" s="0" t="s">
        <v>365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2.31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1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10</v>
      </c>
      <c r="AV31" s="0" t="n">
        <v>0</v>
      </c>
      <c r="AW31" s="0" t="n">
        <v>2</v>
      </c>
      <c r="AX31" s="0" t="n">
        <v>82527908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2</f>
        <v>2.576</v>
      </c>
      <c r="CY31" s="0" t="n">
        <f aca="false">AB31</f>
        <v>12.31</v>
      </c>
      <c r="CZ31" s="0" t="n">
        <f aca="false">AF31</f>
        <v>3.71</v>
      </c>
      <c r="DA31" s="0" t="n">
        <f aca="false">AJ31</f>
        <v>3.11</v>
      </c>
      <c r="DB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82527266</v>
      </c>
      <c r="C32" s="0" t="n">
        <v>82527768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2</v>
      </c>
      <c r="J32" s="0" t="s">
        <v>373</v>
      </c>
      <c r="K32" s="0" t="s">
        <v>374</v>
      </c>
      <c r="L32" s="0" t="n">
        <v>1368</v>
      </c>
      <c r="N32" s="0" t="n">
        <v>1011</v>
      </c>
      <c r="O32" s="0" t="s">
        <v>365</v>
      </c>
      <c r="P32" s="0" t="s">
        <v>365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8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10</v>
      </c>
      <c r="AV32" s="0" t="n">
        <v>0</v>
      </c>
      <c r="AW32" s="0" t="n">
        <v>2</v>
      </c>
      <c r="AX32" s="0" t="n">
        <v>82527959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2</f>
        <v>4.6</v>
      </c>
      <c r="CY32" s="0" t="n">
        <f aca="false">AB32</f>
        <v>714.8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82527266</v>
      </c>
      <c r="C33" s="0" t="n">
        <v>82527768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5</v>
      </c>
      <c r="J33" s="0" t="s">
        <v>376</v>
      </c>
      <c r="K33" s="0" t="s">
        <v>377</v>
      </c>
      <c r="L33" s="0" t="n">
        <v>1368</v>
      </c>
      <c r="N33" s="0" t="n">
        <v>1011</v>
      </c>
      <c r="O33" s="0" t="s">
        <v>365</v>
      </c>
      <c r="P33" s="0" t="s">
        <v>365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10</v>
      </c>
      <c r="AV33" s="0" t="n">
        <v>0</v>
      </c>
      <c r="AW33" s="0" t="n">
        <v>2</v>
      </c>
      <c r="AX33" s="0" t="n">
        <v>82527986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2</f>
        <v>4.508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82)</f>
        <v>82</v>
      </c>
      <c r="B34" s="0" t="n">
        <v>82527266</v>
      </c>
      <c r="C34" s="0" t="n">
        <v>82527768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78</v>
      </c>
      <c r="J34" s="0" t="s">
        <v>379</v>
      </c>
      <c r="K34" s="0" t="s">
        <v>380</v>
      </c>
      <c r="L34" s="0" t="n">
        <v>1327</v>
      </c>
      <c r="N34" s="0" t="n">
        <v>1005</v>
      </c>
      <c r="O34" s="0" t="s">
        <v>228</v>
      </c>
      <c r="P34" s="0" t="s">
        <v>228</v>
      </c>
      <c r="Q34" s="0" t="n">
        <v>1</v>
      </c>
      <c r="W34" s="0" t="n">
        <v>0</v>
      </c>
      <c r="X34" s="0" t="n">
        <v>937052062</v>
      </c>
      <c r="Y34" s="0" t="n">
        <v>0.2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2</v>
      </c>
      <c r="AV34" s="0" t="n">
        <v>0</v>
      </c>
      <c r="AW34" s="0" t="n">
        <v>2</v>
      </c>
      <c r="AX34" s="0" t="n">
        <v>82527988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2</f>
        <v>1.6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82)</f>
        <v>82</v>
      </c>
      <c r="B35" s="0" t="n">
        <v>82527266</v>
      </c>
      <c r="C35" s="0" t="n">
        <v>82527768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81</v>
      </c>
      <c r="K35" s="0" t="s">
        <v>382</v>
      </c>
      <c r="L35" s="0" t="n">
        <v>1346</v>
      </c>
      <c r="N35" s="0" t="n">
        <v>1009</v>
      </c>
      <c r="O35" s="0" t="s">
        <v>383</v>
      </c>
      <c r="P35" s="0" t="s">
        <v>383</v>
      </c>
      <c r="Q35" s="0" t="n">
        <v>1</v>
      </c>
      <c r="W35" s="0" t="n">
        <v>0</v>
      </c>
      <c r="X35" s="0" t="n">
        <v>-7527782</v>
      </c>
      <c r="Y35" s="0" t="n">
        <v>0.37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37</v>
      </c>
      <c r="AV35" s="0" t="n">
        <v>0</v>
      </c>
      <c r="AW35" s="0" t="n">
        <v>2</v>
      </c>
      <c r="AX35" s="0" t="n">
        <v>82528004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2</f>
        <v>2.96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2)</f>
        <v>82</v>
      </c>
      <c r="B36" s="0" t="n">
        <v>82527266</v>
      </c>
      <c r="C36" s="0" t="n">
        <v>82527768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4</v>
      </c>
      <c r="J36" s="0" t="s">
        <v>385</v>
      </c>
      <c r="K36" s="0" t="s">
        <v>386</v>
      </c>
      <c r="L36" s="0" t="n">
        <v>1339</v>
      </c>
      <c r="N36" s="0" t="n">
        <v>1007</v>
      </c>
      <c r="O36" s="0" t="s">
        <v>96</v>
      </c>
      <c r="P36" s="0" t="s">
        <v>96</v>
      </c>
      <c r="Q36" s="0" t="n">
        <v>1</v>
      </c>
      <c r="W36" s="0" t="n">
        <v>0</v>
      </c>
      <c r="X36" s="0" t="n">
        <v>-2082799898</v>
      </c>
      <c r="Y36" s="0" t="n">
        <v>0.00079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79</v>
      </c>
      <c r="AV36" s="0" t="n">
        <v>0</v>
      </c>
      <c r="AW36" s="0" t="n">
        <v>2</v>
      </c>
      <c r="AX36" s="0" t="n">
        <v>82528025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2</f>
        <v>0.00632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82)</f>
        <v>82</v>
      </c>
      <c r="B37" s="0" t="n">
        <v>82527266</v>
      </c>
      <c r="C37" s="0" t="n">
        <v>82527768</v>
      </c>
      <c r="D37" s="0" t="n">
        <v>7241067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18</v>
      </c>
      <c r="J37" s="0" t="s">
        <v>121</v>
      </c>
      <c r="K37" s="0" t="s">
        <v>119</v>
      </c>
      <c r="L37" s="0" t="n">
        <v>1035</v>
      </c>
      <c r="N37" s="0" t="n">
        <v>1013</v>
      </c>
      <c r="O37" s="0" t="s">
        <v>120</v>
      </c>
      <c r="P37" s="0" t="s">
        <v>120</v>
      </c>
      <c r="Q37" s="0" t="n">
        <v>1</v>
      </c>
      <c r="W37" s="0" t="n">
        <v>0</v>
      </c>
      <c r="X37" s="0" t="n">
        <v>-807878666</v>
      </c>
      <c r="Y37" s="0" t="n">
        <v>1</v>
      </c>
      <c r="AA37" s="0" t="n">
        <v>4385.21</v>
      </c>
      <c r="AB37" s="0" t="n">
        <v>0</v>
      </c>
      <c r="AC37" s="0" t="n">
        <v>0</v>
      </c>
      <c r="AD37" s="0" t="n">
        <v>0</v>
      </c>
      <c r="AE37" s="0" t="n">
        <v>2350.59</v>
      </c>
      <c r="AF37" s="0" t="n">
        <v>0</v>
      </c>
      <c r="AG37" s="0" t="n">
        <v>0</v>
      </c>
      <c r="AH37" s="0" t="n">
        <v>0</v>
      </c>
      <c r="AI37" s="0" t="n">
        <v>1.86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2</f>
        <v>8</v>
      </c>
      <c r="CY37" s="0" t="n">
        <f aca="false">AA37</f>
        <v>4385.21</v>
      </c>
      <c r="CZ37" s="0" t="n">
        <f aca="false">AE37</f>
        <v>2350.59</v>
      </c>
      <c r="DA37" s="0" t="n">
        <f aca="false">AI37</f>
        <v>1.86</v>
      </c>
      <c r="DB37" s="0" t="n">
        <v>0</v>
      </c>
    </row>
    <row r="38" customFormat="false" ht="12.75" hidden="false" customHeight="false" outlineLevel="0" collapsed="false">
      <c r="A38" s="0" t="n">
        <f aca="false">ROW(Source!A86)</f>
        <v>86</v>
      </c>
      <c r="B38" s="0" t="n">
        <v>82527266</v>
      </c>
      <c r="C38" s="0" t="n">
        <v>82528376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55</v>
      </c>
      <c r="K38" s="0" t="s">
        <v>356</v>
      </c>
      <c r="L38" s="0" t="n">
        <v>1191</v>
      </c>
      <c r="N38" s="0" t="n">
        <v>1013</v>
      </c>
      <c r="O38" s="0" t="s">
        <v>357</v>
      </c>
      <c r="P38" s="0" t="s">
        <v>357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2528448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6</f>
        <v>4.447602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6)</f>
        <v>86</v>
      </c>
      <c r="B39" s="0" t="n">
        <v>82527266</v>
      </c>
      <c r="C39" s="0" t="n">
        <v>82528376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87</v>
      </c>
      <c r="J39" s="0" t="s">
        <v>388</v>
      </c>
      <c r="K39" s="0" t="s">
        <v>389</v>
      </c>
      <c r="L39" s="0" t="n">
        <v>1368</v>
      </c>
      <c r="N39" s="0" t="n">
        <v>1011</v>
      </c>
      <c r="O39" s="0" t="s">
        <v>365</v>
      </c>
      <c r="P39" s="0" t="s">
        <v>365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2528449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6</f>
        <v>12.8513137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86)</f>
        <v>86</v>
      </c>
      <c r="B40" s="0" t="n">
        <v>82527266</v>
      </c>
      <c r="C40" s="0" t="n">
        <v>82528376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90</v>
      </c>
      <c r="J40" s="0" t="s">
        <v>391</v>
      </c>
      <c r="K40" s="0" t="s">
        <v>392</v>
      </c>
      <c r="L40" s="0" t="n">
        <v>1368</v>
      </c>
      <c r="N40" s="0" t="n">
        <v>1011</v>
      </c>
      <c r="O40" s="0" t="s">
        <v>365</v>
      </c>
      <c r="P40" s="0" t="s">
        <v>365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2528450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6</f>
        <v>3.2132313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82527266</v>
      </c>
      <c r="C41" s="0" t="n">
        <v>82528926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1</v>
      </c>
      <c r="K41" s="0" t="s">
        <v>92</v>
      </c>
      <c r="L41" s="0" t="n">
        <v>1348</v>
      </c>
      <c r="N41" s="0" t="n">
        <v>1009</v>
      </c>
      <c r="O41" s="0" t="s">
        <v>93</v>
      </c>
      <c r="P41" s="0" t="s">
        <v>93</v>
      </c>
      <c r="Q41" s="0" t="n">
        <v>1000</v>
      </c>
      <c r="W41" s="0" t="n">
        <v>0</v>
      </c>
      <c r="X41" s="0" t="n">
        <v>-1541367988</v>
      </c>
      <c r="Y41" s="0" t="n">
        <v>0.000109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.00014</v>
      </c>
      <c r="AU41" s="0" t="s">
        <v>219</v>
      </c>
      <c r="AV41" s="0" t="n">
        <v>0</v>
      </c>
      <c r="AW41" s="0" t="n">
        <v>2</v>
      </c>
      <c r="AX41" s="0" t="n">
        <v>82528974</v>
      </c>
      <c r="AY41" s="0" t="n">
        <v>1</v>
      </c>
      <c r="AZ41" s="0" t="n">
        <v>0</v>
      </c>
      <c r="BA41" s="0" t="n">
        <v>37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0.001638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82527266</v>
      </c>
      <c r="C42" s="0" t="n">
        <v>82528926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1</v>
      </c>
      <c r="K42" s="0" t="s">
        <v>95</v>
      </c>
      <c r="L42" s="0" t="n">
        <v>1339</v>
      </c>
      <c r="N42" s="0" t="n">
        <v>1007</v>
      </c>
      <c r="O42" s="0" t="s">
        <v>96</v>
      </c>
      <c r="P42" s="0" t="s">
        <v>96</v>
      </c>
      <c r="Q42" s="0" t="n">
        <v>1</v>
      </c>
      <c r="W42" s="0" t="n">
        <v>0</v>
      </c>
      <c r="X42" s="0" t="n">
        <v>-589967668</v>
      </c>
      <c r="Y42" s="0" t="n">
        <v>0.68312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0.8758</v>
      </c>
      <c r="AU42" s="0" t="s">
        <v>219</v>
      </c>
      <c r="AV42" s="0" t="n">
        <v>0</v>
      </c>
      <c r="AW42" s="0" t="n">
        <v>2</v>
      </c>
      <c r="AX42" s="0" t="n">
        <v>82529000</v>
      </c>
      <c r="AY42" s="0" t="n">
        <v>1</v>
      </c>
      <c r="AZ42" s="0" t="n">
        <v>0</v>
      </c>
      <c r="BA42" s="0" t="n">
        <v>38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10.24686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3)</f>
        <v>123</v>
      </c>
      <c r="B43" s="0" t="n">
        <v>82527266</v>
      </c>
      <c r="C43" s="0" t="n">
        <v>82529260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55</v>
      </c>
      <c r="K43" s="0" t="s">
        <v>356</v>
      </c>
      <c r="L43" s="0" t="n">
        <v>1191</v>
      </c>
      <c r="N43" s="0" t="n">
        <v>1013</v>
      </c>
      <c r="O43" s="0" t="s">
        <v>357</v>
      </c>
      <c r="P43" s="0" t="s">
        <v>357</v>
      </c>
      <c r="Q43" s="0" t="n">
        <v>1</v>
      </c>
      <c r="W43" s="0" t="n">
        <v>0</v>
      </c>
      <c r="X43" s="0" t="n">
        <v>946207192</v>
      </c>
      <c r="Y43" s="0" t="n">
        <v>3.726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24</v>
      </c>
      <c r="AU43" s="0" t="s">
        <v>110</v>
      </c>
      <c r="AV43" s="0" t="n">
        <v>1</v>
      </c>
      <c r="AW43" s="0" t="n">
        <v>2</v>
      </c>
      <c r="AX43" s="0" t="n">
        <v>82529363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3</f>
        <v>22.356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3)</f>
        <v>123</v>
      </c>
      <c r="B44" s="0" t="n">
        <v>82527266</v>
      </c>
      <c r="C44" s="0" t="n">
        <v>82529260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58</v>
      </c>
      <c r="K44" s="0" t="s">
        <v>359</v>
      </c>
      <c r="L44" s="0" t="n">
        <v>1344</v>
      </c>
      <c r="N44" s="0" t="n">
        <v>1008</v>
      </c>
      <c r="O44" s="0" t="s">
        <v>360</v>
      </c>
      <c r="P44" s="0" t="s">
        <v>360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10</v>
      </c>
      <c r="AV44" s="0" t="n">
        <v>0</v>
      </c>
      <c r="AW44" s="0" t="n">
        <v>2</v>
      </c>
      <c r="AX44" s="0" t="n">
        <v>82529364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3</f>
        <v>311.466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82527266</v>
      </c>
      <c r="C45" s="0" t="n">
        <v>82529260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1</v>
      </c>
      <c r="K45" s="0" t="s">
        <v>361</v>
      </c>
      <c r="L45" s="0" t="n">
        <v>1344</v>
      </c>
      <c r="N45" s="0" t="n">
        <v>1008</v>
      </c>
      <c r="O45" s="0" t="s">
        <v>360</v>
      </c>
      <c r="P45" s="0" t="s">
        <v>360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82529366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3</f>
        <v>194.4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82527266</v>
      </c>
      <c r="C46" s="0" t="n">
        <v>82529529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1</v>
      </c>
      <c r="K46" s="0" t="s">
        <v>95</v>
      </c>
      <c r="L46" s="0" t="n">
        <v>1339</v>
      </c>
      <c r="N46" s="0" t="n">
        <v>1007</v>
      </c>
      <c r="O46" s="0" t="s">
        <v>96</v>
      </c>
      <c r="P46" s="0" t="s">
        <v>96</v>
      </c>
      <c r="Q46" s="0" t="n">
        <v>1</v>
      </c>
      <c r="W46" s="0" t="n">
        <v>1</v>
      </c>
      <c r="X46" s="0" t="n">
        <v>-589967668</v>
      </c>
      <c r="Y46" s="0" t="n">
        <v>-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-0.2</v>
      </c>
      <c r="AV46" s="0" t="n">
        <v>0</v>
      </c>
      <c r="AW46" s="0" t="n">
        <v>2</v>
      </c>
      <c r="AX46" s="0" t="n">
        <v>82529854</v>
      </c>
      <c r="AY46" s="0" t="n">
        <v>1</v>
      </c>
      <c r="AZ46" s="0" t="n">
        <v>6144</v>
      </c>
      <c r="BA46" s="0" t="n">
        <v>42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4</f>
        <v>-3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8)</f>
        <v>128</v>
      </c>
      <c r="B47" s="0" t="n">
        <v>82527266</v>
      </c>
      <c r="C47" s="0" t="n">
        <v>82530088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55</v>
      </c>
      <c r="K47" s="0" t="s">
        <v>356</v>
      </c>
      <c r="L47" s="0" t="n">
        <v>1191</v>
      </c>
      <c r="N47" s="0" t="n">
        <v>1013</v>
      </c>
      <c r="O47" s="0" t="s">
        <v>357</v>
      </c>
      <c r="P47" s="0" t="s">
        <v>357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2530093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8</f>
        <v>0.55545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8)</f>
        <v>128</v>
      </c>
      <c r="B48" s="0" t="n">
        <v>82527266</v>
      </c>
      <c r="C48" s="0" t="n">
        <v>82530088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87</v>
      </c>
      <c r="J48" s="0" t="s">
        <v>388</v>
      </c>
      <c r="K48" s="0" t="s">
        <v>389</v>
      </c>
      <c r="L48" s="0" t="n">
        <v>1368</v>
      </c>
      <c r="N48" s="0" t="n">
        <v>1011</v>
      </c>
      <c r="O48" s="0" t="s">
        <v>365</v>
      </c>
      <c r="P48" s="0" t="s">
        <v>365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3.47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6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2530094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8</f>
        <v>1.60496875</v>
      </c>
      <c r="CY48" s="0" t="n">
        <f aca="false">AB48</f>
        <v>1463.47</v>
      </c>
      <c r="CZ48" s="0" t="n">
        <f aca="false">AF48</f>
        <v>162.4</v>
      </c>
      <c r="DA48" s="0" t="n">
        <f aca="false">AJ48</f>
        <v>7.56</v>
      </c>
      <c r="DB48" s="0" t="n">
        <v>0</v>
      </c>
    </row>
    <row r="49" customFormat="false" ht="12.75" hidden="false" customHeight="false" outlineLevel="0" collapsed="false">
      <c r="A49" s="0" t="n">
        <f aca="false">ROW(Source!A128)</f>
        <v>128</v>
      </c>
      <c r="B49" s="0" t="n">
        <v>82527266</v>
      </c>
      <c r="C49" s="0" t="n">
        <v>82530088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90</v>
      </c>
      <c r="J49" s="0" t="s">
        <v>391</v>
      </c>
      <c r="K49" s="0" t="s">
        <v>392</v>
      </c>
      <c r="L49" s="0" t="n">
        <v>1368</v>
      </c>
      <c r="N49" s="0" t="n">
        <v>1011</v>
      </c>
      <c r="O49" s="0" t="s">
        <v>365</v>
      </c>
      <c r="P49" s="0" t="s">
        <v>365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4.65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8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2530095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8</f>
        <v>0.4012925</v>
      </c>
      <c r="CY49" s="0" t="n">
        <f aca="false">AB49</f>
        <v>904.65</v>
      </c>
      <c r="CZ49" s="0" t="n">
        <f aca="false">AF49</f>
        <v>110.31</v>
      </c>
      <c r="DA49" s="0" t="n">
        <f aca="false">AJ49</f>
        <v>6.88</v>
      </c>
      <c r="DB49" s="0" t="n">
        <v>0</v>
      </c>
    </row>
    <row r="50" customFormat="false" ht="12.75" hidden="false" customHeight="false" outlineLevel="0" collapsed="false">
      <c r="A50" s="0" t="n">
        <f aca="false">ROW(Source!A189)</f>
        <v>189</v>
      </c>
      <c r="B50" s="0" t="n">
        <v>82527266</v>
      </c>
      <c r="C50" s="0" t="n">
        <v>82547759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1</v>
      </c>
      <c r="K50" s="0" t="s">
        <v>92</v>
      </c>
      <c r="L50" s="0" t="n">
        <v>1348</v>
      </c>
      <c r="N50" s="0" t="n">
        <v>1009</v>
      </c>
      <c r="O50" s="0" t="s">
        <v>93</v>
      </c>
      <c r="P50" s="0" t="s">
        <v>93</v>
      </c>
      <c r="Q50" s="0" t="n">
        <v>1000</v>
      </c>
      <c r="W50" s="0" t="n">
        <v>0</v>
      </c>
      <c r="X50" s="0" t="n">
        <v>-1541367988</v>
      </c>
      <c r="Y50" s="0" t="n">
        <v>0.50391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0.495</v>
      </c>
      <c r="AU50" s="0" t="s">
        <v>249</v>
      </c>
      <c r="AV50" s="0" t="n">
        <v>0</v>
      </c>
      <c r="AW50" s="0" t="n">
        <v>2</v>
      </c>
      <c r="AX50" s="0" t="n">
        <v>82547760</v>
      </c>
      <c r="AY50" s="0" t="n">
        <v>1</v>
      </c>
      <c r="AZ50" s="0" t="n">
        <v>0</v>
      </c>
      <c r="BA50" s="0" t="n">
        <v>46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9</f>
        <v>0.50391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89)</f>
        <v>189</v>
      </c>
      <c r="B51" s="0" t="n">
        <v>82527266</v>
      </c>
      <c r="C51" s="0" t="n">
        <v>82547759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1</v>
      </c>
      <c r="K51" s="0" t="s">
        <v>95</v>
      </c>
      <c r="L51" s="0" t="n">
        <v>1339</v>
      </c>
      <c r="N51" s="0" t="n">
        <v>1007</v>
      </c>
      <c r="O51" s="0" t="s">
        <v>96</v>
      </c>
      <c r="P51" s="0" t="s">
        <v>96</v>
      </c>
      <c r="Q51" s="0" t="n">
        <v>1</v>
      </c>
      <c r="W51" s="0" t="n">
        <v>0</v>
      </c>
      <c r="X51" s="0" t="n">
        <v>-589967668</v>
      </c>
      <c r="Y51" s="0" t="n">
        <v>20.1462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9.79</v>
      </c>
      <c r="AU51" s="0" t="s">
        <v>249</v>
      </c>
      <c r="AV51" s="0" t="n">
        <v>0</v>
      </c>
      <c r="AW51" s="0" t="n">
        <v>2</v>
      </c>
      <c r="AX51" s="0" t="n">
        <v>82547761</v>
      </c>
      <c r="AY51" s="0" t="n">
        <v>1</v>
      </c>
      <c r="AZ51" s="0" t="n">
        <v>0</v>
      </c>
      <c r="BA51" s="0" t="n">
        <v>47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9</f>
        <v>20.14622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2)</f>
        <v>192</v>
      </c>
      <c r="B52" s="0" t="n">
        <v>82527266</v>
      </c>
      <c r="C52" s="0" t="n">
        <v>82547785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1</v>
      </c>
      <c r="K52" s="0" t="s">
        <v>95</v>
      </c>
      <c r="L52" s="0" t="n">
        <v>1339</v>
      </c>
      <c r="N52" s="0" t="n">
        <v>1007</v>
      </c>
      <c r="O52" s="0" t="s">
        <v>96</v>
      </c>
      <c r="P52" s="0" t="s">
        <v>96</v>
      </c>
      <c r="Q52" s="0" t="n">
        <v>1</v>
      </c>
      <c r="W52" s="0" t="n">
        <v>1</v>
      </c>
      <c r="X52" s="0" t="n">
        <v>-589967668</v>
      </c>
      <c r="Y52" s="0" t="n">
        <v>-0.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-0.2</v>
      </c>
      <c r="AV52" s="0" t="n">
        <v>0</v>
      </c>
      <c r="AW52" s="0" t="n">
        <v>2</v>
      </c>
      <c r="AX52" s="0" t="n">
        <v>82547787</v>
      </c>
      <c r="AY52" s="0" t="n">
        <v>1</v>
      </c>
      <c r="AZ52" s="0" t="n">
        <v>6144</v>
      </c>
      <c r="BA52" s="0" t="n">
        <v>48</v>
      </c>
      <c r="BB52" s="0" t="n">
        <v>3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2</f>
        <v>-23.6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6)</f>
        <v>196</v>
      </c>
      <c r="B53" s="0" t="n">
        <v>82527266</v>
      </c>
      <c r="C53" s="0" t="n">
        <v>82547791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55</v>
      </c>
      <c r="K53" s="0" t="s">
        <v>356</v>
      </c>
      <c r="L53" s="0" t="n">
        <v>1191</v>
      </c>
      <c r="N53" s="0" t="n">
        <v>1013</v>
      </c>
      <c r="O53" s="0" t="s">
        <v>357</v>
      </c>
      <c r="P53" s="0" t="s">
        <v>357</v>
      </c>
      <c r="Q53" s="0" t="n">
        <v>1</v>
      </c>
      <c r="W53" s="0" t="n">
        <v>0</v>
      </c>
      <c r="X53" s="0" t="n">
        <v>946207192</v>
      </c>
      <c r="Y53" s="0" t="n">
        <v>1.38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38</v>
      </c>
      <c r="AV53" s="0" t="n">
        <v>1</v>
      </c>
      <c r="AW53" s="0" t="n">
        <v>2</v>
      </c>
      <c r="AX53" s="0" t="n">
        <v>82547795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6</f>
        <v>0.60375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6)</f>
        <v>196</v>
      </c>
      <c r="B54" s="0" t="n">
        <v>82527266</v>
      </c>
      <c r="C54" s="0" t="n">
        <v>82547791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87</v>
      </c>
      <c r="J54" s="0" t="s">
        <v>388</v>
      </c>
      <c r="K54" s="0" t="s">
        <v>389</v>
      </c>
      <c r="L54" s="0" t="n">
        <v>1368</v>
      </c>
      <c r="N54" s="0" t="n">
        <v>1011</v>
      </c>
      <c r="O54" s="0" t="s">
        <v>365</v>
      </c>
      <c r="P54" s="0" t="s">
        <v>365</v>
      </c>
      <c r="Q54" s="0" t="n">
        <v>1</v>
      </c>
      <c r="W54" s="0" t="n">
        <v>0</v>
      </c>
      <c r="X54" s="0" t="n">
        <v>419869572</v>
      </c>
      <c r="Y54" s="0" t="n">
        <v>3.9875</v>
      </c>
      <c r="AA54" s="0" t="n">
        <v>0</v>
      </c>
      <c r="AB54" s="0" t="n">
        <v>1463.47</v>
      </c>
      <c r="AC54" s="0" t="n">
        <v>588.07</v>
      </c>
      <c r="AD54" s="0" t="n">
        <v>0</v>
      </c>
      <c r="AE54" s="0" t="n">
        <v>0</v>
      </c>
      <c r="AF54" s="0" t="n">
        <v>162.4</v>
      </c>
      <c r="AG54" s="0" t="n">
        <v>28.6</v>
      </c>
      <c r="AH54" s="0" t="n">
        <v>0</v>
      </c>
      <c r="AI54" s="0" t="n">
        <v>1</v>
      </c>
      <c r="AJ54" s="0" t="n">
        <v>7.56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.9875</v>
      </c>
      <c r="AV54" s="0" t="n">
        <v>0</v>
      </c>
      <c r="AW54" s="0" t="n">
        <v>2</v>
      </c>
      <c r="AX54" s="0" t="n">
        <v>82547796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6</f>
        <v>1.74453125</v>
      </c>
      <c r="CY54" s="0" t="n">
        <f aca="false">AB54</f>
        <v>1463.47</v>
      </c>
      <c r="CZ54" s="0" t="n">
        <f aca="false">AF54</f>
        <v>162.4</v>
      </c>
      <c r="DA54" s="0" t="n">
        <f aca="false">AJ54</f>
        <v>7.56</v>
      </c>
      <c r="DB54" s="0" t="n">
        <v>0</v>
      </c>
    </row>
    <row r="55" customFormat="false" ht="12.75" hidden="false" customHeight="false" outlineLevel="0" collapsed="false">
      <c r="A55" s="0" t="n">
        <f aca="false">ROW(Source!A196)</f>
        <v>196</v>
      </c>
      <c r="B55" s="0" t="n">
        <v>82527266</v>
      </c>
      <c r="C55" s="0" t="n">
        <v>82547791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90</v>
      </c>
      <c r="J55" s="0" t="s">
        <v>391</v>
      </c>
      <c r="K55" s="0" t="s">
        <v>392</v>
      </c>
      <c r="L55" s="0" t="n">
        <v>1368</v>
      </c>
      <c r="N55" s="0" t="n">
        <v>1011</v>
      </c>
      <c r="O55" s="0" t="s">
        <v>365</v>
      </c>
      <c r="P55" s="0" t="s">
        <v>365</v>
      </c>
      <c r="Q55" s="0" t="n">
        <v>1</v>
      </c>
      <c r="W55" s="0" t="n">
        <v>0</v>
      </c>
      <c r="X55" s="0" t="n">
        <v>1610179075</v>
      </c>
      <c r="Y55" s="0" t="n">
        <v>0.997</v>
      </c>
      <c r="AA55" s="0" t="n">
        <v>0</v>
      </c>
      <c r="AB55" s="0" t="n">
        <v>904.65</v>
      </c>
      <c r="AC55" s="0" t="n">
        <v>545.3</v>
      </c>
      <c r="AD55" s="0" t="n">
        <v>0</v>
      </c>
      <c r="AE55" s="0" t="n">
        <v>0</v>
      </c>
      <c r="AF55" s="0" t="n">
        <v>110.31</v>
      </c>
      <c r="AG55" s="0" t="n">
        <v>26.52</v>
      </c>
      <c r="AH55" s="0" t="n">
        <v>0</v>
      </c>
      <c r="AI55" s="0" t="n">
        <v>1</v>
      </c>
      <c r="AJ55" s="0" t="n">
        <v>6.88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997</v>
      </c>
      <c r="AV55" s="0" t="n">
        <v>0</v>
      </c>
      <c r="AW55" s="0" t="n">
        <v>2</v>
      </c>
      <c r="AX55" s="0" t="n">
        <v>82547797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6</f>
        <v>0.4361875</v>
      </c>
      <c r="CY55" s="0" t="n">
        <f aca="false">AB55</f>
        <v>904.65</v>
      </c>
      <c r="CZ55" s="0" t="n">
        <f aca="false">AF55</f>
        <v>110.31</v>
      </c>
      <c r="DA55" s="0" t="n">
        <f aca="false">AJ55</f>
        <v>6.88</v>
      </c>
      <c r="DB55" s="0" t="n">
        <v>0</v>
      </c>
    </row>
    <row r="56" customFormat="false" ht="12.75" hidden="false" customHeight="false" outlineLevel="0" collapsed="false">
      <c r="A56" s="0" t="n">
        <f aca="false">ROW(Source!A230)</f>
        <v>230</v>
      </c>
      <c r="B56" s="0" t="n">
        <v>82527266</v>
      </c>
      <c r="C56" s="0" t="n">
        <v>82549636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1</v>
      </c>
      <c r="K56" s="0" t="s">
        <v>95</v>
      </c>
      <c r="L56" s="0" t="n">
        <v>1339</v>
      </c>
      <c r="N56" s="0" t="n">
        <v>1007</v>
      </c>
      <c r="O56" s="0" t="s">
        <v>96</v>
      </c>
      <c r="P56" s="0" t="s">
        <v>96</v>
      </c>
      <c r="Q56" s="0" t="n">
        <v>1</v>
      </c>
      <c r="W56" s="0" t="n">
        <v>0</v>
      </c>
      <c r="X56" s="0" t="n">
        <v>-589967668</v>
      </c>
      <c r="Y56" s="0" t="n">
        <v>1.79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1.79</v>
      </c>
      <c r="AV56" s="0" t="n">
        <v>0</v>
      </c>
      <c r="AW56" s="0" t="n">
        <v>2</v>
      </c>
      <c r="AX56" s="0" t="n">
        <v>82549638</v>
      </c>
      <c r="AY56" s="0" t="n">
        <v>1</v>
      </c>
      <c r="AZ56" s="0" t="n">
        <v>0</v>
      </c>
      <c r="BA56" s="0" t="n">
        <v>52</v>
      </c>
      <c r="BB56" s="0" t="n">
        <v>3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30</f>
        <v>53.7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33)</f>
        <v>233</v>
      </c>
      <c r="B57" s="0" t="n">
        <v>82527266</v>
      </c>
      <c r="C57" s="0" t="n">
        <v>82549656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55</v>
      </c>
      <c r="K57" s="0" t="s">
        <v>356</v>
      </c>
      <c r="L57" s="0" t="n">
        <v>1191</v>
      </c>
      <c r="N57" s="0" t="n">
        <v>1013</v>
      </c>
      <c r="O57" s="0" t="s">
        <v>357</v>
      </c>
      <c r="P57" s="0" t="s">
        <v>357</v>
      </c>
      <c r="Q57" s="0" t="n">
        <v>1</v>
      </c>
      <c r="W57" s="0" t="n">
        <v>0</v>
      </c>
      <c r="X57" s="0" t="n">
        <v>946207192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38</v>
      </c>
      <c r="AV57" s="0" t="n">
        <v>1</v>
      </c>
      <c r="AW57" s="0" t="n">
        <v>2</v>
      </c>
      <c r="AX57" s="0" t="n">
        <v>82549670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33</f>
        <v>0.74106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33)</f>
        <v>233</v>
      </c>
      <c r="B58" s="0" t="n">
        <v>82527266</v>
      </c>
      <c r="C58" s="0" t="n">
        <v>82549656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87</v>
      </c>
      <c r="J58" s="0" t="s">
        <v>388</v>
      </c>
      <c r="K58" s="0" t="s">
        <v>389</v>
      </c>
      <c r="L58" s="0" t="n">
        <v>1368</v>
      </c>
      <c r="N58" s="0" t="n">
        <v>1011</v>
      </c>
      <c r="O58" s="0" t="s">
        <v>365</v>
      </c>
      <c r="P58" s="0" t="s">
        <v>365</v>
      </c>
      <c r="Q58" s="0" t="n">
        <v>1</v>
      </c>
      <c r="W58" s="0" t="n">
        <v>0</v>
      </c>
      <c r="X58" s="0" t="n">
        <v>419869572</v>
      </c>
      <c r="Y58" s="0" t="n">
        <v>3.9875</v>
      </c>
      <c r="AA58" s="0" t="n">
        <v>0</v>
      </c>
      <c r="AB58" s="0" t="n">
        <v>1463.47</v>
      </c>
      <c r="AC58" s="0" t="n">
        <v>588.07</v>
      </c>
      <c r="AD58" s="0" t="n">
        <v>0</v>
      </c>
      <c r="AE58" s="0" t="n">
        <v>0</v>
      </c>
      <c r="AF58" s="0" t="n">
        <v>162.4</v>
      </c>
      <c r="AG58" s="0" t="n">
        <v>28.6</v>
      </c>
      <c r="AH58" s="0" t="n">
        <v>0</v>
      </c>
      <c r="AI58" s="0" t="n">
        <v>1</v>
      </c>
      <c r="AJ58" s="0" t="n">
        <v>7.56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9875</v>
      </c>
      <c r="AV58" s="0" t="n">
        <v>0</v>
      </c>
      <c r="AW58" s="0" t="n">
        <v>2</v>
      </c>
      <c r="AX58" s="0" t="n">
        <v>82549671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33</f>
        <v>2.1412875</v>
      </c>
      <c r="CY58" s="0" t="n">
        <f aca="false">AB58</f>
        <v>1463.47</v>
      </c>
      <c r="CZ58" s="0" t="n">
        <f aca="false">AF58</f>
        <v>162.4</v>
      </c>
      <c r="DA58" s="0" t="n">
        <f aca="false">AJ58</f>
        <v>7.56</v>
      </c>
      <c r="DB58" s="0" t="n">
        <v>0</v>
      </c>
    </row>
    <row r="59" customFormat="false" ht="12.75" hidden="false" customHeight="false" outlineLevel="0" collapsed="false">
      <c r="A59" s="0" t="n">
        <f aca="false">ROW(Source!A233)</f>
        <v>233</v>
      </c>
      <c r="B59" s="0" t="n">
        <v>82527266</v>
      </c>
      <c r="C59" s="0" t="n">
        <v>82549656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0</v>
      </c>
      <c r="J59" s="0" t="s">
        <v>391</v>
      </c>
      <c r="K59" s="0" t="s">
        <v>392</v>
      </c>
      <c r="L59" s="0" t="n">
        <v>1368</v>
      </c>
      <c r="N59" s="0" t="n">
        <v>1011</v>
      </c>
      <c r="O59" s="0" t="s">
        <v>365</v>
      </c>
      <c r="P59" s="0" t="s">
        <v>365</v>
      </c>
      <c r="Q59" s="0" t="n">
        <v>1</v>
      </c>
      <c r="W59" s="0" t="n">
        <v>0</v>
      </c>
      <c r="X59" s="0" t="n">
        <v>1610179075</v>
      </c>
      <c r="Y59" s="0" t="n">
        <v>0.997</v>
      </c>
      <c r="AA59" s="0" t="n">
        <v>0</v>
      </c>
      <c r="AB59" s="0" t="n">
        <v>904.65</v>
      </c>
      <c r="AC59" s="0" t="n">
        <v>545.3</v>
      </c>
      <c r="AD59" s="0" t="n">
        <v>0</v>
      </c>
      <c r="AE59" s="0" t="n">
        <v>0</v>
      </c>
      <c r="AF59" s="0" t="n">
        <v>110.31</v>
      </c>
      <c r="AG59" s="0" t="n">
        <v>26.52</v>
      </c>
      <c r="AH59" s="0" t="n">
        <v>0</v>
      </c>
      <c r="AI59" s="0" t="n">
        <v>1</v>
      </c>
      <c r="AJ59" s="0" t="n">
        <v>6.88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97</v>
      </c>
      <c r="AV59" s="0" t="n">
        <v>0</v>
      </c>
      <c r="AW59" s="0" t="n">
        <v>2</v>
      </c>
      <c r="AX59" s="0" t="n">
        <v>82549672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33</f>
        <v>0.535389</v>
      </c>
      <c r="CY59" s="0" t="n">
        <f aca="false">AB59</f>
        <v>904.65</v>
      </c>
      <c r="CZ59" s="0" t="n">
        <f aca="false">AF59</f>
        <v>110.31</v>
      </c>
      <c r="DA59" s="0" t="n">
        <f aca="false">AJ59</f>
        <v>6.88</v>
      </c>
      <c r="DB59" s="0" t="n">
        <v>0</v>
      </c>
    </row>
    <row r="60" customFormat="false" ht="12.75" hidden="false" customHeight="false" outlineLevel="0" collapsed="false">
      <c r="A60" s="0" t="n">
        <f aca="false">ROW(Source!A268)</f>
        <v>268</v>
      </c>
      <c r="B60" s="0" t="n">
        <v>82527266</v>
      </c>
      <c r="C60" s="0" t="n">
        <v>82551406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55</v>
      </c>
      <c r="K60" s="0" t="s">
        <v>356</v>
      </c>
      <c r="L60" s="0" t="n">
        <v>1191</v>
      </c>
      <c r="N60" s="0" t="n">
        <v>1013</v>
      </c>
      <c r="O60" s="0" t="s">
        <v>357</v>
      </c>
      <c r="P60" s="0" t="s">
        <v>357</v>
      </c>
      <c r="Q60" s="0" t="n">
        <v>1</v>
      </c>
      <c r="W60" s="0" t="n">
        <v>0</v>
      </c>
      <c r="X60" s="0" t="n">
        <v>946207192</v>
      </c>
      <c r="Y60" s="0" t="n">
        <v>897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300</v>
      </c>
      <c r="AU60" s="0" t="s">
        <v>289</v>
      </c>
      <c r="AV60" s="0" t="n">
        <v>1</v>
      </c>
      <c r="AW60" s="0" t="n">
        <v>2</v>
      </c>
      <c r="AX60" s="0" t="n">
        <v>82551422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68</f>
        <v>35.88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68)</f>
        <v>268</v>
      </c>
      <c r="B61" s="0" t="n">
        <v>82527266</v>
      </c>
      <c r="C61" s="0" t="n">
        <v>82551406</v>
      </c>
      <c r="D61" s="0" t="n">
        <v>723113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3</v>
      </c>
      <c r="J61" s="0" t="s">
        <v>394</v>
      </c>
      <c r="K61" s="0" t="s">
        <v>395</v>
      </c>
      <c r="L61" s="0" t="n">
        <v>1368</v>
      </c>
      <c r="N61" s="0" t="n">
        <v>1011</v>
      </c>
      <c r="O61" s="0" t="s">
        <v>365</v>
      </c>
      <c r="P61" s="0" t="s">
        <v>365</v>
      </c>
      <c r="Q61" s="0" t="n">
        <v>1</v>
      </c>
      <c r="W61" s="0" t="n">
        <v>0</v>
      </c>
      <c r="X61" s="0" t="n">
        <v>914794801</v>
      </c>
      <c r="Y61" s="0" t="n">
        <v>18.975</v>
      </c>
      <c r="AA61" s="0" t="n">
        <v>0</v>
      </c>
      <c r="AB61" s="0" t="n">
        <v>865.94</v>
      </c>
      <c r="AC61" s="0" t="n">
        <v>345.66</v>
      </c>
      <c r="AD61" s="0" t="n">
        <v>0</v>
      </c>
      <c r="AE61" s="0" t="n">
        <v>0</v>
      </c>
      <c r="AF61" s="0" t="n">
        <v>105.81</v>
      </c>
      <c r="AG61" s="0" t="n">
        <v>18.78</v>
      </c>
      <c r="AH61" s="0" t="n">
        <v>0</v>
      </c>
      <c r="AI61" s="0" t="n">
        <v>1</v>
      </c>
      <c r="AJ61" s="0" t="n">
        <v>7.67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7.5</v>
      </c>
      <c r="AU61" s="0" t="s">
        <v>289</v>
      </c>
      <c r="AV61" s="0" t="n">
        <v>0</v>
      </c>
      <c r="AW61" s="0" t="n">
        <v>2</v>
      </c>
      <c r="AX61" s="0" t="n">
        <v>82551423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68</f>
        <v>0.759</v>
      </c>
      <c r="CY61" s="0" t="n">
        <f aca="false">AB61</f>
        <v>865.94</v>
      </c>
      <c r="CZ61" s="0" t="n">
        <f aca="false">AF61</f>
        <v>105.81</v>
      </c>
      <c r="DA61" s="0" t="n">
        <f aca="false">AJ61</f>
        <v>7.67</v>
      </c>
      <c r="DB61" s="0" t="n">
        <v>0</v>
      </c>
    </row>
    <row r="62" customFormat="false" ht="12.75" hidden="false" customHeight="false" outlineLevel="0" collapsed="false">
      <c r="A62" s="0" t="n">
        <f aca="false">ROW(Source!A268)</f>
        <v>268</v>
      </c>
      <c r="B62" s="0" t="n">
        <v>82527266</v>
      </c>
      <c r="C62" s="0" t="n">
        <v>82551406</v>
      </c>
      <c r="D62" s="0" t="n">
        <v>7231208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96</v>
      </c>
      <c r="J62" s="0" t="s">
        <v>397</v>
      </c>
      <c r="K62" s="0" t="s">
        <v>398</v>
      </c>
      <c r="L62" s="0" t="n">
        <v>1368</v>
      </c>
      <c r="N62" s="0" t="n">
        <v>1011</v>
      </c>
      <c r="O62" s="0" t="s">
        <v>365</v>
      </c>
      <c r="P62" s="0" t="s">
        <v>365</v>
      </c>
      <c r="Q62" s="0" t="n">
        <v>1</v>
      </c>
      <c r="W62" s="0" t="n">
        <v>0</v>
      </c>
      <c r="X62" s="0" t="n">
        <v>-1300038265</v>
      </c>
      <c r="Y62" s="0" t="n">
        <v>259.44</v>
      </c>
      <c r="AA62" s="0" t="n">
        <v>0</v>
      </c>
      <c r="AB62" s="0" t="n">
        <v>324.07</v>
      </c>
      <c r="AC62" s="0" t="n">
        <v>48.41</v>
      </c>
      <c r="AD62" s="0" t="n">
        <v>0</v>
      </c>
      <c r="AE62" s="0" t="n">
        <v>0</v>
      </c>
      <c r="AF62" s="0" t="n">
        <v>36.77</v>
      </c>
      <c r="AG62" s="0" t="n">
        <v>2.63</v>
      </c>
      <c r="AH62" s="0" t="n">
        <v>0</v>
      </c>
      <c r="AI62" s="0" t="n">
        <v>1</v>
      </c>
      <c r="AJ62" s="0" t="n">
        <v>8.26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376</v>
      </c>
      <c r="AU62" s="0" t="s">
        <v>289</v>
      </c>
      <c r="AV62" s="0" t="n">
        <v>0</v>
      </c>
      <c r="AW62" s="0" t="n">
        <v>2</v>
      </c>
      <c r="AX62" s="0" t="n">
        <v>82551424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68</f>
        <v>10.3776</v>
      </c>
      <c r="CY62" s="0" t="n">
        <f aca="false">AB62</f>
        <v>324.07</v>
      </c>
      <c r="CZ62" s="0" t="n">
        <f aca="false">AF62</f>
        <v>36.77</v>
      </c>
      <c r="DA62" s="0" t="n">
        <f aca="false">AJ62</f>
        <v>8.26</v>
      </c>
      <c r="DB62" s="0" t="n">
        <v>0</v>
      </c>
    </row>
    <row r="63" customFormat="false" ht="12.75" hidden="false" customHeight="false" outlineLevel="0" collapsed="false">
      <c r="A63" s="0" t="n">
        <f aca="false">ROW(Source!A268)</f>
        <v>268</v>
      </c>
      <c r="B63" s="0" t="n">
        <v>82527266</v>
      </c>
      <c r="C63" s="0" t="n">
        <v>82551406</v>
      </c>
      <c r="D63" s="0" t="n">
        <v>7231318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99</v>
      </c>
      <c r="J63" s="0" t="s">
        <v>400</v>
      </c>
      <c r="K63" s="0" t="s">
        <v>401</v>
      </c>
      <c r="L63" s="0" t="n">
        <v>1368</v>
      </c>
      <c r="N63" s="0" t="n">
        <v>1011</v>
      </c>
      <c r="O63" s="0" t="s">
        <v>365</v>
      </c>
      <c r="P63" s="0" t="s">
        <v>365</v>
      </c>
      <c r="Q63" s="0" t="n">
        <v>1</v>
      </c>
      <c r="W63" s="0" t="n">
        <v>0</v>
      </c>
      <c r="X63" s="0" t="n">
        <v>275416406</v>
      </c>
      <c r="Y63" s="0" t="n">
        <v>35.604</v>
      </c>
      <c r="AA63" s="0" t="n">
        <v>0</v>
      </c>
      <c r="AB63" s="0" t="n">
        <v>989.67</v>
      </c>
      <c r="AC63" s="0" t="n">
        <v>408.42</v>
      </c>
      <c r="AD63" s="0" t="n">
        <v>0</v>
      </c>
      <c r="AE63" s="0" t="n">
        <v>0</v>
      </c>
      <c r="AF63" s="0" t="n">
        <v>136.2</v>
      </c>
      <c r="AG63" s="0" t="n">
        <v>22.19</v>
      </c>
      <c r="AH63" s="0" t="n">
        <v>0</v>
      </c>
      <c r="AI63" s="0" t="n">
        <v>1</v>
      </c>
      <c r="AJ63" s="0" t="n">
        <v>6.81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51.6</v>
      </c>
      <c r="AU63" s="0" t="s">
        <v>289</v>
      </c>
      <c r="AV63" s="0" t="n">
        <v>0</v>
      </c>
      <c r="AW63" s="0" t="n">
        <v>2</v>
      </c>
      <c r="AX63" s="0" t="n">
        <v>82551425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68</f>
        <v>1.42416</v>
      </c>
      <c r="CY63" s="0" t="n">
        <f aca="false">AB63</f>
        <v>989.67</v>
      </c>
      <c r="CZ63" s="0" t="n">
        <f aca="false">AF63</f>
        <v>136.2</v>
      </c>
      <c r="DA63" s="0" t="n">
        <f aca="false">AJ63</f>
        <v>6.81</v>
      </c>
      <c r="DB63" s="0" t="n">
        <v>0</v>
      </c>
    </row>
    <row r="64" customFormat="false" ht="12.75" hidden="false" customHeight="false" outlineLevel="0" collapsed="false">
      <c r="A64" s="0" t="n">
        <f aca="false">ROW(Source!A268)</f>
        <v>268</v>
      </c>
      <c r="B64" s="0" t="n">
        <v>82527266</v>
      </c>
      <c r="C64" s="0" t="n">
        <v>82551406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72</v>
      </c>
      <c r="J64" s="0" t="s">
        <v>373</v>
      </c>
      <c r="K64" s="0" t="s">
        <v>374</v>
      </c>
      <c r="L64" s="0" t="n">
        <v>1368</v>
      </c>
      <c r="N64" s="0" t="n">
        <v>1011</v>
      </c>
      <c r="O64" s="0" t="s">
        <v>365</v>
      </c>
      <c r="P64" s="0" t="s">
        <v>365</v>
      </c>
      <c r="Q64" s="0" t="n">
        <v>1</v>
      </c>
      <c r="W64" s="0" t="n">
        <v>0</v>
      </c>
      <c r="X64" s="0" t="n">
        <v>-1289262214</v>
      </c>
      <c r="Y64" s="0" t="n">
        <v>0.9315</v>
      </c>
      <c r="AA64" s="0" t="n">
        <v>0</v>
      </c>
      <c r="AB64" s="0" t="n">
        <v>714.85</v>
      </c>
      <c r="AC64" s="0" t="n">
        <v>323.76</v>
      </c>
      <c r="AD64" s="0" t="n">
        <v>0</v>
      </c>
      <c r="AE64" s="0" t="n">
        <v>0</v>
      </c>
      <c r="AF64" s="0" t="n">
        <v>74.44</v>
      </c>
      <c r="AG64" s="0" t="n">
        <v>17.59</v>
      </c>
      <c r="AH64" s="0" t="n">
        <v>0</v>
      </c>
      <c r="AI64" s="0" t="n">
        <v>1</v>
      </c>
      <c r="AJ64" s="0" t="n">
        <v>9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35</v>
      </c>
      <c r="AU64" s="0" t="s">
        <v>289</v>
      </c>
      <c r="AV64" s="0" t="n">
        <v>0</v>
      </c>
      <c r="AW64" s="0" t="n">
        <v>2</v>
      </c>
      <c r="AX64" s="0" t="n">
        <v>82551426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68</f>
        <v>0.03726</v>
      </c>
      <c r="CY64" s="0" t="n">
        <f aca="false">AB64</f>
        <v>714.85</v>
      </c>
      <c r="CZ64" s="0" t="n">
        <f aca="false">AF64</f>
        <v>74.44</v>
      </c>
      <c r="DA64" s="0" t="n">
        <f aca="false">AJ64</f>
        <v>9</v>
      </c>
      <c r="DB64" s="0" t="n">
        <v>0</v>
      </c>
    </row>
    <row r="65" customFormat="false" ht="12.75" hidden="false" customHeight="false" outlineLevel="0" collapsed="false">
      <c r="A65" s="0" t="n">
        <f aca="false">ROW(Source!A268)</f>
        <v>268</v>
      </c>
      <c r="B65" s="0" t="n">
        <v>82527266</v>
      </c>
      <c r="C65" s="0" t="n">
        <v>82551406</v>
      </c>
      <c r="D65" s="0" t="n">
        <v>7231457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02</v>
      </c>
      <c r="J65" s="0" t="s">
        <v>403</v>
      </c>
      <c r="K65" s="0" t="s">
        <v>404</v>
      </c>
      <c r="L65" s="0" t="n">
        <v>1368</v>
      </c>
      <c r="N65" s="0" t="n">
        <v>1011</v>
      </c>
      <c r="O65" s="0" t="s">
        <v>365</v>
      </c>
      <c r="P65" s="0" t="s">
        <v>365</v>
      </c>
      <c r="Q65" s="0" t="n">
        <v>1</v>
      </c>
      <c r="W65" s="0" t="n">
        <v>0</v>
      </c>
      <c r="X65" s="0" t="n">
        <v>-1137596515</v>
      </c>
      <c r="Y65" s="0" t="n">
        <v>56.925</v>
      </c>
      <c r="AA65" s="0" t="n">
        <v>0</v>
      </c>
      <c r="AB65" s="0" t="n">
        <v>4.83</v>
      </c>
      <c r="AC65" s="0" t="n">
        <v>0.74</v>
      </c>
      <c r="AD65" s="0" t="n">
        <v>0</v>
      </c>
      <c r="AE65" s="0" t="n">
        <v>0</v>
      </c>
      <c r="AF65" s="0" t="n">
        <v>0.68</v>
      </c>
      <c r="AG65" s="0" t="n">
        <v>0.04</v>
      </c>
      <c r="AH65" s="0" t="n">
        <v>0</v>
      </c>
      <c r="AI65" s="0" t="n">
        <v>1</v>
      </c>
      <c r="AJ65" s="0" t="n">
        <v>6.66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82.5</v>
      </c>
      <c r="AU65" s="0" t="s">
        <v>289</v>
      </c>
      <c r="AV65" s="0" t="n">
        <v>0</v>
      </c>
      <c r="AW65" s="0" t="n">
        <v>2</v>
      </c>
      <c r="AX65" s="0" t="n">
        <v>82551428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68</f>
        <v>2.277</v>
      </c>
      <c r="CY65" s="0" t="n">
        <f aca="false">AB65</f>
        <v>4.83</v>
      </c>
      <c r="CZ65" s="0" t="n">
        <f aca="false">AF65</f>
        <v>0.68</v>
      </c>
      <c r="DA65" s="0" t="n">
        <f aca="false">AJ65</f>
        <v>6.66</v>
      </c>
      <c r="DB65" s="0" t="n">
        <v>0</v>
      </c>
    </row>
    <row r="66" customFormat="false" ht="12.75" hidden="false" customHeight="false" outlineLevel="0" collapsed="false">
      <c r="A66" s="0" t="n">
        <f aca="false">ROW(Source!A268)</f>
        <v>268</v>
      </c>
      <c r="B66" s="0" t="n">
        <v>82527266</v>
      </c>
      <c r="C66" s="0" t="n">
        <v>82551406</v>
      </c>
      <c r="D66" s="0" t="n">
        <v>7231483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5</v>
      </c>
      <c r="J66" s="0" t="s">
        <v>406</v>
      </c>
      <c r="K66" s="0" t="s">
        <v>407</v>
      </c>
      <c r="L66" s="0" t="n">
        <v>1368</v>
      </c>
      <c r="N66" s="0" t="n">
        <v>1011</v>
      </c>
      <c r="O66" s="0" t="s">
        <v>365</v>
      </c>
      <c r="P66" s="0" t="s">
        <v>365</v>
      </c>
      <c r="Q66" s="0" t="n">
        <v>1</v>
      </c>
      <c r="W66" s="0" t="n">
        <v>0</v>
      </c>
      <c r="X66" s="0" t="n">
        <v>-1211123010</v>
      </c>
      <c r="Y66" s="0" t="n">
        <v>7.59</v>
      </c>
      <c r="AA66" s="0" t="n">
        <v>0</v>
      </c>
      <c r="AB66" s="0" t="n">
        <v>24.58</v>
      </c>
      <c r="AC66" s="0" t="n">
        <v>0.74</v>
      </c>
      <c r="AD66" s="0" t="n">
        <v>0</v>
      </c>
      <c r="AE66" s="0" t="n">
        <v>0</v>
      </c>
      <c r="AF66" s="0" t="n">
        <v>2.58</v>
      </c>
      <c r="AG66" s="0" t="n">
        <v>0.04</v>
      </c>
      <c r="AH66" s="0" t="n">
        <v>0</v>
      </c>
      <c r="AI66" s="0" t="n">
        <v>1</v>
      </c>
      <c r="AJ66" s="0" t="n">
        <v>8.93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1</v>
      </c>
      <c r="AU66" s="0" t="s">
        <v>289</v>
      </c>
      <c r="AV66" s="0" t="n">
        <v>0</v>
      </c>
      <c r="AW66" s="0" t="n">
        <v>2</v>
      </c>
      <c r="AX66" s="0" t="n">
        <v>82551429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68</f>
        <v>0.3036</v>
      </c>
      <c r="CY66" s="0" t="n">
        <f aca="false">AB66</f>
        <v>24.58</v>
      </c>
      <c r="CZ66" s="0" t="n">
        <f aca="false">AF66</f>
        <v>2.58</v>
      </c>
      <c r="DA66" s="0" t="n">
        <f aca="false">AJ66</f>
        <v>8.93</v>
      </c>
      <c r="DB66" s="0" t="n">
        <v>0</v>
      </c>
    </row>
    <row r="67" customFormat="false" ht="12.75" hidden="false" customHeight="false" outlineLevel="0" collapsed="false">
      <c r="A67" s="0" t="n">
        <f aca="false">ROW(Source!A268)</f>
        <v>268</v>
      </c>
      <c r="B67" s="0" t="n">
        <v>82527266</v>
      </c>
      <c r="C67" s="0" t="n">
        <v>82551406</v>
      </c>
      <c r="D67" s="0" t="n">
        <v>723081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08</v>
      </c>
      <c r="J67" s="0" t="s">
        <v>409</v>
      </c>
      <c r="K67" s="0" t="s">
        <v>410</v>
      </c>
      <c r="L67" s="0" t="n">
        <v>1368</v>
      </c>
      <c r="N67" s="0" t="n">
        <v>1011</v>
      </c>
      <c r="O67" s="0" t="s">
        <v>365</v>
      </c>
      <c r="P67" s="0" t="s">
        <v>365</v>
      </c>
      <c r="Q67" s="0" t="n">
        <v>1</v>
      </c>
      <c r="W67" s="0" t="n">
        <v>0</v>
      </c>
      <c r="X67" s="0" t="n">
        <v>1373649140</v>
      </c>
      <c r="Y67" s="0" t="n">
        <v>98.67</v>
      </c>
      <c r="AA67" s="0" t="n">
        <v>0</v>
      </c>
      <c r="AB67" s="0" t="n">
        <v>859.63</v>
      </c>
      <c r="AC67" s="0" t="n">
        <v>552.72</v>
      </c>
      <c r="AD67" s="0" t="n">
        <v>0</v>
      </c>
      <c r="AE67" s="0" t="n">
        <v>0</v>
      </c>
      <c r="AF67" s="0" t="n">
        <v>102.11</v>
      </c>
      <c r="AG67" s="0" t="n">
        <v>30.03</v>
      </c>
      <c r="AH67" s="0" t="n">
        <v>0</v>
      </c>
      <c r="AI67" s="0" t="n">
        <v>1</v>
      </c>
      <c r="AJ67" s="0" t="n">
        <v>7.89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43</v>
      </c>
      <c r="AU67" s="0" t="s">
        <v>289</v>
      </c>
      <c r="AV67" s="0" t="n">
        <v>0</v>
      </c>
      <c r="AW67" s="0" t="n">
        <v>2</v>
      </c>
      <c r="AX67" s="0" t="n">
        <v>82551427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68</f>
        <v>3.9468</v>
      </c>
      <c r="CY67" s="0" t="n">
        <f aca="false">AB67</f>
        <v>859.63</v>
      </c>
      <c r="CZ67" s="0" t="n">
        <f aca="false">AF67</f>
        <v>102.11</v>
      </c>
      <c r="DA67" s="0" t="n">
        <f aca="false">AJ67</f>
        <v>7.89</v>
      </c>
      <c r="DB67" s="0" t="n">
        <v>0</v>
      </c>
    </row>
    <row r="68" customFormat="false" ht="12.75" hidden="false" customHeight="false" outlineLevel="0" collapsed="false">
      <c r="A68" s="0" t="n">
        <f aca="false">ROW(Source!A268)</f>
        <v>268</v>
      </c>
      <c r="B68" s="0" t="n">
        <v>82527266</v>
      </c>
      <c r="C68" s="0" t="n">
        <v>82551406</v>
      </c>
      <c r="D68" s="0" t="n">
        <v>7231827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1</v>
      </c>
      <c r="J68" s="0" t="s">
        <v>412</v>
      </c>
      <c r="K68" s="0" t="s">
        <v>413</v>
      </c>
      <c r="L68" s="0" t="n">
        <v>1339</v>
      </c>
      <c r="N68" s="0" t="n">
        <v>1007</v>
      </c>
      <c r="O68" s="0" t="s">
        <v>96</v>
      </c>
      <c r="P68" s="0" t="s">
        <v>96</v>
      </c>
      <c r="Q68" s="0" t="n">
        <v>1</v>
      </c>
      <c r="W68" s="0" t="n">
        <v>0</v>
      </c>
      <c r="X68" s="0" t="n">
        <v>55300385</v>
      </c>
      <c r="Y68" s="0" t="n">
        <v>0</v>
      </c>
      <c r="AA68" s="0" t="n">
        <v>28.72</v>
      </c>
      <c r="AB68" s="0" t="n">
        <v>0</v>
      </c>
      <c r="AC68" s="0" t="n">
        <v>0</v>
      </c>
      <c r="AD68" s="0" t="n">
        <v>0</v>
      </c>
      <c r="AE68" s="0" t="n">
        <v>7.07</v>
      </c>
      <c r="AF68" s="0" t="n">
        <v>0</v>
      </c>
      <c r="AG68" s="0" t="n">
        <v>0</v>
      </c>
      <c r="AH68" s="0" t="n">
        <v>0</v>
      </c>
      <c r="AI68" s="0" t="n">
        <v>4.05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040</v>
      </c>
      <c r="AU68" s="0" t="s">
        <v>288</v>
      </c>
      <c r="AV68" s="0" t="n">
        <v>0</v>
      </c>
      <c r="AW68" s="0" t="n">
        <v>2</v>
      </c>
      <c r="AX68" s="0" t="n">
        <v>82551430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68</f>
        <v>0</v>
      </c>
      <c r="CY68" s="0" t="n">
        <f aca="false">AA68</f>
        <v>28.72</v>
      </c>
      <c r="CZ68" s="0" t="n">
        <f aca="false">AE68</f>
        <v>7.07</v>
      </c>
      <c r="DA68" s="0" t="n">
        <f aca="false">AI68</f>
        <v>4.05</v>
      </c>
      <c r="DB68" s="0" t="n">
        <v>0</v>
      </c>
    </row>
    <row r="69" customFormat="false" ht="12.75" hidden="false" customHeight="false" outlineLevel="0" collapsed="false">
      <c r="A69" s="0" t="n">
        <f aca="false">ROW(Source!A268)</f>
        <v>268</v>
      </c>
      <c r="B69" s="0" t="n">
        <v>82527266</v>
      </c>
      <c r="C69" s="0" t="n">
        <v>82551406</v>
      </c>
      <c r="D69" s="0" t="n">
        <v>723323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4</v>
      </c>
      <c r="J69" s="0" t="s">
        <v>415</v>
      </c>
      <c r="K69" s="0" t="s">
        <v>416</v>
      </c>
      <c r="L69" s="0" t="n">
        <v>1348</v>
      </c>
      <c r="N69" s="0" t="n">
        <v>1009</v>
      </c>
      <c r="O69" s="0" t="s">
        <v>93</v>
      </c>
      <c r="P69" s="0" t="s">
        <v>93</v>
      </c>
      <c r="Q69" s="0" t="n">
        <v>1000</v>
      </c>
      <c r="W69" s="0" t="n">
        <v>0</v>
      </c>
      <c r="X69" s="0" t="n">
        <v>-918604120</v>
      </c>
      <c r="Y69" s="0" t="n">
        <v>0</v>
      </c>
      <c r="AA69" s="0" t="n">
        <v>73792.93</v>
      </c>
      <c r="AB69" s="0" t="n">
        <v>0</v>
      </c>
      <c r="AC69" s="0" t="n">
        <v>0</v>
      </c>
      <c r="AD69" s="0" t="n">
        <v>0</v>
      </c>
      <c r="AE69" s="0" t="n">
        <v>7191.81</v>
      </c>
      <c r="AF69" s="0" t="n">
        <v>0</v>
      </c>
      <c r="AG69" s="0" t="n">
        <v>0</v>
      </c>
      <c r="AH69" s="0" t="n">
        <v>0</v>
      </c>
      <c r="AI69" s="0" t="n">
        <v>10.23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425</v>
      </c>
      <c r="AU69" s="0" t="s">
        <v>288</v>
      </c>
      <c r="AV69" s="0" t="n">
        <v>0</v>
      </c>
      <c r="AW69" s="0" t="n">
        <v>2</v>
      </c>
      <c r="AX69" s="0" t="n">
        <v>82551431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68</f>
        <v>0</v>
      </c>
      <c r="CY69" s="0" t="n">
        <f aca="false">AA69</f>
        <v>73792.93</v>
      </c>
      <c r="CZ69" s="0" t="n">
        <f aca="false">AE69</f>
        <v>7191.81</v>
      </c>
      <c r="DA69" s="0" t="n">
        <f aca="false">AI69</f>
        <v>10.23</v>
      </c>
      <c r="DB69" s="0" t="n">
        <v>0</v>
      </c>
    </row>
    <row r="70" customFormat="false" ht="12.75" hidden="false" customHeight="false" outlineLevel="0" collapsed="false">
      <c r="A70" s="0" t="n">
        <f aca="false">ROW(Source!A268)</f>
        <v>268</v>
      </c>
      <c r="B70" s="0" t="n">
        <v>82527266</v>
      </c>
      <c r="C70" s="0" t="n">
        <v>82551406</v>
      </c>
      <c r="D70" s="0" t="n">
        <v>723326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7</v>
      </c>
      <c r="J70" s="0" t="s">
        <v>418</v>
      </c>
      <c r="K70" s="0" t="s">
        <v>419</v>
      </c>
      <c r="L70" s="0" t="n">
        <v>1354</v>
      </c>
      <c r="N70" s="0" t="n">
        <v>16987630</v>
      </c>
      <c r="O70" s="0" t="s">
        <v>420</v>
      </c>
      <c r="P70" s="0" t="s">
        <v>420</v>
      </c>
      <c r="Q70" s="0" t="n">
        <v>1</v>
      </c>
      <c r="W70" s="0" t="n">
        <v>0</v>
      </c>
      <c r="X70" s="0" t="n">
        <v>14831092</v>
      </c>
      <c r="Y70" s="0" t="n">
        <v>0</v>
      </c>
      <c r="AA70" s="0" t="n">
        <v>40.58</v>
      </c>
      <c r="AB70" s="0" t="n">
        <v>0</v>
      </c>
      <c r="AC70" s="0" t="n">
        <v>0</v>
      </c>
      <c r="AD70" s="0" t="n">
        <v>0</v>
      </c>
      <c r="AE70" s="0" t="n">
        <v>13.76</v>
      </c>
      <c r="AF70" s="0" t="n">
        <v>0</v>
      </c>
      <c r="AG70" s="0" t="n">
        <v>0</v>
      </c>
      <c r="AH70" s="0" t="n">
        <v>0</v>
      </c>
      <c r="AI70" s="0" t="n">
        <v>2.9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8.25</v>
      </c>
      <c r="AU70" s="0" t="s">
        <v>288</v>
      </c>
      <c r="AV70" s="0" t="n">
        <v>0</v>
      </c>
      <c r="AW70" s="0" t="n">
        <v>2</v>
      </c>
      <c r="AX70" s="0" t="n">
        <v>82551432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68</f>
        <v>0</v>
      </c>
      <c r="CY70" s="0" t="n">
        <f aca="false">AA70</f>
        <v>40.58</v>
      </c>
      <c r="CZ70" s="0" t="n">
        <f aca="false">AE70</f>
        <v>13.76</v>
      </c>
      <c r="DA70" s="0" t="n">
        <f aca="false">AI70</f>
        <v>2.94</v>
      </c>
      <c r="DB70" s="0" t="n">
        <v>0</v>
      </c>
    </row>
    <row r="71" customFormat="false" ht="12.75" hidden="false" customHeight="false" outlineLevel="0" collapsed="false">
      <c r="A71" s="0" t="n">
        <f aca="false">ROW(Source!A268)</f>
        <v>268</v>
      </c>
      <c r="B71" s="0" t="n">
        <v>82527266</v>
      </c>
      <c r="C71" s="0" t="n">
        <v>82551406</v>
      </c>
      <c r="D71" s="0" t="n">
        <v>723197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21</v>
      </c>
      <c r="J71" s="0" t="s">
        <v>422</v>
      </c>
      <c r="K71" s="0" t="s">
        <v>423</v>
      </c>
      <c r="L71" s="0" t="n">
        <v>1348</v>
      </c>
      <c r="N71" s="0" t="n">
        <v>1009</v>
      </c>
      <c r="O71" s="0" t="s">
        <v>93</v>
      </c>
      <c r="P71" s="0" t="s">
        <v>93</v>
      </c>
      <c r="Q71" s="0" t="n">
        <v>1000</v>
      </c>
      <c r="W71" s="0" t="n">
        <v>0</v>
      </c>
      <c r="X71" s="0" t="n">
        <v>1411643647</v>
      </c>
      <c r="Y71" s="0" t="n">
        <v>0</v>
      </c>
      <c r="AA71" s="0" t="n">
        <v>63851.91</v>
      </c>
      <c r="AB71" s="0" t="n">
        <v>0</v>
      </c>
      <c r="AC71" s="0" t="n">
        <v>0</v>
      </c>
      <c r="AD71" s="0" t="n">
        <v>0</v>
      </c>
      <c r="AE71" s="0" t="n">
        <v>3246.35</v>
      </c>
      <c r="AF71" s="0" t="n">
        <v>0</v>
      </c>
      <c r="AG71" s="0" t="n">
        <v>0</v>
      </c>
      <c r="AH71" s="0" t="n">
        <v>0</v>
      </c>
      <c r="AI71" s="0" t="n">
        <v>19.6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62</v>
      </c>
      <c r="AU71" s="0" t="s">
        <v>288</v>
      </c>
      <c r="AV71" s="0" t="n">
        <v>0</v>
      </c>
      <c r="AW71" s="0" t="n">
        <v>2</v>
      </c>
      <c r="AX71" s="0" t="n">
        <v>82551433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68</f>
        <v>0</v>
      </c>
      <c r="CY71" s="0" t="n">
        <f aca="false">AA71</f>
        <v>63851.91</v>
      </c>
      <c r="CZ71" s="0" t="n">
        <f aca="false">AE71</f>
        <v>3246.35</v>
      </c>
      <c r="DA71" s="0" t="n">
        <f aca="false">AI71</f>
        <v>19.61</v>
      </c>
      <c r="DB71" s="0" t="n">
        <v>0</v>
      </c>
    </row>
    <row r="72" customFormat="false" ht="12.75" hidden="false" customHeight="false" outlineLevel="0" collapsed="false">
      <c r="A72" s="0" t="n">
        <f aca="false">ROW(Source!A268)</f>
        <v>268</v>
      </c>
      <c r="B72" s="0" t="n">
        <v>82527266</v>
      </c>
      <c r="C72" s="0" t="n">
        <v>82551406</v>
      </c>
      <c r="D72" s="0" t="n">
        <v>7243315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24</v>
      </c>
      <c r="J72" s="0" t="s">
        <v>425</v>
      </c>
      <c r="K72" s="0" t="s">
        <v>426</v>
      </c>
      <c r="L72" s="0" t="n">
        <v>1035</v>
      </c>
      <c r="N72" s="0" t="n">
        <v>1013</v>
      </c>
      <c r="O72" s="0" t="s">
        <v>120</v>
      </c>
      <c r="P72" s="0" t="s">
        <v>120</v>
      </c>
      <c r="Q72" s="0" t="n">
        <v>1</v>
      </c>
      <c r="W72" s="0" t="n">
        <v>0</v>
      </c>
      <c r="X72" s="0" t="n">
        <v>-474714588</v>
      </c>
      <c r="Y72" s="0" t="n">
        <v>0</v>
      </c>
      <c r="AA72" s="0" t="n">
        <v>688.8</v>
      </c>
      <c r="AB72" s="0" t="n">
        <v>0</v>
      </c>
      <c r="AC72" s="0" t="n">
        <v>0</v>
      </c>
      <c r="AD72" s="0" t="n">
        <v>0</v>
      </c>
      <c r="AE72" s="0" t="n">
        <v>82.94</v>
      </c>
      <c r="AF72" s="0" t="n">
        <v>0</v>
      </c>
      <c r="AG72" s="0" t="n">
        <v>0</v>
      </c>
      <c r="AH72" s="0" t="n">
        <v>0</v>
      </c>
      <c r="AI72" s="0" t="n">
        <v>8.28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5</v>
      </c>
      <c r="AU72" s="0" t="s">
        <v>288</v>
      </c>
      <c r="AV72" s="0" t="n">
        <v>0</v>
      </c>
      <c r="AW72" s="0" t="n">
        <v>2</v>
      </c>
      <c r="AX72" s="0" t="n">
        <v>82551434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68</f>
        <v>0</v>
      </c>
      <c r="CY72" s="0" t="n">
        <f aca="false">AA72</f>
        <v>688.8</v>
      </c>
      <c r="CZ72" s="0" t="n">
        <f aca="false">AE72</f>
        <v>82.94</v>
      </c>
      <c r="DA72" s="0" t="n">
        <f aca="false">AI72</f>
        <v>8.28</v>
      </c>
      <c r="DB72" s="0" t="n">
        <v>0</v>
      </c>
    </row>
    <row r="73" customFormat="false" ht="12.75" hidden="false" customHeight="false" outlineLevel="0" collapsed="false">
      <c r="A73" s="0" t="n">
        <f aca="false">ROW(Source!A268)</f>
        <v>268</v>
      </c>
      <c r="B73" s="0" t="n">
        <v>82527266</v>
      </c>
      <c r="C73" s="0" t="n">
        <v>82551406</v>
      </c>
      <c r="D73" s="0" t="n">
        <v>7243319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7</v>
      </c>
      <c r="J73" s="0" t="s">
        <v>428</v>
      </c>
      <c r="K73" s="0" t="s">
        <v>429</v>
      </c>
      <c r="L73" s="0" t="n">
        <v>1035</v>
      </c>
      <c r="N73" s="0" t="n">
        <v>1013</v>
      </c>
      <c r="O73" s="0" t="s">
        <v>120</v>
      </c>
      <c r="P73" s="0" t="s">
        <v>120</v>
      </c>
      <c r="Q73" s="0" t="n">
        <v>1</v>
      </c>
      <c r="W73" s="0" t="n">
        <v>0</v>
      </c>
      <c r="X73" s="0" t="n">
        <v>-1087789608</v>
      </c>
      <c r="Y73" s="0" t="n">
        <v>0</v>
      </c>
      <c r="AA73" s="0" t="n">
        <v>2481.59</v>
      </c>
      <c r="AB73" s="0" t="n">
        <v>0</v>
      </c>
      <c r="AC73" s="0" t="n">
        <v>0</v>
      </c>
      <c r="AD73" s="0" t="n">
        <v>0</v>
      </c>
      <c r="AE73" s="0" t="n">
        <v>472.17</v>
      </c>
      <c r="AF73" s="0" t="n">
        <v>0</v>
      </c>
      <c r="AG73" s="0" t="n">
        <v>0</v>
      </c>
      <c r="AH73" s="0" t="n">
        <v>0</v>
      </c>
      <c r="AI73" s="0" t="n">
        <v>5.24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4</v>
      </c>
      <c r="AU73" s="0" t="s">
        <v>288</v>
      </c>
      <c r="AV73" s="0" t="n">
        <v>0</v>
      </c>
      <c r="AW73" s="0" t="n">
        <v>2</v>
      </c>
      <c r="AX73" s="0" t="n">
        <v>82551435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68</f>
        <v>0</v>
      </c>
      <c r="CY73" s="0" t="n">
        <f aca="false">AA73</f>
        <v>2481.59</v>
      </c>
      <c r="CZ73" s="0" t="n">
        <f aca="false">AE73</f>
        <v>472.17</v>
      </c>
      <c r="DA73" s="0" t="n">
        <f aca="false">AI73</f>
        <v>5.24</v>
      </c>
      <c r="DB73" s="0" t="n">
        <v>0</v>
      </c>
    </row>
    <row r="74" customFormat="false" ht="12.75" hidden="false" customHeight="false" outlineLevel="0" collapsed="false">
      <c r="A74" s="0" t="n">
        <f aca="false">ROW(Source!A268)</f>
        <v>268</v>
      </c>
      <c r="B74" s="0" t="n">
        <v>82527266</v>
      </c>
      <c r="C74" s="0" t="n">
        <v>82551406</v>
      </c>
      <c r="D74" s="0" t="n">
        <v>7243918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30</v>
      </c>
      <c r="J74" s="0" t="s">
        <v>431</v>
      </c>
      <c r="K74" s="0" t="s">
        <v>432</v>
      </c>
      <c r="L74" s="0" t="n">
        <v>1354</v>
      </c>
      <c r="N74" s="0" t="n">
        <v>16987630</v>
      </c>
      <c r="O74" s="0" t="s">
        <v>420</v>
      </c>
      <c r="P74" s="0" t="s">
        <v>420</v>
      </c>
      <c r="Q74" s="0" t="n">
        <v>1</v>
      </c>
      <c r="W74" s="0" t="n">
        <v>0</v>
      </c>
      <c r="X74" s="0" t="n">
        <v>825417566</v>
      </c>
      <c r="Y74" s="0" t="n">
        <v>0</v>
      </c>
      <c r="AA74" s="0" t="n">
        <v>3661.25</v>
      </c>
      <c r="AB74" s="0" t="n">
        <v>0</v>
      </c>
      <c r="AC74" s="0" t="n">
        <v>0</v>
      </c>
      <c r="AD74" s="0" t="n">
        <v>0</v>
      </c>
      <c r="AE74" s="0" t="n">
        <v>355.78</v>
      </c>
      <c r="AF74" s="0" t="n">
        <v>0</v>
      </c>
      <c r="AG74" s="0" t="n">
        <v>0</v>
      </c>
      <c r="AH74" s="0" t="n">
        <v>0</v>
      </c>
      <c r="AI74" s="0" t="n">
        <v>10.26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5</v>
      </c>
      <c r="AU74" s="0" t="s">
        <v>288</v>
      </c>
      <c r="AV74" s="0" t="n">
        <v>0</v>
      </c>
      <c r="AW74" s="0" t="n">
        <v>2</v>
      </c>
      <c r="AX74" s="0" t="n">
        <v>82551436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68</f>
        <v>0</v>
      </c>
      <c r="CY74" s="0" t="n">
        <f aca="false">AA74</f>
        <v>3661.25</v>
      </c>
      <c r="CZ74" s="0" t="n">
        <f aca="false">AE74</f>
        <v>355.78</v>
      </c>
      <c r="DA74" s="0" t="n">
        <f aca="false">AI74</f>
        <v>10.26</v>
      </c>
      <c r="DB74" s="0" t="n">
        <v>0</v>
      </c>
    </row>
    <row r="75" customFormat="false" ht="12.75" hidden="false" customHeight="false" outlineLevel="0" collapsed="false">
      <c r="A75" s="0" t="n">
        <f aca="false">ROW(Source!A269)</f>
        <v>269</v>
      </c>
      <c r="B75" s="0" t="n">
        <v>82527266</v>
      </c>
      <c r="C75" s="0" t="n">
        <v>82551442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55</v>
      </c>
      <c r="K75" s="0" t="s">
        <v>356</v>
      </c>
      <c r="L75" s="0" t="n">
        <v>1191</v>
      </c>
      <c r="N75" s="0" t="n">
        <v>1013</v>
      </c>
      <c r="O75" s="0" t="s">
        <v>357</v>
      </c>
      <c r="P75" s="0" t="s">
        <v>357</v>
      </c>
      <c r="Q75" s="0" t="n">
        <v>1</v>
      </c>
      <c r="W75" s="0" t="n">
        <v>0</v>
      </c>
      <c r="X75" s="0" t="n">
        <v>946207192</v>
      </c>
      <c r="Y75" s="0" t="n">
        <v>21.01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9.1</v>
      </c>
      <c r="AU75" s="0" t="s">
        <v>296</v>
      </c>
      <c r="AV75" s="0" t="n">
        <v>1</v>
      </c>
      <c r="AW75" s="0" t="n">
        <v>2</v>
      </c>
      <c r="AX75" s="0" t="n">
        <v>82551444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69</f>
        <v>19.264069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70)</f>
        <v>270</v>
      </c>
      <c r="B76" s="0" t="n">
        <v>82527266</v>
      </c>
      <c r="C76" s="0" t="n">
        <v>82551445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55</v>
      </c>
      <c r="K76" s="0" t="s">
        <v>356</v>
      </c>
      <c r="L76" s="0" t="n">
        <v>1191</v>
      </c>
      <c r="N76" s="0" t="n">
        <v>1013</v>
      </c>
      <c r="O76" s="0" t="s">
        <v>357</v>
      </c>
      <c r="P76" s="0" t="s">
        <v>357</v>
      </c>
      <c r="Q76" s="0" t="n">
        <v>1</v>
      </c>
      <c r="W76" s="0" t="n">
        <v>0</v>
      </c>
      <c r="X76" s="0" t="n">
        <v>946207192</v>
      </c>
      <c r="Y76" s="0" t="n">
        <v>1.38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</v>
      </c>
      <c r="AU76" s="0" t="s">
        <v>305</v>
      </c>
      <c r="AV76" s="0" t="n">
        <v>1</v>
      </c>
      <c r="AW76" s="0" t="n">
        <v>2</v>
      </c>
      <c r="AX76" s="0" t="n">
        <v>82551452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70</f>
        <v>126.5322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70)</f>
        <v>270</v>
      </c>
      <c r="B77" s="0" t="n">
        <v>82527266</v>
      </c>
      <c r="C77" s="0" t="n">
        <v>82551445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58</v>
      </c>
      <c r="K77" s="0" t="s">
        <v>359</v>
      </c>
      <c r="L77" s="0" t="n">
        <v>1344</v>
      </c>
      <c r="N77" s="0" t="n">
        <v>1008</v>
      </c>
      <c r="O77" s="0" t="s">
        <v>360</v>
      </c>
      <c r="P77" s="0" t="s">
        <v>360</v>
      </c>
      <c r="Q77" s="0" t="n">
        <v>1</v>
      </c>
      <c r="W77" s="0" t="n">
        <v>0</v>
      </c>
      <c r="X77" s="0" t="n">
        <v>-450565604</v>
      </c>
      <c r="Y77" s="0" t="n">
        <v>2.7393</v>
      </c>
      <c r="AA77" s="0" t="n">
        <v>0</v>
      </c>
      <c r="AB77" s="0" t="n">
        <v>1.05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3.97</v>
      </c>
      <c r="AU77" s="0" t="s">
        <v>305</v>
      </c>
      <c r="AV77" s="0" t="n">
        <v>0</v>
      </c>
      <c r="AW77" s="0" t="n">
        <v>2</v>
      </c>
      <c r="AX77" s="0" t="n">
        <v>82551453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70</f>
        <v>251.166417</v>
      </c>
      <c r="CY77" s="0" t="n">
        <f aca="false">AB77</f>
        <v>1.05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70)</f>
        <v>270</v>
      </c>
      <c r="B78" s="0" t="n">
        <v>82527266</v>
      </c>
      <c r="C78" s="0" t="n">
        <v>82551445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1</v>
      </c>
      <c r="K78" s="0" t="s">
        <v>361</v>
      </c>
      <c r="L78" s="0" t="n">
        <v>1344</v>
      </c>
      <c r="N78" s="0" t="n">
        <v>1008</v>
      </c>
      <c r="O78" s="0" t="s">
        <v>360</v>
      </c>
      <c r="P78" s="0" t="s">
        <v>360</v>
      </c>
      <c r="Q78" s="0" t="n">
        <v>1</v>
      </c>
      <c r="W78" s="0" t="n">
        <v>0</v>
      </c>
      <c r="X78" s="0" t="n">
        <v>-360884371</v>
      </c>
      <c r="Y78" s="0" t="n">
        <v>0</v>
      </c>
      <c r="AA78" s="0" t="n">
        <v>1.02</v>
      </c>
      <c r="AB78" s="0" t="n">
        <v>0</v>
      </c>
      <c r="AC78" s="0" t="n">
        <v>0</v>
      </c>
      <c r="AD78" s="0" t="n">
        <v>0</v>
      </c>
      <c r="AE78" s="0" t="n">
        <v>1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</v>
      </c>
      <c r="AU78" s="0" t="s">
        <v>288</v>
      </c>
      <c r="AV78" s="0" t="n">
        <v>0</v>
      </c>
      <c r="AW78" s="0" t="n">
        <v>2</v>
      </c>
      <c r="AX78" s="0" t="n">
        <v>82551454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70</f>
        <v>0</v>
      </c>
      <c r="CY78" s="0" t="n">
        <f aca="false">AA78</f>
        <v>1.02</v>
      </c>
      <c r="CZ78" s="0" t="n">
        <f aca="false">AE78</f>
        <v>1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70)</f>
        <v>270</v>
      </c>
      <c r="B79" s="0" t="n">
        <v>82527266</v>
      </c>
      <c r="C79" s="0" t="n">
        <v>82551445</v>
      </c>
      <c r="D79" s="0" t="n">
        <v>7158791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33</v>
      </c>
      <c r="K79" s="0" t="s">
        <v>434</v>
      </c>
      <c r="L79" s="0" t="n">
        <v>1346</v>
      </c>
      <c r="N79" s="0" t="n">
        <v>1009</v>
      </c>
      <c r="O79" s="0" t="s">
        <v>383</v>
      </c>
      <c r="P79" s="0" t="s">
        <v>383</v>
      </c>
      <c r="Q79" s="0" t="n">
        <v>1</v>
      </c>
      <c r="W79" s="0" t="n">
        <v>0</v>
      </c>
      <c r="X79" s="0" t="n">
        <v>-287147739</v>
      </c>
      <c r="Y79" s="0" t="n">
        <v>0</v>
      </c>
      <c r="AA79" s="0" t="n">
        <v>12.02</v>
      </c>
      <c r="AB79" s="0" t="n">
        <v>0</v>
      </c>
      <c r="AC79" s="0" t="n">
        <v>0</v>
      </c>
      <c r="AD79" s="0" t="n">
        <v>0</v>
      </c>
      <c r="AE79" s="0" t="n">
        <v>11.7918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5</v>
      </c>
      <c r="AU79" s="0" t="s">
        <v>288</v>
      </c>
      <c r="AV79" s="0" t="n">
        <v>0</v>
      </c>
      <c r="AW79" s="0" t="n">
        <v>2</v>
      </c>
      <c r="AX79" s="0" t="n">
        <v>82551455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70</f>
        <v>0</v>
      </c>
      <c r="CY79" s="0" t="n">
        <f aca="false">AA79</f>
        <v>12.02</v>
      </c>
      <c r="CZ79" s="0" t="n">
        <f aca="false">AE79</f>
        <v>11.7918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70)</f>
        <v>270</v>
      </c>
      <c r="B80" s="0" t="n">
        <v>82527266</v>
      </c>
      <c r="C80" s="0" t="n">
        <v>82551445</v>
      </c>
      <c r="D80" s="0" t="n">
        <v>7159776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35</v>
      </c>
      <c r="K80" s="0" t="s">
        <v>436</v>
      </c>
      <c r="L80" s="0" t="n">
        <v>1348</v>
      </c>
      <c r="N80" s="0" t="n">
        <v>1009</v>
      </c>
      <c r="O80" s="0" t="s">
        <v>93</v>
      </c>
      <c r="P80" s="0" t="s">
        <v>93</v>
      </c>
      <c r="Q80" s="0" t="n">
        <v>1000</v>
      </c>
      <c r="W80" s="0" t="n">
        <v>0</v>
      </c>
      <c r="X80" s="0" t="n">
        <v>-496833492</v>
      </c>
      <c r="Y80" s="0" t="n">
        <v>0</v>
      </c>
      <c r="AA80" s="0" t="n">
        <v>5115.38</v>
      </c>
      <c r="AB80" s="0" t="n">
        <v>0</v>
      </c>
      <c r="AC80" s="0" t="n">
        <v>0</v>
      </c>
      <c r="AD80" s="0" t="n">
        <v>0</v>
      </c>
      <c r="AE80" s="0" t="n">
        <v>502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0012</v>
      </c>
      <c r="AU80" s="0" t="s">
        <v>288</v>
      </c>
      <c r="AV80" s="0" t="n">
        <v>0</v>
      </c>
      <c r="AW80" s="0" t="n">
        <v>2</v>
      </c>
      <c r="AX80" s="0" t="n">
        <v>82551456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70</f>
        <v>0</v>
      </c>
      <c r="CY80" s="0" t="n">
        <f aca="false">AA80</f>
        <v>5115.38</v>
      </c>
      <c r="CZ80" s="0" t="n">
        <f aca="false">AE80</f>
        <v>502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70)</f>
        <v>270</v>
      </c>
      <c r="B81" s="0" t="n">
        <v>82527266</v>
      </c>
      <c r="C81" s="0" t="n">
        <v>82551445</v>
      </c>
      <c r="D81" s="0" t="n">
        <v>723800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7</v>
      </c>
      <c r="J81" s="0" t="s">
        <v>438</v>
      </c>
      <c r="K81" s="0" t="s">
        <v>439</v>
      </c>
      <c r="L81" s="0" t="n">
        <v>1327</v>
      </c>
      <c r="N81" s="0" t="n">
        <v>1005</v>
      </c>
      <c r="O81" s="0" t="s">
        <v>228</v>
      </c>
      <c r="P81" s="0" t="s">
        <v>228</v>
      </c>
      <c r="Q81" s="0" t="n">
        <v>1</v>
      </c>
      <c r="W81" s="0" t="n">
        <v>0</v>
      </c>
      <c r="X81" s="0" t="n">
        <v>1044230239</v>
      </c>
      <c r="Y81" s="0" t="n">
        <v>0</v>
      </c>
      <c r="AA81" s="0" t="n">
        <v>170.99</v>
      </c>
      <c r="AB81" s="0" t="n">
        <v>0</v>
      </c>
      <c r="AC81" s="0" t="n">
        <v>0</v>
      </c>
      <c r="AD81" s="0" t="n">
        <v>0</v>
      </c>
      <c r="AE81" s="0" t="n">
        <v>49.5</v>
      </c>
      <c r="AF81" s="0" t="n">
        <v>0</v>
      </c>
      <c r="AG81" s="0" t="n">
        <v>0</v>
      </c>
      <c r="AH81" s="0" t="n">
        <v>0</v>
      </c>
      <c r="AI81" s="0" t="n">
        <v>3.39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.2</v>
      </c>
      <c r="AU81" s="0" t="s">
        <v>288</v>
      </c>
      <c r="AV81" s="0" t="n">
        <v>0</v>
      </c>
      <c r="AW81" s="0" t="n">
        <v>2</v>
      </c>
      <c r="AX81" s="0" t="n">
        <v>82551457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70</f>
        <v>0</v>
      </c>
      <c r="CY81" s="0" t="n">
        <f aca="false">AA81</f>
        <v>170.99</v>
      </c>
      <c r="CZ81" s="0" t="n">
        <f aca="false">AE81</f>
        <v>49.5</v>
      </c>
      <c r="DA81" s="0" t="n">
        <f aca="false">AI81</f>
        <v>3.39</v>
      </c>
      <c r="DB81" s="0" t="n">
        <v>0</v>
      </c>
    </row>
    <row r="82" customFormat="false" ht="12.75" hidden="false" customHeight="false" outlineLevel="0" collapsed="false">
      <c r="A82" s="0" t="n">
        <f aca="false">ROW(Source!A271)</f>
        <v>271</v>
      </c>
      <c r="B82" s="0" t="n">
        <v>82527266</v>
      </c>
      <c r="C82" s="0" t="n">
        <v>82551458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358</v>
      </c>
      <c r="K82" s="0" t="s">
        <v>359</v>
      </c>
      <c r="L82" s="0" t="n">
        <v>1344</v>
      </c>
      <c r="N82" s="0" t="n">
        <v>1008</v>
      </c>
      <c r="O82" s="0" t="s">
        <v>360</v>
      </c>
      <c r="P82" s="0" t="s">
        <v>360</v>
      </c>
      <c r="Q82" s="0" t="n">
        <v>1</v>
      </c>
      <c r="W82" s="0" t="n">
        <v>0</v>
      </c>
      <c r="X82" s="0" t="n">
        <v>-450565604</v>
      </c>
      <c r="Y82" s="0" t="n">
        <v>9.746</v>
      </c>
      <c r="AA82" s="0" t="n">
        <v>0</v>
      </c>
      <c r="AB82" s="0" t="n">
        <v>1.05</v>
      </c>
      <c r="AC82" s="0" t="n">
        <v>0</v>
      </c>
      <c r="AD82" s="0" t="n">
        <v>0</v>
      </c>
      <c r="AE82" s="0" t="n">
        <v>0</v>
      </c>
      <c r="AF82" s="0" t="n">
        <v>1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8.86</v>
      </c>
      <c r="AU82" s="0" t="s">
        <v>296</v>
      </c>
      <c r="AV82" s="0" t="n">
        <v>0</v>
      </c>
      <c r="AW82" s="0" t="n">
        <v>2</v>
      </c>
      <c r="AX82" s="0" t="n">
        <v>82551460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71</f>
        <v>70.36612</v>
      </c>
      <c r="CY82" s="0" t="n">
        <f aca="false">AB82</f>
        <v>1.05</v>
      </c>
      <c r="CZ82" s="0" t="n">
        <f aca="false">AF82</f>
        <v>1</v>
      </c>
      <c r="DA82" s="0" t="n">
        <f aca="false">AJ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306)</f>
        <v>306</v>
      </c>
      <c r="B83" s="0" t="n">
        <v>82527266</v>
      </c>
      <c r="C83" s="0" t="n">
        <v>82551536</v>
      </c>
      <c r="D83" s="0" t="n">
        <v>7182702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91</v>
      </c>
      <c r="K83" s="0" t="s">
        <v>92</v>
      </c>
      <c r="L83" s="0" t="n">
        <v>1348</v>
      </c>
      <c r="N83" s="0" t="n">
        <v>1009</v>
      </c>
      <c r="O83" s="0" t="s">
        <v>93</v>
      </c>
      <c r="P83" s="0" t="s">
        <v>93</v>
      </c>
      <c r="Q83" s="0" t="n">
        <v>1000</v>
      </c>
      <c r="W83" s="0" t="n">
        <v>0</v>
      </c>
      <c r="X83" s="0" t="n">
        <v>-1541367988</v>
      </c>
      <c r="Y83" s="0" t="n">
        <v>0.272496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0.336</v>
      </c>
      <c r="AU83" s="0" t="s">
        <v>323</v>
      </c>
      <c r="AV83" s="0" t="n">
        <v>0</v>
      </c>
      <c r="AW83" s="0" t="n">
        <v>2</v>
      </c>
      <c r="AX83" s="0" t="n">
        <v>82551539</v>
      </c>
      <c r="AY83" s="0" t="n">
        <v>1</v>
      </c>
      <c r="AZ83" s="0" t="n">
        <v>0</v>
      </c>
      <c r="BA83" s="0" t="n">
        <v>84</v>
      </c>
      <c r="BB83" s="0" t="n">
        <v>3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306</f>
        <v>0.544992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306)</f>
        <v>306</v>
      </c>
      <c r="B84" s="0" t="n">
        <v>82527266</v>
      </c>
      <c r="C84" s="0" t="n">
        <v>82551536</v>
      </c>
      <c r="D84" s="0" t="n">
        <v>7182705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1</v>
      </c>
      <c r="K84" s="0" t="s">
        <v>95</v>
      </c>
      <c r="L84" s="0" t="n">
        <v>1339</v>
      </c>
      <c r="N84" s="0" t="n">
        <v>1007</v>
      </c>
      <c r="O84" s="0" t="s">
        <v>96</v>
      </c>
      <c r="P84" s="0" t="s">
        <v>96</v>
      </c>
      <c r="Q84" s="0" t="n">
        <v>1</v>
      </c>
      <c r="W84" s="0" t="n">
        <v>0</v>
      </c>
      <c r="X84" s="0" t="n">
        <v>-589967668</v>
      </c>
      <c r="Y84" s="0" t="n">
        <v>19.40723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1</v>
      </c>
      <c r="AQ84" s="0" t="n">
        <v>0</v>
      </c>
      <c r="AR84" s="0" t="n">
        <v>0</v>
      </c>
      <c r="AT84" s="0" t="n">
        <v>23.93</v>
      </c>
      <c r="AU84" s="0" t="s">
        <v>323</v>
      </c>
      <c r="AV84" s="0" t="n">
        <v>0</v>
      </c>
      <c r="AW84" s="0" t="n">
        <v>2</v>
      </c>
      <c r="AX84" s="0" t="n">
        <v>82551540</v>
      </c>
      <c r="AY84" s="0" t="n">
        <v>1</v>
      </c>
      <c r="AZ84" s="0" t="n">
        <v>0</v>
      </c>
      <c r="BA84" s="0" t="n">
        <v>85</v>
      </c>
      <c r="BB84" s="0" t="n">
        <v>3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306</f>
        <v>38.81446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309)</f>
        <v>309</v>
      </c>
      <c r="B85" s="0" t="n">
        <v>82527266</v>
      </c>
      <c r="C85" s="0" t="n">
        <v>82551543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1</v>
      </c>
      <c r="K85" s="0" t="s">
        <v>95</v>
      </c>
      <c r="L85" s="0" t="n">
        <v>1339</v>
      </c>
      <c r="N85" s="0" t="n">
        <v>1007</v>
      </c>
      <c r="O85" s="0" t="s">
        <v>96</v>
      </c>
      <c r="P85" s="0" t="s">
        <v>96</v>
      </c>
      <c r="Q85" s="0" t="n">
        <v>1</v>
      </c>
      <c r="W85" s="0" t="n">
        <v>1</v>
      </c>
      <c r="X85" s="0" t="n">
        <v>-589967668</v>
      </c>
      <c r="Y85" s="0" t="n">
        <v>-0.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T85" s="0" t="n">
        <v>-0.2</v>
      </c>
      <c r="AV85" s="0" t="n">
        <v>0</v>
      </c>
      <c r="AW85" s="0" t="n">
        <v>2</v>
      </c>
      <c r="AX85" s="0" t="n">
        <v>82551545</v>
      </c>
      <c r="AY85" s="0" t="n">
        <v>1</v>
      </c>
      <c r="AZ85" s="0" t="n">
        <v>6144</v>
      </c>
      <c r="BA85" s="0" t="n">
        <v>86</v>
      </c>
      <c r="BB85" s="0" t="n">
        <v>3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309</f>
        <v>-29.6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311)</f>
        <v>311</v>
      </c>
      <c r="B86" s="0" t="n">
        <v>82527266</v>
      </c>
      <c r="C86" s="0" t="n">
        <v>82551547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55</v>
      </c>
      <c r="K86" s="0" t="s">
        <v>356</v>
      </c>
      <c r="L86" s="0" t="n">
        <v>1191</v>
      </c>
      <c r="N86" s="0" t="n">
        <v>1013</v>
      </c>
      <c r="O86" s="0" t="s">
        <v>357</v>
      </c>
      <c r="P86" s="0" t="s">
        <v>357</v>
      </c>
      <c r="Q86" s="0" t="n">
        <v>1</v>
      </c>
      <c r="W86" s="0" t="n">
        <v>0</v>
      </c>
      <c r="X86" s="0" t="n">
        <v>946207192</v>
      </c>
      <c r="Y86" s="0" t="n">
        <v>1.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38</v>
      </c>
      <c r="AV86" s="0" t="n">
        <v>1</v>
      </c>
      <c r="AW86" s="0" t="n">
        <v>2</v>
      </c>
      <c r="AX86" s="0" t="n">
        <v>82551551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311</f>
        <v>0.944058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311)</f>
        <v>311</v>
      </c>
      <c r="B87" s="0" t="n">
        <v>82527266</v>
      </c>
      <c r="C87" s="0" t="n">
        <v>82551547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87</v>
      </c>
      <c r="J87" s="0" t="s">
        <v>388</v>
      </c>
      <c r="K87" s="0" t="s">
        <v>389</v>
      </c>
      <c r="L87" s="0" t="n">
        <v>1368</v>
      </c>
      <c r="N87" s="0" t="n">
        <v>1011</v>
      </c>
      <c r="O87" s="0" t="s">
        <v>365</v>
      </c>
      <c r="P87" s="0" t="s">
        <v>365</v>
      </c>
      <c r="Q87" s="0" t="n">
        <v>1</v>
      </c>
      <c r="W87" s="0" t="n">
        <v>0</v>
      </c>
      <c r="X87" s="0" t="n">
        <v>419869572</v>
      </c>
      <c r="Y87" s="0" t="n">
        <v>3.9875</v>
      </c>
      <c r="AA87" s="0" t="n">
        <v>0</v>
      </c>
      <c r="AB87" s="0" t="n">
        <v>1463.47</v>
      </c>
      <c r="AC87" s="0" t="n">
        <v>588.07</v>
      </c>
      <c r="AD87" s="0" t="n">
        <v>0</v>
      </c>
      <c r="AE87" s="0" t="n">
        <v>0</v>
      </c>
      <c r="AF87" s="0" t="n">
        <v>162.4</v>
      </c>
      <c r="AG87" s="0" t="n">
        <v>28.6</v>
      </c>
      <c r="AH87" s="0" t="n">
        <v>0</v>
      </c>
      <c r="AI87" s="0" t="n">
        <v>1</v>
      </c>
      <c r="AJ87" s="0" t="n">
        <v>7.56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.9875</v>
      </c>
      <c r="AV87" s="0" t="n">
        <v>0</v>
      </c>
      <c r="AW87" s="0" t="n">
        <v>2</v>
      </c>
      <c r="AX87" s="0" t="n">
        <v>82551552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311</f>
        <v>2.72784875</v>
      </c>
      <c r="CY87" s="0" t="n">
        <f aca="false">AB87</f>
        <v>1463.47</v>
      </c>
      <c r="CZ87" s="0" t="n">
        <f aca="false">AF87</f>
        <v>162.4</v>
      </c>
      <c r="DA87" s="0" t="n">
        <f aca="false">AJ87</f>
        <v>7.56</v>
      </c>
      <c r="DB87" s="0" t="n">
        <v>0</v>
      </c>
    </row>
    <row r="88" customFormat="false" ht="12.75" hidden="false" customHeight="false" outlineLevel="0" collapsed="false">
      <c r="A88" s="0" t="n">
        <f aca="false">ROW(Source!A311)</f>
        <v>311</v>
      </c>
      <c r="B88" s="0" t="n">
        <v>82527266</v>
      </c>
      <c r="C88" s="0" t="n">
        <v>82551547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90</v>
      </c>
      <c r="J88" s="0" t="s">
        <v>391</v>
      </c>
      <c r="K88" s="0" t="s">
        <v>392</v>
      </c>
      <c r="L88" s="0" t="n">
        <v>1368</v>
      </c>
      <c r="N88" s="0" t="n">
        <v>1011</v>
      </c>
      <c r="O88" s="0" t="s">
        <v>365</v>
      </c>
      <c r="P88" s="0" t="s">
        <v>365</v>
      </c>
      <c r="Q88" s="0" t="n">
        <v>1</v>
      </c>
      <c r="W88" s="0" t="n">
        <v>0</v>
      </c>
      <c r="X88" s="0" t="n">
        <v>1610179075</v>
      </c>
      <c r="Y88" s="0" t="n">
        <v>0.997</v>
      </c>
      <c r="AA88" s="0" t="n">
        <v>0</v>
      </c>
      <c r="AB88" s="0" t="n">
        <v>904.65</v>
      </c>
      <c r="AC88" s="0" t="n">
        <v>545.3</v>
      </c>
      <c r="AD88" s="0" t="n">
        <v>0</v>
      </c>
      <c r="AE88" s="0" t="n">
        <v>0</v>
      </c>
      <c r="AF88" s="0" t="n">
        <v>110.31</v>
      </c>
      <c r="AG88" s="0" t="n">
        <v>26.52</v>
      </c>
      <c r="AH88" s="0" t="n">
        <v>0</v>
      </c>
      <c r="AI88" s="0" t="n">
        <v>1</v>
      </c>
      <c r="AJ88" s="0" t="n">
        <v>6.88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997</v>
      </c>
      <c r="AV88" s="0" t="n">
        <v>0</v>
      </c>
      <c r="AW88" s="0" t="n">
        <v>2</v>
      </c>
      <c r="AX88" s="0" t="n">
        <v>82551553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311</f>
        <v>0.6820477</v>
      </c>
      <c r="CY88" s="0" t="n">
        <f aca="false">AB88</f>
        <v>904.65</v>
      </c>
      <c r="CZ88" s="0" t="n">
        <f aca="false">AF88</f>
        <v>110.31</v>
      </c>
      <c r="DA88" s="0" t="n">
        <f aca="false">AJ88</f>
        <v>6.88</v>
      </c>
      <c r="DB88" s="0" t="n">
        <v>0</v>
      </c>
    </row>
    <row r="89" customFormat="false" ht="12.75" hidden="false" customHeight="false" outlineLevel="0" collapsed="false">
      <c r="A89" s="0" t="n">
        <f aca="false">ROW(Source!A314)</f>
        <v>314</v>
      </c>
      <c r="B89" s="0" t="n">
        <v>82527266</v>
      </c>
      <c r="C89" s="0" t="n">
        <v>82551556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55</v>
      </c>
      <c r="K89" s="0" t="s">
        <v>356</v>
      </c>
      <c r="L89" s="0" t="n">
        <v>1191</v>
      </c>
      <c r="N89" s="0" t="n">
        <v>1013</v>
      </c>
      <c r="O89" s="0" t="s">
        <v>357</v>
      </c>
      <c r="P89" s="0" t="s">
        <v>357</v>
      </c>
      <c r="Q89" s="0" t="n">
        <v>1</v>
      </c>
      <c r="W89" s="0" t="n">
        <v>0</v>
      </c>
      <c r="X89" s="0" t="n">
        <v>946207192</v>
      </c>
      <c r="Y89" s="0" t="n">
        <v>760.84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827</v>
      </c>
      <c r="AU89" s="0" t="s">
        <v>338</v>
      </c>
      <c r="AV89" s="0" t="n">
        <v>1</v>
      </c>
      <c r="AW89" s="0" t="n">
        <v>2</v>
      </c>
      <c r="AX89" s="0" t="n">
        <v>82551567</v>
      </c>
      <c r="AY89" s="0" t="n">
        <v>1</v>
      </c>
      <c r="AZ89" s="0" t="n">
        <v>0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314</f>
        <v>270.15298048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314)</f>
        <v>314</v>
      </c>
      <c r="B90" s="0" t="n">
        <v>82527266</v>
      </c>
      <c r="C90" s="0" t="n">
        <v>82551556</v>
      </c>
      <c r="D90" s="0" t="n">
        <v>723121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40</v>
      </c>
      <c r="J90" s="0" t="s">
        <v>441</v>
      </c>
      <c r="K90" s="0" t="s">
        <v>442</v>
      </c>
      <c r="L90" s="0" t="n">
        <v>1368</v>
      </c>
      <c r="N90" s="0" t="n">
        <v>1011</v>
      </c>
      <c r="O90" s="0" t="s">
        <v>365</v>
      </c>
      <c r="P90" s="0" t="s">
        <v>365</v>
      </c>
      <c r="Q90" s="0" t="n">
        <v>1</v>
      </c>
      <c r="W90" s="0" t="n">
        <v>0</v>
      </c>
      <c r="X90" s="0" t="n">
        <v>1800549925</v>
      </c>
      <c r="Y90" s="0" t="n">
        <v>24.196</v>
      </c>
      <c r="AA90" s="0" t="n">
        <v>0</v>
      </c>
      <c r="AB90" s="0" t="n">
        <v>67.13</v>
      </c>
      <c r="AC90" s="0" t="n">
        <v>5.81</v>
      </c>
      <c r="AD90" s="0" t="n">
        <v>0</v>
      </c>
      <c r="AE90" s="0" t="n">
        <v>0</v>
      </c>
      <c r="AF90" s="0" t="n">
        <v>7.01</v>
      </c>
      <c r="AG90" s="0" t="n">
        <v>0.31</v>
      </c>
      <c r="AH90" s="0" t="n">
        <v>0</v>
      </c>
      <c r="AI90" s="0" t="n">
        <v>1</v>
      </c>
      <c r="AJ90" s="0" t="n">
        <v>8.81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26.3</v>
      </c>
      <c r="AU90" s="0" t="s">
        <v>338</v>
      </c>
      <c r="AV90" s="0" t="n">
        <v>0</v>
      </c>
      <c r="AW90" s="0" t="n">
        <v>2</v>
      </c>
      <c r="AX90" s="0" t="n">
        <v>82551568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314</f>
        <v>8.591322112</v>
      </c>
      <c r="CY90" s="0" t="n">
        <f aca="false">AB90</f>
        <v>67.13</v>
      </c>
      <c r="CZ90" s="0" t="n">
        <f aca="false">AF90</f>
        <v>7.01</v>
      </c>
      <c r="DA90" s="0" t="n">
        <f aca="false">AJ90</f>
        <v>8.81</v>
      </c>
      <c r="DB90" s="0" t="n">
        <v>0</v>
      </c>
    </row>
    <row r="91" customFormat="false" ht="12.75" hidden="false" customHeight="false" outlineLevel="0" collapsed="false">
      <c r="A91" s="0" t="n">
        <f aca="false">ROW(Source!A314)</f>
        <v>314</v>
      </c>
      <c r="B91" s="0" t="n">
        <v>82527266</v>
      </c>
      <c r="C91" s="0" t="n">
        <v>82551556</v>
      </c>
      <c r="D91" s="0" t="n">
        <v>7231421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72</v>
      </c>
      <c r="J91" s="0" t="s">
        <v>373</v>
      </c>
      <c r="K91" s="0" t="s">
        <v>374</v>
      </c>
      <c r="L91" s="0" t="n">
        <v>1368</v>
      </c>
      <c r="N91" s="0" t="n">
        <v>1011</v>
      </c>
      <c r="O91" s="0" t="s">
        <v>365</v>
      </c>
      <c r="P91" s="0" t="s">
        <v>365</v>
      </c>
      <c r="Q91" s="0" t="n">
        <v>1</v>
      </c>
      <c r="W91" s="0" t="n">
        <v>0</v>
      </c>
      <c r="X91" s="0" t="n">
        <v>-1289262214</v>
      </c>
      <c r="Y91" s="0" t="n">
        <v>2.2724</v>
      </c>
      <c r="AA91" s="0" t="n">
        <v>0</v>
      </c>
      <c r="AB91" s="0" t="n">
        <v>728.25</v>
      </c>
      <c r="AC91" s="0" t="n">
        <v>329.83</v>
      </c>
      <c r="AD91" s="0" t="n">
        <v>0</v>
      </c>
      <c r="AE91" s="0" t="n">
        <v>0</v>
      </c>
      <c r="AF91" s="0" t="n">
        <v>74.44</v>
      </c>
      <c r="AG91" s="0" t="n">
        <v>17.59</v>
      </c>
      <c r="AH91" s="0" t="n">
        <v>0</v>
      </c>
      <c r="AI91" s="0" t="n">
        <v>1</v>
      </c>
      <c r="AJ91" s="0" t="n">
        <v>9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.47</v>
      </c>
      <c r="AU91" s="0" t="s">
        <v>338</v>
      </c>
      <c r="AV91" s="0" t="n">
        <v>0</v>
      </c>
      <c r="AW91" s="0" t="n">
        <v>2</v>
      </c>
      <c r="AX91" s="0" t="n">
        <v>82551569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314</f>
        <v>0.8068656128</v>
      </c>
      <c r="CY91" s="0" t="n">
        <f aca="false">AB91</f>
        <v>728.25</v>
      </c>
      <c r="CZ91" s="0" t="n">
        <f aca="false">AF91</f>
        <v>74.44</v>
      </c>
      <c r="DA91" s="0" t="n">
        <f aca="false">AJ91</f>
        <v>9</v>
      </c>
      <c r="DB91" s="0" t="n">
        <v>0</v>
      </c>
    </row>
    <row r="92" customFormat="false" ht="12.75" hidden="false" customHeight="false" outlineLevel="0" collapsed="false">
      <c r="A92" s="0" t="n">
        <f aca="false">ROW(Source!A314)</f>
        <v>314</v>
      </c>
      <c r="B92" s="0" t="n">
        <v>82527266</v>
      </c>
      <c r="C92" s="0" t="n">
        <v>82551556</v>
      </c>
      <c r="D92" s="0" t="n">
        <v>723081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08</v>
      </c>
      <c r="J92" s="0" t="s">
        <v>409</v>
      </c>
      <c r="K92" s="0" t="s">
        <v>410</v>
      </c>
      <c r="L92" s="0" t="n">
        <v>1368</v>
      </c>
      <c r="N92" s="0" t="n">
        <v>1011</v>
      </c>
      <c r="O92" s="0" t="s">
        <v>365</v>
      </c>
      <c r="P92" s="0" t="s">
        <v>365</v>
      </c>
      <c r="Q92" s="0" t="n">
        <v>1</v>
      </c>
      <c r="W92" s="0" t="n">
        <v>0</v>
      </c>
      <c r="X92" s="0" t="n">
        <v>1373649140</v>
      </c>
      <c r="Y92" s="0" t="n">
        <v>1.518</v>
      </c>
      <c r="AA92" s="0" t="n">
        <v>0</v>
      </c>
      <c r="AB92" s="0" t="n">
        <v>875.74</v>
      </c>
      <c r="AC92" s="0" t="n">
        <v>563.09</v>
      </c>
      <c r="AD92" s="0" t="n">
        <v>0</v>
      </c>
      <c r="AE92" s="0" t="n">
        <v>0</v>
      </c>
      <c r="AF92" s="0" t="n">
        <v>102.11</v>
      </c>
      <c r="AG92" s="0" t="n">
        <v>30.03</v>
      </c>
      <c r="AH92" s="0" t="n">
        <v>0</v>
      </c>
      <c r="AI92" s="0" t="n">
        <v>1</v>
      </c>
      <c r="AJ92" s="0" t="n">
        <v>7.89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.65</v>
      </c>
      <c r="AU92" s="0" t="s">
        <v>338</v>
      </c>
      <c r="AV92" s="0" t="n">
        <v>0</v>
      </c>
      <c r="AW92" s="0" t="n">
        <v>2</v>
      </c>
      <c r="AX92" s="0" t="n">
        <v>82551570</v>
      </c>
      <c r="AY92" s="0" t="n">
        <v>1</v>
      </c>
      <c r="AZ92" s="0" t="n">
        <v>0</v>
      </c>
      <c r="BA92" s="0" t="n">
        <v>9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314</f>
        <v>0.538999296</v>
      </c>
      <c r="CY92" s="0" t="n">
        <f aca="false">AB92</f>
        <v>875.74</v>
      </c>
      <c r="CZ92" s="0" t="n">
        <f aca="false">AF92</f>
        <v>102.11</v>
      </c>
      <c r="DA92" s="0" t="n">
        <f aca="false">AJ92</f>
        <v>7.89</v>
      </c>
      <c r="DB92" s="0" t="n">
        <v>0</v>
      </c>
    </row>
    <row r="93" customFormat="false" ht="12.75" hidden="false" customHeight="false" outlineLevel="0" collapsed="false">
      <c r="A93" s="0" t="n">
        <f aca="false">ROW(Source!A314)</f>
        <v>314</v>
      </c>
      <c r="B93" s="0" t="n">
        <v>82527266</v>
      </c>
      <c r="C93" s="0" t="n">
        <v>82551556</v>
      </c>
      <c r="D93" s="0" t="n">
        <v>7231063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43</v>
      </c>
      <c r="J93" s="0" t="s">
        <v>444</v>
      </c>
      <c r="K93" s="0" t="s">
        <v>445</v>
      </c>
      <c r="L93" s="0" t="n">
        <v>1368</v>
      </c>
      <c r="N93" s="0" t="n">
        <v>1011</v>
      </c>
      <c r="O93" s="0" t="s">
        <v>365</v>
      </c>
      <c r="P93" s="0" t="s">
        <v>365</v>
      </c>
      <c r="Q93" s="0" t="n">
        <v>1</v>
      </c>
      <c r="W93" s="0" t="n">
        <v>0</v>
      </c>
      <c r="X93" s="0" t="n">
        <v>1377528409</v>
      </c>
      <c r="Y93" s="0" t="n">
        <v>35.742</v>
      </c>
      <c r="AA93" s="0" t="n">
        <v>0</v>
      </c>
      <c r="AB93" s="0" t="n">
        <v>9.09</v>
      </c>
      <c r="AC93" s="0" t="n">
        <v>1.69</v>
      </c>
      <c r="AD93" s="0" t="n">
        <v>0</v>
      </c>
      <c r="AE93" s="0" t="n">
        <v>0</v>
      </c>
      <c r="AF93" s="0" t="n">
        <v>2.06</v>
      </c>
      <c r="AG93" s="0" t="n">
        <v>0.09</v>
      </c>
      <c r="AH93" s="0" t="n">
        <v>0</v>
      </c>
      <c r="AI93" s="0" t="n">
        <v>1</v>
      </c>
      <c r="AJ93" s="0" t="n">
        <v>4.06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38.85</v>
      </c>
      <c r="AU93" s="0" t="s">
        <v>338</v>
      </c>
      <c r="AV93" s="0" t="n">
        <v>0</v>
      </c>
      <c r="AW93" s="0" t="n">
        <v>2</v>
      </c>
      <c r="AX93" s="0" t="n">
        <v>82551571</v>
      </c>
      <c r="AY93" s="0" t="n">
        <v>1</v>
      </c>
      <c r="AZ93" s="0" t="n">
        <v>0</v>
      </c>
      <c r="BA93" s="0" t="n">
        <v>9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314</f>
        <v>12.690983424</v>
      </c>
      <c r="CY93" s="0" t="n">
        <f aca="false">AB93</f>
        <v>9.09</v>
      </c>
      <c r="CZ93" s="0" t="n">
        <f aca="false">AF93</f>
        <v>2.06</v>
      </c>
      <c r="DA93" s="0" t="n">
        <f aca="false">AJ93</f>
        <v>4.06</v>
      </c>
      <c r="DB93" s="0" t="n">
        <v>0</v>
      </c>
    </row>
    <row r="94" customFormat="false" ht="12.75" hidden="false" customHeight="false" outlineLevel="0" collapsed="false">
      <c r="A94" s="0" t="n">
        <f aca="false">ROW(Source!A314)</f>
        <v>314</v>
      </c>
      <c r="B94" s="0" t="n">
        <v>82527266</v>
      </c>
      <c r="C94" s="0" t="n">
        <v>82551556</v>
      </c>
      <c r="D94" s="0" t="n">
        <v>7231843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46</v>
      </c>
      <c r="J94" s="0" t="s">
        <v>447</v>
      </c>
      <c r="K94" s="0" t="s">
        <v>448</v>
      </c>
      <c r="L94" s="0" t="n">
        <v>1348</v>
      </c>
      <c r="N94" s="0" t="n">
        <v>1009</v>
      </c>
      <c r="O94" s="0" t="s">
        <v>93</v>
      </c>
      <c r="P94" s="0" t="s">
        <v>93</v>
      </c>
      <c r="Q94" s="0" t="n">
        <v>1000</v>
      </c>
      <c r="W94" s="0" t="n">
        <v>0</v>
      </c>
      <c r="X94" s="0" t="n">
        <v>-1423428334</v>
      </c>
      <c r="Y94" s="0" t="n">
        <v>0</v>
      </c>
      <c r="AA94" s="0" t="n">
        <v>47880</v>
      </c>
      <c r="AB94" s="0" t="n">
        <v>0</v>
      </c>
      <c r="AC94" s="0" t="n">
        <v>0</v>
      </c>
      <c r="AD94" s="0" t="n">
        <v>0</v>
      </c>
      <c r="AE94" s="0" t="n">
        <v>6521.42</v>
      </c>
      <c r="AF94" s="0" t="n">
        <v>0</v>
      </c>
      <c r="AG94" s="0" t="n">
        <v>0</v>
      </c>
      <c r="AH94" s="0" t="n">
        <v>0</v>
      </c>
      <c r="AI94" s="0" t="n">
        <v>7.32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1</v>
      </c>
      <c r="AU94" s="0" t="s">
        <v>288</v>
      </c>
      <c r="AV94" s="0" t="n">
        <v>0</v>
      </c>
      <c r="AW94" s="0" t="n">
        <v>2</v>
      </c>
      <c r="AX94" s="0" t="n">
        <v>82551573</v>
      </c>
      <c r="AY94" s="0" t="n">
        <v>1</v>
      </c>
      <c r="AZ94" s="0" t="n">
        <v>0</v>
      </c>
      <c r="BA94" s="0" t="n">
        <v>9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314</f>
        <v>0</v>
      </c>
      <c r="CY94" s="0" t="n">
        <f aca="false">AA94</f>
        <v>47880</v>
      </c>
      <c r="CZ94" s="0" t="n">
        <f aca="false">AE94</f>
        <v>6521.42</v>
      </c>
      <c r="DA94" s="0" t="n">
        <f aca="false">AI94</f>
        <v>7.32</v>
      </c>
      <c r="DB94" s="0" t="n">
        <v>0</v>
      </c>
    </row>
    <row r="95" customFormat="false" ht="12.75" hidden="false" customHeight="false" outlineLevel="0" collapsed="false">
      <c r="A95" s="0" t="n">
        <f aca="false">ROW(Source!A314)</f>
        <v>314</v>
      </c>
      <c r="B95" s="0" t="n">
        <v>82527266</v>
      </c>
      <c r="C95" s="0" t="n">
        <v>82551556</v>
      </c>
      <c r="D95" s="0" t="n">
        <v>7233230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14</v>
      </c>
      <c r="J95" s="0" t="s">
        <v>415</v>
      </c>
      <c r="K95" s="0" t="s">
        <v>416</v>
      </c>
      <c r="L95" s="0" t="n">
        <v>1348</v>
      </c>
      <c r="N95" s="0" t="n">
        <v>1009</v>
      </c>
      <c r="O95" s="0" t="s">
        <v>93</v>
      </c>
      <c r="P95" s="0" t="s">
        <v>93</v>
      </c>
      <c r="Q95" s="0" t="n">
        <v>1000</v>
      </c>
      <c r="W95" s="0" t="n">
        <v>0</v>
      </c>
      <c r="X95" s="0" t="n">
        <v>-918604120</v>
      </c>
      <c r="Y95" s="0" t="n">
        <v>0</v>
      </c>
      <c r="AA95" s="0" t="n">
        <v>73792.93</v>
      </c>
      <c r="AB95" s="0" t="n">
        <v>0</v>
      </c>
      <c r="AC95" s="0" t="n">
        <v>0</v>
      </c>
      <c r="AD95" s="0" t="n">
        <v>0</v>
      </c>
      <c r="AE95" s="0" t="n">
        <v>7191.81</v>
      </c>
      <c r="AF95" s="0" t="n">
        <v>0</v>
      </c>
      <c r="AG95" s="0" t="n">
        <v>0</v>
      </c>
      <c r="AH95" s="0" t="n">
        <v>0</v>
      </c>
      <c r="AI95" s="0" t="n">
        <v>10.23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275</v>
      </c>
      <c r="AU95" s="0" t="s">
        <v>288</v>
      </c>
      <c r="AV95" s="0" t="n">
        <v>0</v>
      </c>
      <c r="AW95" s="0" t="n">
        <v>2</v>
      </c>
      <c r="AX95" s="0" t="n">
        <v>82551574</v>
      </c>
      <c r="AY95" s="0" t="n">
        <v>1</v>
      </c>
      <c r="AZ95" s="0" t="n">
        <v>0</v>
      </c>
      <c r="BA95" s="0" t="n">
        <v>9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14</f>
        <v>0</v>
      </c>
      <c r="CY95" s="0" t="n">
        <f aca="false">AA95</f>
        <v>73792.93</v>
      </c>
      <c r="CZ95" s="0" t="n">
        <f aca="false">AE95</f>
        <v>7191.81</v>
      </c>
      <c r="DA95" s="0" t="n">
        <f aca="false">AI95</f>
        <v>10.23</v>
      </c>
      <c r="DB95" s="0" t="n">
        <v>0</v>
      </c>
    </row>
    <row r="96" customFormat="false" ht="12.75" hidden="false" customHeight="false" outlineLevel="0" collapsed="false">
      <c r="A96" s="0" t="n">
        <f aca="false">ROW(Source!A314)</f>
        <v>314</v>
      </c>
      <c r="B96" s="0" t="n">
        <v>82527266</v>
      </c>
      <c r="C96" s="0" t="n">
        <v>82551556</v>
      </c>
      <c r="D96" s="0" t="n">
        <v>7231936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49</v>
      </c>
      <c r="J96" s="0" t="s">
        <v>450</v>
      </c>
      <c r="K96" s="0" t="s">
        <v>451</v>
      </c>
      <c r="L96" s="0" t="n">
        <v>1339</v>
      </c>
      <c r="N96" s="0" t="n">
        <v>1007</v>
      </c>
      <c r="O96" s="0" t="s">
        <v>96</v>
      </c>
      <c r="P96" s="0" t="s">
        <v>96</v>
      </c>
      <c r="Q96" s="0" t="n">
        <v>1</v>
      </c>
      <c r="W96" s="0" t="n">
        <v>0</v>
      </c>
      <c r="X96" s="0" t="n">
        <v>977517141</v>
      </c>
      <c r="Y96" s="0" t="n">
        <v>0</v>
      </c>
      <c r="AA96" s="0" t="n">
        <v>4530.09</v>
      </c>
      <c r="AB96" s="0" t="n">
        <v>0</v>
      </c>
      <c r="AC96" s="0" t="n">
        <v>0</v>
      </c>
      <c r="AD96" s="0" t="n">
        <v>0</v>
      </c>
      <c r="AE96" s="0" t="n">
        <v>1828.56</v>
      </c>
      <c r="AF96" s="0" t="n">
        <v>0</v>
      </c>
      <c r="AG96" s="0" t="n">
        <v>0</v>
      </c>
      <c r="AH96" s="0" t="n">
        <v>0</v>
      </c>
      <c r="AI96" s="0" t="n">
        <v>2.47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3</v>
      </c>
      <c r="AU96" s="0" t="s">
        <v>288</v>
      </c>
      <c r="AV96" s="0" t="n">
        <v>0</v>
      </c>
      <c r="AW96" s="0" t="n">
        <v>2</v>
      </c>
      <c r="AX96" s="0" t="n">
        <v>82551575</v>
      </c>
      <c r="AY96" s="0" t="n">
        <v>1</v>
      </c>
      <c r="AZ96" s="0" t="n">
        <v>0</v>
      </c>
      <c r="BA96" s="0" t="n">
        <v>98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314</f>
        <v>0</v>
      </c>
      <c r="CY96" s="0" t="n">
        <f aca="false">AA96</f>
        <v>4530.09</v>
      </c>
      <c r="CZ96" s="0" t="n">
        <f aca="false">AE96</f>
        <v>1828.56</v>
      </c>
      <c r="DA96" s="0" t="n">
        <f aca="false">AI96</f>
        <v>2.47</v>
      </c>
      <c r="DB96" s="0" t="n">
        <v>0</v>
      </c>
    </row>
    <row r="97" customFormat="false" ht="12.75" hidden="false" customHeight="false" outlineLevel="0" collapsed="false">
      <c r="A97" s="0" t="n">
        <f aca="false">ROW(Source!A314)</f>
        <v>314</v>
      </c>
      <c r="B97" s="0" t="n">
        <v>82527266</v>
      </c>
      <c r="C97" s="0" t="n">
        <v>82551556</v>
      </c>
      <c r="D97" s="0" t="n">
        <v>723176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52</v>
      </c>
      <c r="J97" s="0" t="s">
        <v>453</v>
      </c>
      <c r="K97" s="0" t="s">
        <v>454</v>
      </c>
      <c r="L97" s="0" t="n">
        <v>1348</v>
      </c>
      <c r="N97" s="0" t="n">
        <v>1009</v>
      </c>
      <c r="O97" s="0" t="s">
        <v>93</v>
      </c>
      <c r="P97" s="0" t="s">
        <v>93</v>
      </c>
      <c r="Q97" s="0" t="n">
        <v>1000</v>
      </c>
      <c r="W97" s="0" t="n">
        <v>0</v>
      </c>
      <c r="X97" s="0" t="n">
        <v>14070571</v>
      </c>
      <c r="Y97" s="0" t="n">
        <v>0</v>
      </c>
      <c r="AA97" s="0" t="n">
        <v>15460.66</v>
      </c>
      <c r="AB97" s="0" t="n">
        <v>0</v>
      </c>
      <c r="AC97" s="0" t="n">
        <v>0</v>
      </c>
      <c r="AD97" s="0" t="n">
        <v>0</v>
      </c>
      <c r="AE97" s="0" t="n">
        <v>3806.03</v>
      </c>
      <c r="AF97" s="0" t="n">
        <v>0</v>
      </c>
      <c r="AG97" s="0" t="n">
        <v>0</v>
      </c>
      <c r="AH97" s="0" t="n">
        <v>0</v>
      </c>
      <c r="AI97" s="0" t="n">
        <v>4.05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84</v>
      </c>
      <c r="AU97" s="0" t="s">
        <v>288</v>
      </c>
      <c r="AV97" s="0" t="n">
        <v>0</v>
      </c>
      <c r="AW97" s="0" t="n">
        <v>2</v>
      </c>
      <c r="AX97" s="0" t="n">
        <v>82551576</v>
      </c>
      <c r="AY97" s="0" t="n">
        <v>1</v>
      </c>
      <c r="AZ97" s="0" t="n">
        <v>0</v>
      </c>
      <c r="BA97" s="0" t="n">
        <v>99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314</f>
        <v>0</v>
      </c>
      <c r="CY97" s="0" t="n">
        <f aca="false">AA97</f>
        <v>15460.66</v>
      </c>
      <c r="CZ97" s="0" t="n">
        <f aca="false">AE97</f>
        <v>3806.03</v>
      </c>
      <c r="DA97" s="0" t="n">
        <f aca="false">AI97</f>
        <v>4.05</v>
      </c>
      <c r="DB97" s="0" t="n">
        <v>0</v>
      </c>
    </row>
    <row r="98" customFormat="false" ht="12.75" hidden="false" customHeight="false" outlineLevel="0" collapsed="false">
      <c r="A98" s="0" t="n">
        <f aca="false">ROW(Source!A314)</f>
        <v>314</v>
      </c>
      <c r="B98" s="0" t="n">
        <v>82527266</v>
      </c>
      <c r="C98" s="0" t="n">
        <v>82551556</v>
      </c>
      <c r="D98" s="0" t="n">
        <v>7239912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55</v>
      </c>
      <c r="J98" s="0" t="s">
        <v>456</v>
      </c>
      <c r="K98" s="0" t="s">
        <v>457</v>
      </c>
      <c r="L98" s="0" t="n">
        <v>1327</v>
      </c>
      <c r="N98" s="0" t="n">
        <v>1005</v>
      </c>
      <c r="O98" s="0" t="s">
        <v>228</v>
      </c>
      <c r="P98" s="0" t="s">
        <v>228</v>
      </c>
      <c r="Q98" s="0" t="n">
        <v>1</v>
      </c>
      <c r="W98" s="0" t="n">
        <v>0</v>
      </c>
      <c r="X98" s="0" t="n">
        <v>71660933</v>
      </c>
      <c r="Y98" s="0" t="n">
        <v>0</v>
      </c>
      <c r="AA98" s="0" t="n">
        <v>443.06</v>
      </c>
      <c r="AB98" s="0" t="n">
        <v>0</v>
      </c>
      <c r="AC98" s="0" t="n">
        <v>0</v>
      </c>
      <c r="AD98" s="0" t="n">
        <v>0</v>
      </c>
      <c r="AE98" s="0" t="n">
        <v>90.15</v>
      </c>
      <c r="AF98" s="0" t="n">
        <v>0</v>
      </c>
      <c r="AG98" s="0" t="n">
        <v>0</v>
      </c>
      <c r="AH98" s="0" t="n">
        <v>0</v>
      </c>
      <c r="AI98" s="0" t="n">
        <v>4.9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.2</v>
      </c>
      <c r="AU98" s="0" t="s">
        <v>288</v>
      </c>
      <c r="AV98" s="0" t="n">
        <v>0</v>
      </c>
      <c r="AW98" s="0" t="n">
        <v>2</v>
      </c>
      <c r="AX98" s="0" t="n">
        <v>82551577</v>
      </c>
      <c r="AY98" s="0" t="n">
        <v>1</v>
      </c>
      <c r="AZ98" s="0" t="n">
        <v>0</v>
      </c>
      <c r="BA98" s="0" t="n">
        <v>10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14</f>
        <v>0</v>
      </c>
      <c r="CY98" s="0" t="n">
        <f aca="false">AA98</f>
        <v>443.06</v>
      </c>
      <c r="CZ98" s="0" t="n">
        <f aca="false">AE98</f>
        <v>90.15</v>
      </c>
      <c r="DA98" s="0" t="n">
        <f aca="false">AI98</f>
        <v>4.9</v>
      </c>
      <c r="DB98" s="0" t="n">
        <v>0</v>
      </c>
    </row>
    <row r="99" customFormat="false" ht="12.75" hidden="false" customHeight="false" outlineLevel="0" collapsed="false">
      <c r="A99" s="0" t="n">
        <f aca="false">ROW(Source!A315)</f>
        <v>315</v>
      </c>
      <c r="B99" s="0" t="n">
        <v>82527266</v>
      </c>
      <c r="C99" s="0" t="n">
        <v>82551582</v>
      </c>
      <c r="D99" s="0" t="n">
        <v>7159942</v>
      </c>
      <c r="E99" s="0" t="n">
        <v>7157832</v>
      </c>
      <c r="F99" s="0" t="n">
        <v>1</v>
      </c>
      <c r="G99" s="0" t="n">
        <v>7157832</v>
      </c>
      <c r="H99" s="0" t="n">
        <v>2</v>
      </c>
      <c r="I99" s="0" t="s">
        <v>358</v>
      </c>
      <c r="K99" s="0" t="s">
        <v>359</v>
      </c>
      <c r="L99" s="0" t="n">
        <v>1344</v>
      </c>
      <c r="N99" s="0" t="n">
        <v>1008</v>
      </c>
      <c r="O99" s="0" t="s">
        <v>360</v>
      </c>
      <c r="P99" s="0" t="s">
        <v>360</v>
      </c>
      <c r="Q99" s="0" t="n">
        <v>1</v>
      </c>
      <c r="W99" s="0" t="n">
        <v>0</v>
      </c>
      <c r="X99" s="0" t="n">
        <v>-450565604</v>
      </c>
      <c r="Y99" s="0" t="n">
        <v>9.746</v>
      </c>
      <c r="AA99" s="0" t="n">
        <v>0</v>
      </c>
      <c r="AB99" s="0" t="n">
        <v>1.05</v>
      </c>
      <c r="AC99" s="0" t="n">
        <v>0</v>
      </c>
      <c r="AD99" s="0" t="n">
        <v>0</v>
      </c>
      <c r="AE99" s="0" t="n">
        <v>0</v>
      </c>
      <c r="AF99" s="0" t="n">
        <v>1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8.86</v>
      </c>
      <c r="AU99" s="0" t="s">
        <v>296</v>
      </c>
      <c r="AV99" s="0" t="n">
        <v>0</v>
      </c>
      <c r="AW99" s="0" t="n">
        <v>2</v>
      </c>
      <c r="AX99" s="0" t="n">
        <v>82551584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315</f>
        <v>865.24988</v>
      </c>
      <c r="CY99" s="0" t="n">
        <f aca="false">AB99</f>
        <v>1.05</v>
      </c>
      <c r="CZ99" s="0" t="n">
        <f aca="false">AF99</f>
        <v>1</v>
      </c>
      <c r="DA99" s="0" t="n">
        <f aca="false">AJ99</f>
        <v>1</v>
      </c>
      <c r="DB9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531666</v>
      </c>
      <c r="C1" s="0" t="n">
        <v>8253165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4</v>
      </c>
      <c r="AG1" s="0" t="n">
        <v>4.113984</v>
      </c>
      <c r="AH1" s="0" t="n">
        <v>2</v>
      </c>
      <c r="AI1" s="0" t="n">
        <v>82531658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531669</v>
      </c>
      <c r="C2" s="0" t="n">
        <v>8253165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11.19072</v>
      </c>
      <c r="AH2" s="0" t="n">
        <v>2</v>
      </c>
      <c r="AI2" s="0" t="n">
        <v>82531660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2531724</v>
      </c>
      <c r="C3" s="0" t="n">
        <v>8253170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55</v>
      </c>
      <c r="K3" s="0" t="s">
        <v>356</v>
      </c>
      <c r="L3" s="0" t="n">
        <v>1191</v>
      </c>
      <c r="N3" s="0" t="n">
        <v>1013</v>
      </c>
      <c r="O3" s="0" t="s">
        <v>357</v>
      </c>
      <c r="P3" s="0" t="s">
        <v>357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0</v>
      </c>
      <c r="AG3" s="0" t="n">
        <v>3.726</v>
      </c>
      <c r="AH3" s="0" t="n">
        <v>2</v>
      </c>
      <c r="AI3" s="0" t="n">
        <v>8253171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2531726</v>
      </c>
      <c r="C4" s="0" t="n">
        <v>82531708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58</v>
      </c>
      <c r="K4" s="0" t="s">
        <v>359</v>
      </c>
      <c r="L4" s="0" t="n">
        <v>1344</v>
      </c>
      <c r="N4" s="0" t="n">
        <v>1008</v>
      </c>
      <c r="O4" s="0" t="s">
        <v>360</v>
      </c>
      <c r="P4" s="0" t="s">
        <v>360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0</v>
      </c>
      <c r="AG4" s="0" t="n">
        <v>51.911</v>
      </c>
      <c r="AH4" s="0" t="n">
        <v>2</v>
      </c>
      <c r="AI4" s="0" t="n">
        <v>8253171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2531728</v>
      </c>
      <c r="C5" s="0" t="n">
        <v>8253170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1</v>
      </c>
      <c r="K5" s="0" t="s">
        <v>361</v>
      </c>
      <c r="L5" s="0" t="n">
        <v>1344</v>
      </c>
      <c r="N5" s="0" t="n">
        <v>1008</v>
      </c>
      <c r="O5" s="0" t="s">
        <v>360</v>
      </c>
      <c r="P5" s="0" t="s">
        <v>360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253172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2531765</v>
      </c>
      <c r="C6" s="0" t="n">
        <v>8253173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55</v>
      </c>
      <c r="K6" s="0" t="s">
        <v>356</v>
      </c>
      <c r="L6" s="0" t="n">
        <v>1191</v>
      </c>
      <c r="N6" s="0" t="n">
        <v>1013</v>
      </c>
      <c r="O6" s="0" t="s">
        <v>357</v>
      </c>
      <c r="P6" s="0" t="s">
        <v>357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0</v>
      </c>
      <c r="AG6" s="0" t="n">
        <v>18.63</v>
      </c>
      <c r="AH6" s="0" t="n">
        <v>2</v>
      </c>
      <c r="AI6" s="0" t="n">
        <v>82531736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2531768</v>
      </c>
      <c r="C7" s="0" t="n">
        <v>82531733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2</v>
      </c>
      <c r="J7" s="0" t="s">
        <v>363</v>
      </c>
      <c r="K7" s="0" t="s">
        <v>364</v>
      </c>
      <c r="L7" s="0" t="n">
        <v>1368</v>
      </c>
      <c r="N7" s="0" t="n">
        <v>1011</v>
      </c>
      <c r="O7" s="0" t="s">
        <v>365</v>
      </c>
      <c r="P7" s="0" t="s">
        <v>365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0</v>
      </c>
      <c r="AG7" s="0" t="n">
        <v>0.322</v>
      </c>
      <c r="AH7" s="0" t="n">
        <v>2</v>
      </c>
      <c r="AI7" s="0" t="n">
        <v>82531739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2531770</v>
      </c>
      <c r="C8" s="0" t="n">
        <v>82531733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66</v>
      </c>
      <c r="J8" s="0" t="s">
        <v>367</v>
      </c>
      <c r="K8" s="0" t="s">
        <v>368</v>
      </c>
      <c r="L8" s="0" t="n">
        <v>1368</v>
      </c>
      <c r="N8" s="0" t="n">
        <v>1011</v>
      </c>
      <c r="O8" s="0" t="s">
        <v>365</v>
      </c>
      <c r="P8" s="0" t="s">
        <v>365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0</v>
      </c>
      <c r="AG8" s="0" t="n">
        <v>0.897</v>
      </c>
      <c r="AH8" s="0" t="n">
        <v>2</v>
      </c>
      <c r="AI8" s="0" t="n">
        <v>8253174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2531772</v>
      </c>
      <c r="C9" s="0" t="n">
        <v>82531733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9</v>
      </c>
      <c r="J9" s="0" t="s">
        <v>370</v>
      </c>
      <c r="K9" s="0" t="s">
        <v>371</v>
      </c>
      <c r="L9" s="0" t="n">
        <v>1368</v>
      </c>
      <c r="N9" s="0" t="n">
        <v>1011</v>
      </c>
      <c r="O9" s="0" t="s">
        <v>365</v>
      </c>
      <c r="P9" s="0" t="s">
        <v>365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0</v>
      </c>
      <c r="AG9" s="0" t="n">
        <v>0.322</v>
      </c>
      <c r="AH9" s="0" t="n">
        <v>2</v>
      </c>
      <c r="AI9" s="0" t="n">
        <v>8253174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2531774</v>
      </c>
      <c r="C10" s="0" t="n">
        <v>82531733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2</v>
      </c>
      <c r="J10" s="0" t="s">
        <v>373</v>
      </c>
      <c r="K10" s="0" t="s">
        <v>374</v>
      </c>
      <c r="L10" s="0" t="n">
        <v>1368</v>
      </c>
      <c r="N10" s="0" t="n">
        <v>1011</v>
      </c>
      <c r="O10" s="0" t="s">
        <v>365</v>
      </c>
      <c r="P10" s="0" t="s">
        <v>365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0</v>
      </c>
      <c r="AG10" s="0" t="n">
        <v>0.575</v>
      </c>
      <c r="AH10" s="0" t="n">
        <v>2</v>
      </c>
      <c r="AI10" s="0" t="n">
        <v>82531750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2531775</v>
      </c>
      <c r="C11" s="0" t="n">
        <v>82531733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5</v>
      </c>
      <c r="J11" s="0" t="s">
        <v>376</v>
      </c>
      <c r="K11" s="0" t="s">
        <v>377</v>
      </c>
      <c r="L11" s="0" t="n">
        <v>1368</v>
      </c>
      <c r="N11" s="0" t="n">
        <v>1011</v>
      </c>
      <c r="O11" s="0" t="s">
        <v>365</v>
      </c>
      <c r="P11" s="0" t="s">
        <v>365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0</v>
      </c>
      <c r="AG11" s="0" t="n">
        <v>0.5635</v>
      </c>
      <c r="AH11" s="0" t="n">
        <v>2</v>
      </c>
      <c r="AI11" s="0" t="n">
        <v>8253175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2531776</v>
      </c>
      <c r="C12" s="0" t="n">
        <v>82531733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78</v>
      </c>
      <c r="J12" s="0" t="s">
        <v>379</v>
      </c>
      <c r="K12" s="0" t="s">
        <v>380</v>
      </c>
      <c r="L12" s="0" t="n">
        <v>1327</v>
      </c>
      <c r="N12" s="0" t="n">
        <v>1005</v>
      </c>
      <c r="O12" s="0" t="s">
        <v>228</v>
      </c>
      <c r="P12" s="0" t="s">
        <v>228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82531756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2531777</v>
      </c>
      <c r="C13" s="0" t="n">
        <v>82531733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81</v>
      </c>
      <c r="K13" s="0" t="s">
        <v>382</v>
      </c>
      <c r="L13" s="0" t="n">
        <v>1346</v>
      </c>
      <c r="N13" s="0" t="n">
        <v>1009</v>
      </c>
      <c r="O13" s="0" t="s">
        <v>383</v>
      </c>
      <c r="P13" s="0" t="s">
        <v>383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82531758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2531778</v>
      </c>
      <c r="C14" s="0" t="n">
        <v>82531733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4</v>
      </c>
      <c r="J14" s="0" t="s">
        <v>385</v>
      </c>
      <c r="K14" s="0" t="s">
        <v>386</v>
      </c>
      <c r="L14" s="0" t="n">
        <v>1339</v>
      </c>
      <c r="N14" s="0" t="n">
        <v>1007</v>
      </c>
      <c r="O14" s="0" t="s">
        <v>96</v>
      </c>
      <c r="P14" s="0" t="s">
        <v>96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8253176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2531779</v>
      </c>
      <c r="C15" s="0" t="n">
        <v>82531733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58</v>
      </c>
      <c r="K15" s="0" t="s">
        <v>459</v>
      </c>
      <c r="L15" s="0" t="n">
        <v>1035</v>
      </c>
      <c r="N15" s="0" t="n">
        <v>1013</v>
      </c>
      <c r="O15" s="0" t="s">
        <v>120</v>
      </c>
      <c r="P15" s="0" t="s">
        <v>12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2531806</v>
      </c>
      <c r="C16" s="0" t="n">
        <v>8253180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55</v>
      </c>
      <c r="K16" s="0" t="s">
        <v>356</v>
      </c>
      <c r="L16" s="0" t="n">
        <v>1191</v>
      </c>
      <c r="N16" s="0" t="n">
        <v>1013</v>
      </c>
      <c r="O16" s="0" t="s">
        <v>357</v>
      </c>
      <c r="P16" s="0" t="s">
        <v>357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253180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2531808</v>
      </c>
      <c r="C17" s="0" t="n">
        <v>8253180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87</v>
      </c>
      <c r="J17" s="0" t="s">
        <v>388</v>
      </c>
      <c r="K17" s="0" t="s">
        <v>389</v>
      </c>
      <c r="L17" s="0" t="n">
        <v>1368</v>
      </c>
      <c r="N17" s="0" t="n">
        <v>1011</v>
      </c>
      <c r="O17" s="0" t="s">
        <v>365</v>
      </c>
      <c r="P17" s="0" t="s">
        <v>365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253180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531811</v>
      </c>
      <c r="C18" s="0" t="n">
        <v>8253180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90</v>
      </c>
      <c r="J18" s="0" t="s">
        <v>391</v>
      </c>
      <c r="K18" s="0" t="s">
        <v>392</v>
      </c>
      <c r="L18" s="0" t="n">
        <v>1368</v>
      </c>
      <c r="N18" s="0" t="n">
        <v>1011</v>
      </c>
      <c r="O18" s="0" t="s">
        <v>365</v>
      </c>
      <c r="P18" s="0" t="s">
        <v>365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253180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2527706</v>
      </c>
      <c r="C19" s="0" t="n">
        <v>82527701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1</v>
      </c>
      <c r="K19" s="0" t="s">
        <v>92</v>
      </c>
      <c r="L19" s="0" t="n">
        <v>1348</v>
      </c>
      <c r="N19" s="0" t="n">
        <v>1009</v>
      </c>
      <c r="O19" s="0" t="s">
        <v>93</v>
      </c>
      <c r="P19" s="0" t="s">
        <v>93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9</v>
      </c>
      <c r="AG19" s="0" t="n">
        <v>3.94942464</v>
      </c>
      <c r="AH19" s="0" t="n">
        <v>2</v>
      </c>
      <c r="AI19" s="0" t="n">
        <v>82527702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2527707</v>
      </c>
      <c r="C20" s="0" t="n">
        <v>82527701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1</v>
      </c>
      <c r="K20" s="0" t="s">
        <v>95</v>
      </c>
      <c r="L20" s="0" t="n">
        <v>1339</v>
      </c>
      <c r="N20" s="0" t="n">
        <v>1007</v>
      </c>
      <c r="O20" s="0" t="s">
        <v>96</v>
      </c>
      <c r="P20" s="0" t="s">
        <v>96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9</v>
      </c>
      <c r="AG20" s="0" t="n">
        <v>10.7430912</v>
      </c>
      <c r="AH20" s="0" t="n">
        <v>2</v>
      </c>
      <c r="AI20" s="0" t="n">
        <v>82527703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81)</f>
        <v>81</v>
      </c>
      <c r="B21" s="0" t="n">
        <v>82527765</v>
      </c>
      <c r="C21" s="0" t="n">
        <v>82527712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55</v>
      </c>
      <c r="K21" s="0" t="s">
        <v>356</v>
      </c>
      <c r="L21" s="0" t="n">
        <v>1191</v>
      </c>
      <c r="N21" s="0" t="n">
        <v>1013</v>
      </c>
      <c r="O21" s="0" t="s">
        <v>357</v>
      </c>
      <c r="P21" s="0" t="s">
        <v>357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0</v>
      </c>
      <c r="AG21" s="0" t="n">
        <v>3.726</v>
      </c>
      <c r="AH21" s="0" t="n">
        <v>2</v>
      </c>
      <c r="AI21" s="0" t="n">
        <v>82527714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82527766</v>
      </c>
      <c r="C22" s="0" t="n">
        <v>82527712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58</v>
      </c>
      <c r="K22" s="0" t="s">
        <v>359</v>
      </c>
      <c r="L22" s="0" t="n">
        <v>1344</v>
      </c>
      <c r="N22" s="0" t="n">
        <v>1008</v>
      </c>
      <c r="O22" s="0" t="s">
        <v>360</v>
      </c>
      <c r="P22" s="0" t="s">
        <v>360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0</v>
      </c>
      <c r="AG22" s="0" t="n">
        <v>51.911</v>
      </c>
      <c r="AH22" s="0" t="n">
        <v>2</v>
      </c>
      <c r="AI22" s="0" t="n">
        <v>82527755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82527767</v>
      </c>
      <c r="C23" s="0" t="n">
        <v>82527712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1</v>
      </c>
      <c r="K23" s="0" t="s">
        <v>361</v>
      </c>
      <c r="L23" s="0" t="n">
        <v>1344</v>
      </c>
      <c r="N23" s="0" t="n">
        <v>1008</v>
      </c>
      <c r="O23" s="0" t="s">
        <v>360</v>
      </c>
      <c r="P23" s="0" t="s">
        <v>360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2527764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2)</f>
        <v>82</v>
      </c>
      <c r="B24" s="0" t="n">
        <v>82527881</v>
      </c>
      <c r="C24" s="0" t="n">
        <v>82527768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55</v>
      </c>
      <c r="K24" s="0" t="s">
        <v>356</v>
      </c>
      <c r="L24" s="0" t="n">
        <v>1191</v>
      </c>
      <c r="N24" s="0" t="n">
        <v>1013</v>
      </c>
      <c r="O24" s="0" t="s">
        <v>357</v>
      </c>
      <c r="P24" s="0" t="s">
        <v>357</v>
      </c>
      <c r="Q24" s="0" t="n">
        <v>1</v>
      </c>
      <c r="X24" s="0" t="n">
        <v>16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10</v>
      </c>
      <c r="AG24" s="0" t="n">
        <v>18.63</v>
      </c>
      <c r="AH24" s="0" t="n">
        <v>2</v>
      </c>
      <c r="AI24" s="0" t="n">
        <v>82527771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82527882</v>
      </c>
      <c r="C25" s="0" t="n">
        <v>82527768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62</v>
      </c>
      <c r="J25" s="0" t="s">
        <v>363</v>
      </c>
      <c r="K25" s="0" t="s">
        <v>364</v>
      </c>
      <c r="L25" s="0" t="n">
        <v>1368</v>
      </c>
      <c r="N25" s="0" t="n">
        <v>1011</v>
      </c>
      <c r="O25" s="0" t="s">
        <v>365</v>
      </c>
      <c r="P25" s="0" t="s">
        <v>365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10</v>
      </c>
      <c r="AG25" s="0" t="n">
        <v>0.322</v>
      </c>
      <c r="AH25" s="0" t="n">
        <v>2</v>
      </c>
      <c r="AI25" s="0" t="n">
        <v>82527772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82527883</v>
      </c>
      <c r="C26" s="0" t="n">
        <v>82527768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6</v>
      </c>
      <c r="J26" s="0" t="s">
        <v>367</v>
      </c>
      <c r="K26" s="0" t="s">
        <v>368</v>
      </c>
      <c r="L26" s="0" t="n">
        <v>1368</v>
      </c>
      <c r="N26" s="0" t="n">
        <v>1011</v>
      </c>
      <c r="O26" s="0" t="s">
        <v>365</v>
      </c>
      <c r="P26" s="0" t="s">
        <v>365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10</v>
      </c>
      <c r="AG26" s="0" t="n">
        <v>0.897</v>
      </c>
      <c r="AH26" s="0" t="n">
        <v>2</v>
      </c>
      <c r="AI26" s="0" t="n">
        <v>82527774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82527908</v>
      </c>
      <c r="C27" s="0" t="n">
        <v>82527768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69</v>
      </c>
      <c r="J27" s="0" t="s">
        <v>370</v>
      </c>
      <c r="K27" s="0" t="s">
        <v>371</v>
      </c>
      <c r="L27" s="0" t="n">
        <v>1368</v>
      </c>
      <c r="N27" s="0" t="n">
        <v>1011</v>
      </c>
      <c r="O27" s="0" t="s">
        <v>365</v>
      </c>
      <c r="P27" s="0" t="s">
        <v>365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10</v>
      </c>
      <c r="AG27" s="0" t="n">
        <v>0.322</v>
      </c>
      <c r="AH27" s="0" t="n">
        <v>2</v>
      </c>
      <c r="AI27" s="0" t="n">
        <v>82527821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2527959</v>
      </c>
      <c r="C28" s="0" t="n">
        <v>82527768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72</v>
      </c>
      <c r="J28" s="0" t="s">
        <v>373</v>
      </c>
      <c r="K28" s="0" t="s">
        <v>374</v>
      </c>
      <c r="L28" s="0" t="n">
        <v>1368</v>
      </c>
      <c r="N28" s="0" t="n">
        <v>1011</v>
      </c>
      <c r="O28" s="0" t="s">
        <v>365</v>
      </c>
      <c r="P28" s="0" t="s">
        <v>365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10</v>
      </c>
      <c r="AG28" s="0" t="n">
        <v>0.575</v>
      </c>
      <c r="AH28" s="0" t="n">
        <v>2</v>
      </c>
      <c r="AI28" s="0" t="n">
        <v>82527825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2527986</v>
      </c>
      <c r="C29" s="0" t="n">
        <v>82527768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5</v>
      </c>
      <c r="J29" s="0" t="s">
        <v>376</v>
      </c>
      <c r="K29" s="0" t="s">
        <v>377</v>
      </c>
      <c r="L29" s="0" t="n">
        <v>1368</v>
      </c>
      <c r="N29" s="0" t="n">
        <v>1011</v>
      </c>
      <c r="O29" s="0" t="s">
        <v>365</v>
      </c>
      <c r="P29" s="0" t="s">
        <v>365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10</v>
      </c>
      <c r="AG29" s="0" t="n">
        <v>0.5635</v>
      </c>
      <c r="AH29" s="0" t="n">
        <v>2</v>
      </c>
      <c r="AI29" s="0" t="n">
        <v>82527826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82527988</v>
      </c>
      <c r="C30" s="0" t="n">
        <v>82527768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78</v>
      </c>
      <c r="J30" s="0" t="s">
        <v>379</v>
      </c>
      <c r="K30" s="0" t="s">
        <v>380</v>
      </c>
      <c r="L30" s="0" t="n">
        <v>1327</v>
      </c>
      <c r="N30" s="0" t="n">
        <v>1005</v>
      </c>
      <c r="O30" s="0" t="s">
        <v>228</v>
      </c>
      <c r="P30" s="0" t="s">
        <v>228</v>
      </c>
      <c r="Q30" s="0" t="n">
        <v>1</v>
      </c>
      <c r="X30" s="0" t="n">
        <v>0.2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2527835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82528004</v>
      </c>
      <c r="C31" s="0" t="n">
        <v>82527768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81</v>
      </c>
      <c r="K31" s="0" t="s">
        <v>382</v>
      </c>
      <c r="L31" s="0" t="n">
        <v>1346</v>
      </c>
      <c r="N31" s="0" t="n">
        <v>1009</v>
      </c>
      <c r="O31" s="0" t="s">
        <v>383</v>
      </c>
      <c r="P31" s="0" t="s">
        <v>383</v>
      </c>
      <c r="Q31" s="0" t="n">
        <v>1</v>
      </c>
      <c r="X31" s="0" t="n">
        <v>0.37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37</v>
      </c>
      <c r="AH31" s="0" t="n">
        <v>2</v>
      </c>
      <c r="AI31" s="0" t="n">
        <v>82527846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82528025</v>
      </c>
      <c r="C32" s="0" t="n">
        <v>82527768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84</v>
      </c>
      <c r="J32" s="0" t="s">
        <v>385</v>
      </c>
      <c r="K32" s="0" t="s">
        <v>386</v>
      </c>
      <c r="L32" s="0" t="n">
        <v>1339</v>
      </c>
      <c r="N32" s="0" t="n">
        <v>1007</v>
      </c>
      <c r="O32" s="0" t="s">
        <v>96</v>
      </c>
      <c r="P32" s="0" t="s">
        <v>96</v>
      </c>
      <c r="Q32" s="0" t="n">
        <v>1</v>
      </c>
      <c r="X32" s="0" t="n">
        <v>0.00079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79</v>
      </c>
      <c r="AH32" s="0" t="n">
        <v>2</v>
      </c>
      <c r="AI32" s="0" t="n">
        <v>82527851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82528034</v>
      </c>
      <c r="C33" s="0" t="n">
        <v>82527768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58</v>
      </c>
      <c r="K33" s="0" t="s">
        <v>459</v>
      </c>
      <c r="L33" s="0" t="n">
        <v>1035</v>
      </c>
      <c r="N33" s="0" t="n">
        <v>1013</v>
      </c>
      <c r="O33" s="0" t="s">
        <v>120</v>
      </c>
      <c r="P33" s="0" t="s">
        <v>120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6)</f>
        <v>86</v>
      </c>
      <c r="B34" s="0" t="n">
        <v>82528448</v>
      </c>
      <c r="C34" s="0" t="n">
        <v>8252837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55</v>
      </c>
      <c r="K34" s="0" t="s">
        <v>356</v>
      </c>
      <c r="L34" s="0" t="n">
        <v>1191</v>
      </c>
      <c r="N34" s="0" t="n">
        <v>1013</v>
      </c>
      <c r="O34" s="0" t="s">
        <v>357</v>
      </c>
      <c r="P34" s="0" t="s">
        <v>357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82528396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6)</f>
        <v>86</v>
      </c>
      <c r="B35" s="0" t="n">
        <v>82528449</v>
      </c>
      <c r="C35" s="0" t="n">
        <v>82528376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87</v>
      </c>
      <c r="J35" s="0" t="s">
        <v>388</v>
      </c>
      <c r="K35" s="0" t="s">
        <v>389</v>
      </c>
      <c r="L35" s="0" t="n">
        <v>1368</v>
      </c>
      <c r="N35" s="0" t="n">
        <v>1011</v>
      </c>
      <c r="O35" s="0" t="s">
        <v>365</v>
      </c>
      <c r="P35" s="0" t="s">
        <v>365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82528407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6)</f>
        <v>86</v>
      </c>
      <c r="B36" s="0" t="n">
        <v>82528450</v>
      </c>
      <c r="C36" s="0" t="n">
        <v>82528376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90</v>
      </c>
      <c r="J36" s="0" t="s">
        <v>391</v>
      </c>
      <c r="K36" s="0" t="s">
        <v>392</v>
      </c>
      <c r="L36" s="0" t="n">
        <v>1368</v>
      </c>
      <c r="N36" s="0" t="n">
        <v>1011</v>
      </c>
      <c r="O36" s="0" t="s">
        <v>365</v>
      </c>
      <c r="P36" s="0" t="s">
        <v>365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82528444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82528974</v>
      </c>
      <c r="C37" s="0" t="n">
        <v>82528926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1</v>
      </c>
      <c r="K37" s="0" t="s">
        <v>92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9</v>
      </c>
      <c r="AG37" s="0" t="n">
        <v>0.0001092</v>
      </c>
      <c r="AH37" s="0" t="n">
        <v>2</v>
      </c>
      <c r="AI37" s="0" t="n">
        <v>82528953</v>
      </c>
      <c r="AJ37" s="0" t="n">
        <v>41</v>
      </c>
      <c r="AK37" s="0" t="n">
        <v>3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82529000</v>
      </c>
      <c r="C38" s="0" t="n">
        <v>82528926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1</v>
      </c>
      <c r="K38" s="0" t="s">
        <v>95</v>
      </c>
      <c r="L38" s="0" t="n">
        <v>1339</v>
      </c>
      <c r="N38" s="0" t="n">
        <v>1007</v>
      </c>
      <c r="O38" s="0" t="s">
        <v>96</v>
      </c>
      <c r="P38" s="0" t="s">
        <v>96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9</v>
      </c>
      <c r="AG38" s="0" t="n">
        <v>0.683124</v>
      </c>
      <c r="AH38" s="0" t="n">
        <v>2</v>
      </c>
      <c r="AI38" s="0" t="n">
        <v>82528955</v>
      </c>
      <c r="AJ38" s="0" t="n">
        <v>42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3)</f>
        <v>123</v>
      </c>
      <c r="B39" s="0" t="n">
        <v>82529363</v>
      </c>
      <c r="C39" s="0" t="n">
        <v>82529260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55</v>
      </c>
      <c r="K39" s="0" t="s">
        <v>356</v>
      </c>
      <c r="L39" s="0" t="n">
        <v>1191</v>
      </c>
      <c r="N39" s="0" t="n">
        <v>1013</v>
      </c>
      <c r="O39" s="0" t="s">
        <v>357</v>
      </c>
      <c r="P39" s="0" t="s">
        <v>357</v>
      </c>
      <c r="Q39" s="0" t="n">
        <v>1</v>
      </c>
      <c r="X39" s="0" t="n">
        <v>3.2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10</v>
      </c>
      <c r="AG39" s="0" t="n">
        <v>3.726</v>
      </c>
      <c r="AH39" s="0" t="n">
        <v>2</v>
      </c>
      <c r="AI39" s="0" t="n">
        <v>82529310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3)</f>
        <v>123</v>
      </c>
      <c r="B40" s="0" t="n">
        <v>82529364</v>
      </c>
      <c r="C40" s="0" t="n">
        <v>82529260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58</v>
      </c>
      <c r="K40" s="0" t="s">
        <v>359</v>
      </c>
      <c r="L40" s="0" t="n">
        <v>1344</v>
      </c>
      <c r="N40" s="0" t="n">
        <v>1008</v>
      </c>
      <c r="O40" s="0" t="s">
        <v>360</v>
      </c>
      <c r="P40" s="0" t="s">
        <v>360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10</v>
      </c>
      <c r="AG40" s="0" t="n">
        <v>51.911</v>
      </c>
      <c r="AH40" s="0" t="n">
        <v>2</v>
      </c>
      <c r="AI40" s="0" t="n">
        <v>82529311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3)</f>
        <v>123</v>
      </c>
      <c r="B41" s="0" t="n">
        <v>82529366</v>
      </c>
      <c r="C41" s="0" t="n">
        <v>82529260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1</v>
      </c>
      <c r="K41" s="0" t="s">
        <v>361</v>
      </c>
      <c r="L41" s="0" t="n">
        <v>1344</v>
      </c>
      <c r="N41" s="0" t="n">
        <v>1008</v>
      </c>
      <c r="O41" s="0" t="s">
        <v>360</v>
      </c>
      <c r="P41" s="0" t="s">
        <v>360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82529325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4)</f>
        <v>124</v>
      </c>
      <c r="B42" s="0" t="n">
        <v>82529854</v>
      </c>
      <c r="C42" s="0" t="n">
        <v>82529529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1</v>
      </c>
      <c r="K42" s="0" t="s">
        <v>95</v>
      </c>
      <c r="L42" s="0" t="n">
        <v>1339</v>
      </c>
      <c r="N42" s="0" t="n">
        <v>1007</v>
      </c>
      <c r="O42" s="0" t="s">
        <v>96</v>
      </c>
      <c r="P42" s="0" t="s">
        <v>96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82529830</v>
      </c>
      <c r="AJ42" s="0" t="n">
        <v>46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8)</f>
        <v>128</v>
      </c>
      <c r="B43" s="0" t="n">
        <v>82530093</v>
      </c>
      <c r="C43" s="0" t="n">
        <v>82530088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55</v>
      </c>
      <c r="K43" s="0" t="s">
        <v>356</v>
      </c>
      <c r="L43" s="0" t="n">
        <v>1191</v>
      </c>
      <c r="N43" s="0" t="n">
        <v>1013</v>
      </c>
      <c r="O43" s="0" t="s">
        <v>357</v>
      </c>
      <c r="P43" s="0" t="s">
        <v>357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2530090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8)</f>
        <v>128</v>
      </c>
      <c r="B44" s="0" t="n">
        <v>82530094</v>
      </c>
      <c r="C44" s="0" t="n">
        <v>82530088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87</v>
      </c>
      <c r="J44" s="0" t="s">
        <v>388</v>
      </c>
      <c r="K44" s="0" t="s">
        <v>389</v>
      </c>
      <c r="L44" s="0" t="n">
        <v>1368</v>
      </c>
      <c r="N44" s="0" t="n">
        <v>1011</v>
      </c>
      <c r="O44" s="0" t="s">
        <v>365</v>
      </c>
      <c r="P44" s="0" t="s">
        <v>365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2530091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8)</f>
        <v>128</v>
      </c>
      <c r="B45" s="0" t="n">
        <v>82530095</v>
      </c>
      <c r="C45" s="0" t="n">
        <v>82530088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90</v>
      </c>
      <c r="J45" s="0" t="s">
        <v>391</v>
      </c>
      <c r="K45" s="0" t="s">
        <v>392</v>
      </c>
      <c r="L45" s="0" t="n">
        <v>1368</v>
      </c>
      <c r="N45" s="0" t="n">
        <v>1011</v>
      </c>
      <c r="O45" s="0" t="s">
        <v>365</v>
      </c>
      <c r="P45" s="0" t="s">
        <v>365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2530092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9)</f>
        <v>189</v>
      </c>
      <c r="B46" s="0" t="n">
        <v>82547760</v>
      </c>
      <c r="C46" s="0" t="n">
        <v>82547759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1</v>
      </c>
      <c r="K46" s="0" t="s">
        <v>92</v>
      </c>
      <c r="L46" s="0" t="n">
        <v>1348</v>
      </c>
      <c r="N46" s="0" t="n">
        <v>1009</v>
      </c>
      <c r="O46" s="0" t="s">
        <v>93</v>
      </c>
      <c r="P46" s="0" t="s">
        <v>93</v>
      </c>
      <c r="Q46" s="0" t="n">
        <v>1000</v>
      </c>
      <c r="X46" s="0" t="n">
        <v>0.49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49</v>
      </c>
      <c r="AG46" s="0" t="n">
        <v>0.50391</v>
      </c>
      <c r="AH46" s="0" t="n">
        <v>2</v>
      </c>
      <c r="AI46" s="0" t="n">
        <v>82547760</v>
      </c>
      <c r="AJ46" s="0" t="n">
        <v>50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9)</f>
        <v>189</v>
      </c>
      <c r="B47" s="0" t="n">
        <v>82547761</v>
      </c>
      <c r="C47" s="0" t="n">
        <v>82547759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1</v>
      </c>
      <c r="K47" s="0" t="s">
        <v>95</v>
      </c>
      <c r="L47" s="0" t="n">
        <v>1339</v>
      </c>
      <c r="N47" s="0" t="n">
        <v>1007</v>
      </c>
      <c r="O47" s="0" t="s">
        <v>96</v>
      </c>
      <c r="P47" s="0" t="s">
        <v>96</v>
      </c>
      <c r="Q47" s="0" t="n">
        <v>1</v>
      </c>
      <c r="X47" s="0" t="n">
        <v>19.7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49</v>
      </c>
      <c r="AG47" s="0" t="n">
        <v>20.14622</v>
      </c>
      <c r="AH47" s="0" t="n">
        <v>2</v>
      </c>
      <c r="AI47" s="0" t="n">
        <v>82547761</v>
      </c>
      <c r="AJ47" s="0" t="n">
        <v>51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2)</f>
        <v>192</v>
      </c>
      <c r="B48" s="0" t="n">
        <v>82547787</v>
      </c>
      <c r="C48" s="0" t="n">
        <v>82547785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1</v>
      </c>
      <c r="K48" s="0" t="s">
        <v>95</v>
      </c>
      <c r="L48" s="0" t="n">
        <v>1339</v>
      </c>
      <c r="N48" s="0" t="n">
        <v>1007</v>
      </c>
      <c r="O48" s="0" t="s">
        <v>96</v>
      </c>
      <c r="P48" s="0" t="s">
        <v>96</v>
      </c>
      <c r="Q48" s="0" t="n">
        <v>1</v>
      </c>
      <c r="X48" s="0" t="n">
        <v>0.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</v>
      </c>
      <c r="AH48" s="0" t="n">
        <v>2</v>
      </c>
      <c r="AI48" s="0" t="n">
        <v>82547786</v>
      </c>
      <c r="AJ48" s="0" t="n">
        <v>52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6)</f>
        <v>196</v>
      </c>
      <c r="B49" s="0" t="n">
        <v>82547795</v>
      </c>
      <c r="C49" s="0" t="n">
        <v>82547791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55</v>
      </c>
      <c r="K49" s="0" t="s">
        <v>356</v>
      </c>
      <c r="L49" s="0" t="n">
        <v>1191</v>
      </c>
      <c r="N49" s="0" t="n">
        <v>1013</v>
      </c>
      <c r="O49" s="0" t="s">
        <v>357</v>
      </c>
      <c r="P49" s="0" t="s">
        <v>357</v>
      </c>
      <c r="Q49" s="0" t="n">
        <v>1</v>
      </c>
      <c r="X49" s="0" t="n">
        <v>1.3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1.38</v>
      </c>
      <c r="AH49" s="0" t="n">
        <v>2</v>
      </c>
      <c r="AI49" s="0" t="n">
        <v>8254779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6)</f>
        <v>196</v>
      </c>
      <c r="B50" s="0" t="n">
        <v>82547796</v>
      </c>
      <c r="C50" s="0" t="n">
        <v>82547791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87</v>
      </c>
      <c r="J50" s="0" t="s">
        <v>388</v>
      </c>
      <c r="K50" s="0" t="s">
        <v>389</v>
      </c>
      <c r="L50" s="0" t="n">
        <v>1368</v>
      </c>
      <c r="N50" s="0" t="n">
        <v>1011</v>
      </c>
      <c r="O50" s="0" t="s">
        <v>365</v>
      </c>
      <c r="P50" s="0" t="s">
        <v>365</v>
      </c>
      <c r="Q50" s="0" t="n">
        <v>1</v>
      </c>
      <c r="X50" s="0" t="n">
        <v>3.9875</v>
      </c>
      <c r="Y50" s="0" t="n">
        <v>0</v>
      </c>
      <c r="Z50" s="0" t="n">
        <v>162.4</v>
      </c>
      <c r="AA50" s="0" t="n">
        <v>28.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.9875</v>
      </c>
      <c r="AH50" s="0" t="n">
        <v>2</v>
      </c>
      <c r="AI50" s="0" t="n">
        <v>8254779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6)</f>
        <v>196</v>
      </c>
      <c r="B51" s="0" t="n">
        <v>82547797</v>
      </c>
      <c r="C51" s="0" t="n">
        <v>82547791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90</v>
      </c>
      <c r="J51" s="0" t="s">
        <v>391</v>
      </c>
      <c r="K51" s="0" t="s">
        <v>392</v>
      </c>
      <c r="L51" s="0" t="n">
        <v>1368</v>
      </c>
      <c r="N51" s="0" t="n">
        <v>1011</v>
      </c>
      <c r="O51" s="0" t="s">
        <v>365</v>
      </c>
      <c r="P51" s="0" t="s">
        <v>365</v>
      </c>
      <c r="Q51" s="0" t="n">
        <v>1</v>
      </c>
      <c r="X51" s="0" t="n">
        <v>0.997</v>
      </c>
      <c r="Y51" s="0" t="n">
        <v>0</v>
      </c>
      <c r="Z51" s="0" t="n">
        <v>110.31</v>
      </c>
      <c r="AA51" s="0" t="n">
        <v>26.52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997</v>
      </c>
      <c r="AH51" s="0" t="n">
        <v>2</v>
      </c>
      <c r="AI51" s="0" t="n">
        <v>8254779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30)</f>
        <v>230</v>
      </c>
      <c r="B52" s="0" t="n">
        <v>82549638</v>
      </c>
      <c r="C52" s="0" t="n">
        <v>82549636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1</v>
      </c>
      <c r="K52" s="0" t="s">
        <v>95</v>
      </c>
      <c r="L52" s="0" t="n">
        <v>1339</v>
      </c>
      <c r="N52" s="0" t="n">
        <v>1007</v>
      </c>
      <c r="O52" s="0" t="s">
        <v>96</v>
      </c>
      <c r="P52" s="0" t="s">
        <v>96</v>
      </c>
      <c r="Q52" s="0" t="n">
        <v>1</v>
      </c>
      <c r="X52" s="0" t="n">
        <v>1.79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79</v>
      </c>
      <c r="AH52" s="0" t="n">
        <v>2</v>
      </c>
      <c r="AI52" s="0" t="n">
        <v>82549637</v>
      </c>
      <c r="AJ52" s="0" t="n">
        <v>56</v>
      </c>
      <c r="AK52" s="0" t="n">
        <v>3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33)</f>
        <v>233</v>
      </c>
      <c r="B53" s="0" t="n">
        <v>82549670</v>
      </c>
      <c r="C53" s="0" t="n">
        <v>82549656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55</v>
      </c>
      <c r="K53" s="0" t="s">
        <v>356</v>
      </c>
      <c r="L53" s="0" t="n">
        <v>1191</v>
      </c>
      <c r="N53" s="0" t="n">
        <v>1013</v>
      </c>
      <c r="O53" s="0" t="s">
        <v>357</v>
      </c>
      <c r="P53" s="0" t="s">
        <v>357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8254966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33)</f>
        <v>233</v>
      </c>
      <c r="B54" s="0" t="n">
        <v>82549671</v>
      </c>
      <c r="C54" s="0" t="n">
        <v>82549656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87</v>
      </c>
      <c r="J54" s="0" t="s">
        <v>388</v>
      </c>
      <c r="K54" s="0" t="s">
        <v>389</v>
      </c>
      <c r="L54" s="0" t="n">
        <v>1368</v>
      </c>
      <c r="N54" s="0" t="n">
        <v>1011</v>
      </c>
      <c r="O54" s="0" t="s">
        <v>365</v>
      </c>
      <c r="P54" s="0" t="s">
        <v>365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82549668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33)</f>
        <v>233</v>
      </c>
      <c r="B55" s="0" t="n">
        <v>82549672</v>
      </c>
      <c r="C55" s="0" t="n">
        <v>82549656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90</v>
      </c>
      <c r="J55" s="0" t="s">
        <v>391</v>
      </c>
      <c r="K55" s="0" t="s">
        <v>392</v>
      </c>
      <c r="L55" s="0" t="n">
        <v>1368</v>
      </c>
      <c r="N55" s="0" t="n">
        <v>1011</v>
      </c>
      <c r="O55" s="0" t="s">
        <v>365</v>
      </c>
      <c r="P55" s="0" t="s">
        <v>365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82549669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68)</f>
        <v>268</v>
      </c>
      <c r="B56" s="0" t="n">
        <v>82551422</v>
      </c>
      <c r="C56" s="0" t="n">
        <v>82551406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55</v>
      </c>
      <c r="K56" s="0" t="s">
        <v>356</v>
      </c>
      <c r="L56" s="0" t="n">
        <v>1191</v>
      </c>
      <c r="N56" s="0" t="n">
        <v>1013</v>
      </c>
      <c r="O56" s="0" t="s">
        <v>357</v>
      </c>
      <c r="P56" s="0" t="s">
        <v>357</v>
      </c>
      <c r="Q56" s="0" t="n">
        <v>1</v>
      </c>
      <c r="X56" s="0" t="n">
        <v>130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289</v>
      </c>
      <c r="AG56" s="0" t="n">
        <v>897</v>
      </c>
      <c r="AH56" s="0" t="n">
        <v>2</v>
      </c>
      <c r="AI56" s="0" t="n">
        <v>82551407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68)</f>
        <v>268</v>
      </c>
      <c r="B57" s="0" t="n">
        <v>82551423</v>
      </c>
      <c r="C57" s="0" t="n">
        <v>82551406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93</v>
      </c>
      <c r="J57" s="0" t="s">
        <v>394</v>
      </c>
      <c r="K57" s="0" t="s">
        <v>395</v>
      </c>
      <c r="L57" s="0" t="n">
        <v>1368</v>
      </c>
      <c r="N57" s="0" t="n">
        <v>1011</v>
      </c>
      <c r="O57" s="0" t="s">
        <v>365</v>
      </c>
      <c r="P57" s="0" t="s">
        <v>365</v>
      </c>
      <c r="Q57" s="0" t="n">
        <v>1</v>
      </c>
      <c r="X57" s="0" t="n">
        <v>27.5</v>
      </c>
      <c r="Y57" s="0" t="n">
        <v>0</v>
      </c>
      <c r="Z57" s="0" t="n">
        <v>105.81</v>
      </c>
      <c r="AA57" s="0" t="n">
        <v>18.7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89</v>
      </c>
      <c r="AG57" s="0" t="n">
        <v>18.975</v>
      </c>
      <c r="AH57" s="0" t="n">
        <v>2</v>
      </c>
      <c r="AI57" s="0" t="n">
        <v>82551408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68)</f>
        <v>268</v>
      </c>
      <c r="B58" s="0" t="n">
        <v>82551424</v>
      </c>
      <c r="C58" s="0" t="n">
        <v>82551406</v>
      </c>
      <c r="D58" s="0" t="n">
        <v>7231208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6</v>
      </c>
      <c r="J58" s="0" t="s">
        <v>397</v>
      </c>
      <c r="K58" s="0" t="s">
        <v>398</v>
      </c>
      <c r="L58" s="0" t="n">
        <v>1368</v>
      </c>
      <c r="N58" s="0" t="n">
        <v>1011</v>
      </c>
      <c r="O58" s="0" t="s">
        <v>365</v>
      </c>
      <c r="P58" s="0" t="s">
        <v>365</v>
      </c>
      <c r="Q58" s="0" t="n">
        <v>1</v>
      </c>
      <c r="X58" s="0" t="n">
        <v>376</v>
      </c>
      <c r="Y58" s="0" t="n">
        <v>0</v>
      </c>
      <c r="Z58" s="0" t="n">
        <v>36.77</v>
      </c>
      <c r="AA58" s="0" t="n">
        <v>2.63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89</v>
      </c>
      <c r="AG58" s="0" t="n">
        <v>259.44</v>
      </c>
      <c r="AH58" s="0" t="n">
        <v>2</v>
      </c>
      <c r="AI58" s="0" t="n">
        <v>82551409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68)</f>
        <v>268</v>
      </c>
      <c r="B59" s="0" t="n">
        <v>82551425</v>
      </c>
      <c r="C59" s="0" t="n">
        <v>82551406</v>
      </c>
      <c r="D59" s="0" t="n">
        <v>723131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9</v>
      </c>
      <c r="J59" s="0" t="s">
        <v>400</v>
      </c>
      <c r="K59" s="0" t="s">
        <v>401</v>
      </c>
      <c r="L59" s="0" t="n">
        <v>1368</v>
      </c>
      <c r="N59" s="0" t="n">
        <v>1011</v>
      </c>
      <c r="O59" s="0" t="s">
        <v>365</v>
      </c>
      <c r="P59" s="0" t="s">
        <v>365</v>
      </c>
      <c r="Q59" s="0" t="n">
        <v>1</v>
      </c>
      <c r="X59" s="0" t="n">
        <v>51.6</v>
      </c>
      <c r="Y59" s="0" t="n">
        <v>0</v>
      </c>
      <c r="Z59" s="0" t="n">
        <v>136.2</v>
      </c>
      <c r="AA59" s="0" t="n">
        <v>22.1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89</v>
      </c>
      <c r="AG59" s="0" t="n">
        <v>35.604</v>
      </c>
      <c r="AH59" s="0" t="n">
        <v>2</v>
      </c>
      <c r="AI59" s="0" t="n">
        <v>82551410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68)</f>
        <v>268</v>
      </c>
      <c r="B60" s="0" t="n">
        <v>82551426</v>
      </c>
      <c r="C60" s="0" t="n">
        <v>82551406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72</v>
      </c>
      <c r="J60" s="0" t="s">
        <v>373</v>
      </c>
      <c r="K60" s="0" t="s">
        <v>374</v>
      </c>
      <c r="L60" s="0" t="n">
        <v>1368</v>
      </c>
      <c r="N60" s="0" t="n">
        <v>1011</v>
      </c>
      <c r="O60" s="0" t="s">
        <v>365</v>
      </c>
      <c r="P60" s="0" t="s">
        <v>365</v>
      </c>
      <c r="Q60" s="0" t="n">
        <v>1</v>
      </c>
      <c r="X60" s="0" t="n">
        <v>1.35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89</v>
      </c>
      <c r="AG60" s="0" t="n">
        <v>0.9315</v>
      </c>
      <c r="AH60" s="0" t="n">
        <v>2</v>
      </c>
      <c r="AI60" s="0" t="n">
        <v>82551411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68)</f>
        <v>268</v>
      </c>
      <c r="B61" s="0" t="n">
        <v>82551428</v>
      </c>
      <c r="C61" s="0" t="n">
        <v>82551406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02</v>
      </c>
      <c r="J61" s="0" t="s">
        <v>403</v>
      </c>
      <c r="K61" s="0" t="s">
        <v>404</v>
      </c>
      <c r="L61" s="0" t="n">
        <v>1368</v>
      </c>
      <c r="N61" s="0" t="n">
        <v>1011</v>
      </c>
      <c r="O61" s="0" t="s">
        <v>365</v>
      </c>
      <c r="P61" s="0" t="s">
        <v>365</v>
      </c>
      <c r="Q61" s="0" t="n">
        <v>1</v>
      </c>
      <c r="X61" s="0" t="n">
        <v>82.5</v>
      </c>
      <c r="Y61" s="0" t="n">
        <v>0</v>
      </c>
      <c r="Z61" s="0" t="n">
        <v>0.68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89</v>
      </c>
      <c r="AG61" s="0" t="n">
        <v>56.925</v>
      </c>
      <c r="AH61" s="0" t="n">
        <v>2</v>
      </c>
      <c r="AI61" s="0" t="n">
        <v>82551413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68)</f>
        <v>268</v>
      </c>
      <c r="B62" s="0" t="n">
        <v>82551429</v>
      </c>
      <c r="C62" s="0" t="n">
        <v>82551406</v>
      </c>
      <c r="D62" s="0" t="n">
        <v>7231483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05</v>
      </c>
      <c r="J62" s="0" t="s">
        <v>406</v>
      </c>
      <c r="K62" s="0" t="s">
        <v>407</v>
      </c>
      <c r="L62" s="0" t="n">
        <v>1368</v>
      </c>
      <c r="N62" s="0" t="n">
        <v>1011</v>
      </c>
      <c r="O62" s="0" t="s">
        <v>365</v>
      </c>
      <c r="P62" s="0" t="s">
        <v>365</v>
      </c>
      <c r="Q62" s="0" t="n">
        <v>1</v>
      </c>
      <c r="X62" s="0" t="n">
        <v>11</v>
      </c>
      <c r="Y62" s="0" t="n">
        <v>0</v>
      </c>
      <c r="Z62" s="0" t="n">
        <v>2.58</v>
      </c>
      <c r="AA62" s="0" t="n">
        <v>0.0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9</v>
      </c>
      <c r="AG62" s="0" t="n">
        <v>7.59</v>
      </c>
      <c r="AH62" s="0" t="n">
        <v>2</v>
      </c>
      <c r="AI62" s="0" t="n">
        <v>82551414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68)</f>
        <v>268</v>
      </c>
      <c r="B63" s="0" t="n">
        <v>82551427</v>
      </c>
      <c r="C63" s="0" t="n">
        <v>82551406</v>
      </c>
      <c r="D63" s="0" t="n">
        <v>7230811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08</v>
      </c>
      <c r="J63" s="0" t="s">
        <v>409</v>
      </c>
      <c r="K63" s="0" t="s">
        <v>410</v>
      </c>
      <c r="L63" s="0" t="n">
        <v>1368</v>
      </c>
      <c r="N63" s="0" t="n">
        <v>1011</v>
      </c>
      <c r="O63" s="0" t="s">
        <v>365</v>
      </c>
      <c r="P63" s="0" t="s">
        <v>365</v>
      </c>
      <c r="Q63" s="0" t="n">
        <v>1</v>
      </c>
      <c r="X63" s="0" t="n">
        <v>143</v>
      </c>
      <c r="Y63" s="0" t="n">
        <v>0</v>
      </c>
      <c r="Z63" s="0" t="n">
        <v>102.11</v>
      </c>
      <c r="AA63" s="0" t="n">
        <v>30.0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89</v>
      </c>
      <c r="AG63" s="0" t="n">
        <v>98.67</v>
      </c>
      <c r="AH63" s="0" t="n">
        <v>2</v>
      </c>
      <c r="AI63" s="0" t="n">
        <v>8255141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68)</f>
        <v>268</v>
      </c>
      <c r="B64" s="0" t="n">
        <v>82551430</v>
      </c>
      <c r="C64" s="0" t="n">
        <v>82551406</v>
      </c>
      <c r="D64" s="0" t="n">
        <v>7231827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11</v>
      </c>
      <c r="J64" s="0" t="s">
        <v>412</v>
      </c>
      <c r="K64" s="0" t="s">
        <v>413</v>
      </c>
      <c r="L64" s="0" t="n">
        <v>1339</v>
      </c>
      <c r="N64" s="0" t="n">
        <v>1007</v>
      </c>
      <c r="O64" s="0" t="s">
        <v>96</v>
      </c>
      <c r="P64" s="0" t="s">
        <v>96</v>
      </c>
      <c r="Q64" s="0" t="n">
        <v>1</v>
      </c>
      <c r="X64" s="0" t="n">
        <v>1040</v>
      </c>
      <c r="Y64" s="0" t="n">
        <v>7.07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8</v>
      </c>
      <c r="AG64" s="0" t="n">
        <v>0</v>
      </c>
      <c r="AH64" s="0" t="n">
        <v>2</v>
      </c>
      <c r="AI64" s="0" t="n">
        <v>82551415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68)</f>
        <v>268</v>
      </c>
      <c r="B65" s="0" t="n">
        <v>82551431</v>
      </c>
      <c r="C65" s="0" t="n">
        <v>82551406</v>
      </c>
      <c r="D65" s="0" t="n">
        <v>7233230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14</v>
      </c>
      <c r="J65" s="0" t="s">
        <v>415</v>
      </c>
      <c r="K65" s="0" t="s">
        <v>416</v>
      </c>
      <c r="L65" s="0" t="n">
        <v>1348</v>
      </c>
      <c r="N65" s="0" t="n">
        <v>1009</v>
      </c>
      <c r="O65" s="0" t="s">
        <v>93</v>
      </c>
      <c r="P65" s="0" t="s">
        <v>93</v>
      </c>
      <c r="Q65" s="0" t="n">
        <v>1000</v>
      </c>
      <c r="X65" s="0" t="n">
        <v>0.425</v>
      </c>
      <c r="Y65" s="0" t="n">
        <v>7191.81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88</v>
      </c>
      <c r="AG65" s="0" t="n">
        <v>0</v>
      </c>
      <c r="AH65" s="0" t="n">
        <v>2</v>
      </c>
      <c r="AI65" s="0" t="n">
        <v>82551416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68)</f>
        <v>268</v>
      </c>
      <c r="B66" s="0" t="n">
        <v>82551432</v>
      </c>
      <c r="C66" s="0" t="n">
        <v>82551406</v>
      </c>
      <c r="D66" s="0" t="n">
        <v>7233263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7</v>
      </c>
      <c r="J66" s="0" t="s">
        <v>418</v>
      </c>
      <c r="K66" s="0" t="s">
        <v>419</v>
      </c>
      <c r="L66" s="0" t="n">
        <v>1354</v>
      </c>
      <c r="N66" s="0" t="n">
        <v>16987630</v>
      </c>
      <c r="O66" s="0" t="s">
        <v>420</v>
      </c>
      <c r="P66" s="0" t="s">
        <v>420</v>
      </c>
      <c r="Q66" s="0" t="n">
        <v>1</v>
      </c>
      <c r="X66" s="0" t="n">
        <v>8.25</v>
      </c>
      <c r="Y66" s="0" t="n">
        <v>13.7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88</v>
      </c>
      <c r="AG66" s="0" t="n">
        <v>0</v>
      </c>
      <c r="AH66" s="0" t="n">
        <v>2</v>
      </c>
      <c r="AI66" s="0" t="n">
        <v>82551417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68)</f>
        <v>268</v>
      </c>
      <c r="B67" s="0" t="n">
        <v>82551433</v>
      </c>
      <c r="C67" s="0" t="n">
        <v>82551406</v>
      </c>
      <c r="D67" s="0" t="n">
        <v>7231970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21</v>
      </c>
      <c r="J67" s="0" t="s">
        <v>422</v>
      </c>
      <c r="K67" s="0" t="s">
        <v>423</v>
      </c>
      <c r="L67" s="0" t="n">
        <v>1348</v>
      </c>
      <c r="N67" s="0" t="n">
        <v>1009</v>
      </c>
      <c r="O67" s="0" t="s">
        <v>93</v>
      </c>
      <c r="P67" s="0" t="s">
        <v>93</v>
      </c>
      <c r="Q67" s="0" t="n">
        <v>1000</v>
      </c>
      <c r="X67" s="0" t="n">
        <v>0.062</v>
      </c>
      <c r="Y67" s="0" t="n">
        <v>3246.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88</v>
      </c>
      <c r="AG67" s="0" t="n">
        <v>0</v>
      </c>
      <c r="AH67" s="0" t="n">
        <v>2</v>
      </c>
      <c r="AI67" s="0" t="n">
        <v>82551418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68)</f>
        <v>268</v>
      </c>
      <c r="B68" s="0" t="n">
        <v>82551434</v>
      </c>
      <c r="C68" s="0" t="n">
        <v>82551406</v>
      </c>
      <c r="D68" s="0" t="n">
        <v>7243315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24</v>
      </c>
      <c r="J68" s="0" t="s">
        <v>425</v>
      </c>
      <c r="K68" s="0" t="s">
        <v>426</v>
      </c>
      <c r="L68" s="0" t="n">
        <v>1035</v>
      </c>
      <c r="N68" s="0" t="n">
        <v>1013</v>
      </c>
      <c r="O68" s="0" t="s">
        <v>120</v>
      </c>
      <c r="P68" s="0" t="s">
        <v>120</v>
      </c>
      <c r="Q68" s="0" t="n">
        <v>1</v>
      </c>
      <c r="X68" s="0" t="n">
        <v>5</v>
      </c>
      <c r="Y68" s="0" t="n">
        <v>82.9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8</v>
      </c>
      <c r="AG68" s="0" t="n">
        <v>0</v>
      </c>
      <c r="AH68" s="0" t="n">
        <v>2</v>
      </c>
      <c r="AI68" s="0" t="n">
        <v>82551419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68)</f>
        <v>268</v>
      </c>
      <c r="B69" s="0" t="n">
        <v>82551435</v>
      </c>
      <c r="C69" s="0" t="n">
        <v>82551406</v>
      </c>
      <c r="D69" s="0" t="n">
        <v>7243319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27</v>
      </c>
      <c r="J69" s="0" t="s">
        <v>428</v>
      </c>
      <c r="K69" s="0" t="s">
        <v>429</v>
      </c>
      <c r="L69" s="0" t="n">
        <v>1035</v>
      </c>
      <c r="N69" s="0" t="n">
        <v>1013</v>
      </c>
      <c r="O69" s="0" t="s">
        <v>120</v>
      </c>
      <c r="P69" s="0" t="s">
        <v>120</v>
      </c>
      <c r="Q69" s="0" t="n">
        <v>1</v>
      </c>
      <c r="X69" s="0" t="n">
        <v>4</v>
      </c>
      <c r="Y69" s="0" t="n">
        <v>472.17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8</v>
      </c>
      <c r="AG69" s="0" t="n">
        <v>0</v>
      </c>
      <c r="AH69" s="0" t="n">
        <v>2</v>
      </c>
      <c r="AI69" s="0" t="n">
        <v>82551420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68)</f>
        <v>268</v>
      </c>
      <c r="B70" s="0" t="n">
        <v>82551436</v>
      </c>
      <c r="C70" s="0" t="n">
        <v>82551406</v>
      </c>
      <c r="D70" s="0" t="n">
        <v>7243918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30</v>
      </c>
      <c r="J70" s="0" t="s">
        <v>431</v>
      </c>
      <c r="K70" s="0" t="s">
        <v>432</v>
      </c>
      <c r="L70" s="0" t="n">
        <v>1354</v>
      </c>
      <c r="N70" s="0" t="n">
        <v>16987630</v>
      </c>
      <c r="O70" s="0" t="s">
        <v>420</v>
      </c>
      <c r="P70" s="0" t="s">
        <v>420</v>
      </c>
      <c r="Q70" s="0" t="n">
        <v>1</v>
      </c>
      <c r="X70" s="0" t="n">
        <v>5</v>
      </c>
      <c r="Y70" s="0" t="n">
        <v>355.7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88</v>
      </c>
      <c r="AG70" s="0" t="n">
        <v>0</v>
      </c>
      <c r="AH70" s="0" t="n">
        <v>2</v>
      </c>
      <c r="AI70" s="0" t="n">
        <v>82551421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68)</f>
        <v>268</v>
      </c>
      <c r="B71" s="0" t="n">
        <v>82551437</v>
      </c>
      <c r="C71" s="0" t="n">
        <v>82551406</v>
      </c>
      <c r="D71" s="0" t="n">
        <v>7160054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60</v>
      </c>
      <c r="K71" s="0" t="s">
        <v>461</v>
      </c>
      <c r="L71" s="0" t="n">
        <v>1301</v>
      </c>
      <c r="N71" s="0" t="n">
        <v>1003</v>
      </c>
      <c r="O71" s="0" t="s">
        <v>82</v>
      </c>
      <c r="P71" s="0" t="s">
        <v>82</v>
      </c>
      <c r="Q71" s="0" t="n">
        <v>1</v>
      </c>
      <c r="X71" s="0" t="n">
        <v>100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88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68)</f>
        <v>268</v>
      </c>
      <c r="B72" s="0" t="n">
        <v>82551438</v>
      </c>
      <c r="C72" s="0" t="n">
        <v>82551406</v>
      </c>
      <c r="D72" s="0" t="n">
        <v>7161461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62</v>
      </c>
      <c r="K72" s="0" t="s">
        <v>463</v>
      </c>
      <c r="L72" s="0" t="n">
        <v>1348</v>
      </c>
      <c r="N72" s="0" t="n">
        <v>1009</v>
      </c>
      <c r="O72" s="0" t="s">
        <v>93</v>
      </c>
      <c r="P72" s="0" t="s">
        <v>93</v>
      </c>
      <c r="Q72" s="0" t="n">
        <v>100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88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68)</f>
        <v>268</v>
      </c>
      <c r="B73" s="0" t="n">
        <v>82551439</v>
      </c>
      <c r="C73" s="0" t="n">
        <v>82551406</v>
      </c>
      <c r="D73" s="0" t="n">
        <v>7170582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64</v>
      </c>
      <c r="K73" s="0" t="s">
        <v>465</v>
      </c>
      <c r="L73" s="0" t="n">
        <v>1354</v>
      </c>
      <c r="N73" s="0" t="n">
        <v>16987630</v>
      </c>
      <c r="O73" s="0" t="s">
        <v>420</v>
      </c>
      <c r="P73" s="0" t="s">
        <v>420</v>
      </c>
      <c r="Q73" s="0" t="n">
        <v>1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88</v>
      </c>
      <c r="AG73" s="0" t="n">
        <v>0</v>
      </c>
      <c r="AH73" s="0" t="n">
        <v>3</v>
      </c>
      <c r="AI73" s="0" t="n">
        <v>-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68)</f>
        <v>268</v>
      </c>
      <c r="B74" s="0" t="n">
        <v>82551440</v>
      </c>
      <c r="C74" s="0" t="n">
        <v>82551406</v>
      </c>
      <c r="D74" s="0" t="n">
        <v>7174751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66</v>
      </c>
      <c r="K74" s="0" t="s">
        <v>467</v>
      </c>
      <c r="L74" s="0" t="n">
        <v>1354</v>
      </c>
      <c r="N74" s="0" t="n">
        <v>16987630</v>
      </c>
      <c r="O74" s="0" t="s">
        <v>420</v>
      </c>
      <c r="P74" s="0" t="s">
        <v>420</v>
      </c>
      <c r="Q74" s="0" t="n">
        <v>1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88</v>
      </c>
      <c r="AG74" s="0" t="n">
        <v>0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68)</f>
        <v>268</v>
      </c>
      <c r="B75" s="0" t="n">
        <v>82551441</v>
      </c>
      <c r="C75" s="0" t="n">
        <v>82551406</v>
      </c>
      <c r="D75" s="0" t="n">
        <v>7174770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68</v>
      </c>
      <c r="K75" s="0" t="s">
        <v>469</v>
      </c>
      <c r="L75" s="0" t="n">
        <v>1354</v>
      </c>
      <c r="N75" s="0" t="n">
        <v>16987630</v>
      </c>
      <c r="O75" s="0" t="s">
        <v>420</v>
      </c>
      <c r="P75" s="0" t="s">
        <v>420</v>
      </c>
      <c r="Q75" s="0" t="n">
        <v>1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88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69)</f>
        <v>269</v>
      </c>
      <c r="B76" s="0" t="n">
        <v>82551444</v>
      </c>
      <c r="C76" s="0" t="n">
        <v>82551442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55</v>
      </c>
      <c r="K76" s="0" t="s">
        <v>356</v>
      </c>
      <c r="L76" s="0" t="n">
        <v>1191</v>
      </c>
      <c r="N76" s="0" t="n">
        <v>1013</v>
      </c>
      <c r="O76" s="0" t="s">
        <v>357</v>
      </c>
      <c r="P76" s="0" t="s">
        <v>357</v>
      </c>
      <c r="Q76" s="0" t="n">
        <v>1</v>
      </c>
      <c r="X76" s="0" t="n">
        <v>19.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96</v>
      </c>
      <c r="AG76" s="0" t="n">
        <v>21.01</v>
      </c>
      <c r="AH76" s="0" t="n">
        <v>2</v>
      </c>
      <c r="AI76" s="0" t="n">
        <v>82551443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70)</f>
        <v>270</v>
      </c>
      <c r="B77" s="0" t="n">
        <v>82551452</v>
      </c>
      <c r="C77" s="0" t="n">
        <v>82551445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55</v>
      </c>
      <c r="K77" s="0" t="s">
        <v>356</v>
      </c>
      <c r="L77" s="0" t="n">
        <v>1191</v>
      </c>
      <c r="N77" s="0" t="n">
        <v>1013</v>
      </c>
      <c r="O77" s="0" t="s">
        <v>357</v>
      </c>
      <c r="P77" s="0" t="s">
        <v>357</v>
      </c>
      <c r="Q77" s="0" t="n">
        <v>1</v>
      </c>
      <c r="X77" s="0" t="n">
        <v>2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305</v>
      </c>
      <c r="AG77" s="0" t="n">
        <v>1.38</v>
      </c>
      <c r="AH77" s="0" t="n">
        <v>2</v>
      </c>
      <c r="AI77" s="0" t="n">
        <v>82551446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70)</f>
        <v>270</v>
      </c>
      <c r="B78" s="0" t="n">
        <v>82551453</v>
      </c>
      <c r="C78" s="0" t="n">
        <v>82551445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358</v>
      </c>
      <c r="K78" s="0" t="s">
        <v>359</v>
      </c>
      <c r="L78" s="0" t="n">
        <v>1344</v>
      </c>
      <c r="N78" s="0" t="n">
        <v>1008</v>
      </c>
      <c r="O78" s="0" t="s">
        <v>360</v>
      </c>
      <c r="P78" s="0" t="s">
        <v>360</v>
      </c>
      <c r="Q78" s="0" t="n">
        <v>1</v>
      </c>
      <c r="X78" s="0" t="n">
        <v>3.97</v>
      </c>
      <c r="Y78" s="0" t="n">
        <v>0</v>
      </c>
      <c r="Z78" s="0" t="n">
        <v>1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05</v>
      </c>
      <c r="AG78" s="0" t="n">
        <v>2.7393</v>
      </c>
      <c r="AH78" s="0" t="n">
        <v>2</v>
      </c>
      <c r="AI78" s="0" t="n">
        <v>82551447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70)</f>
        <v>270</v>
      </c>
      <c r="B79" s="0" t="n">
        <v>82551454</v>
      </c>
      <c r="C79" s="0" t="n">
        <v>82551445</v>
      </c>
      <c r="D79" s="0" t="n">
        <v>7182707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1</v>
      </c>
      <c r="K79" s="0" t="s">
        <v>361</v>
      </c>
      <c r="L79" s="0" t="n">
        <v>1344</v>
      </c>
      <c r="N79" s="0" t="n">
        <v>1008</v>
      </c>
      <c r="O79" s="0" t="s">
        <v>360</v>
      </c>
      <c r="P79" s="0" t="s">
        <v>360</v>
      </c>
      <c r="Q79" s="0" t="n">
        <v>1</v>
      </c>
      <c r="X79" s="0" t="n">
        <v>1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88</v>
      </c>
      <c r="AG79" s="0" t="n">
        <v>0</v>
      </c>
      <c r="AH79" s="0" t="n">
        <v>2</v>
      </c>
      <c r="AI79" s="0" t="n">
        <v>82551448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70)</f>
        <v>270</v>
      </c>
      <c r="B80" s="0" t="n">
        <v>82551455</v>
      </c>
      <c r="C80" s="0" t="n">
        <v>82551445</v>
      </c>
      <c r="D80" s="0" t="n">
        <v>7158791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33</v>
      </c>
      <c r="K80" s="0" t="s">
        <v>434</v>
      </c>
      <c r="L80" s="0" t="n">
        <v>1346</v>
      </c>
      <c r="N80" s="0" t="n">
        <v>1009</v>
      </c>
      <c r="O80" s="0" t="s">
        <v>383</v>
      </c>
      <c r="P80" s="0" t="s">
        <v>383</v>
      </c>
      <c r="Q80" s="0" t="n">
        <v>1</v>
      </c>
      <c r="X80" s="0" t="n">
        <v>0.5</v>
      </c>
      <c r="Y80" s="0" t="n">
        <v>11.7918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88</v>
      </c>
      <c r="AG80" s="0" t="n">
        <v>0</v>
      </c>
      <c r="AH80" s="0" t="n">
        <v>2</v>
      </c>
      <c r="AI80" s="0" t="n">
        <v>82551449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70)</f>
        <v>270</v>
      </c>
      <c r="B81" s="0" t="n">
        <v>82551456</v>
      </c>
      <c r="C81" s="0" t="n">
        <v>82551445</v>
      </c>
      <c r="D81" s="0" t="n">
        <v>715977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35</v>
      </c>
      <c r="K81" s="0" t="s">
        <v>436</v>
      </c>
      <c r="L81" s="0" t="n">
        <v>1348</v>
      </c>
      <c r="N81" s="0" t="n">
        <v>1009</v>
      </c>
      <c r="O81" s="0" t="s">
        <v>93</v>
      </c>
      <c r="P81" s="0" t="s">
        <v>93</v>
      </c>
      <c r="Q81" s="0" t="n">
        <v>1000</v>
      </c>
      <c r="X81" s="0" t="n">
        <v>0.00012</v>
      </c>
      <c r="Y81" s="0" t="n">
        <v>502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88</v>
      </c>
      <c r="AG81" s="0" t="n">
        <v>0</v>
      </c>
      <c r="AH81" s="0" t="n">
        <v>2</v>
      </c>
      <c r="AI81" s="0" t="n">
        <v>82551450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70)</f>
        <v>270</v>
      </c>
      <c r="B82" s="0" t="n">
        <v>82551457</v>
      </c>
      <c r="C82" s="0" t="n">
        <v>82551445</v>
      </c>
      <c r="D82" s="0" t="n">
        <v>7238004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37</v>
      </c>
      <c r="J82" s="0" t="s">
        <v>438</v>
      </c>
      <c r="K82" s="0" t="s">
        <v>439</v>
      </c>
      <c r="L82" s="0" t="n">
        <v>1327</v>
      </c>
      <c r="N82" s="0" t="n">
        <v>1005</v>
      </c>
      <c r="O82" s="0" t="s">
        <v>228</v>
      </c>
      <c r="P82" s="0" t="s">
        <v>228</v>
      </c>
      <c r="Q82" s="0" t="n">
        <v>1</v>
      </c>
      <c r="X82" s="0" t="n">
        <v>1.2</v>
      </c>
      <c r="Y82" s="0" t="n">
        <v>49.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88</v>
      </c>
      <c r="AG82" s="0" t="n">
        <v>0</v>
      </c>
      <c r="AH82" s="0" t="n">
        <v>2</v>
      </c>
      <c r="AI82" s="0" t="n">
        <v>82551451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71)</f>
        <v>271</v>
      </c>
      <c r="B83" s="0" t="n">
        <v>82551460</v>
      </c>
      <c r="C83" s="0" t="n">
        <v>82551458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58</v>
      </c>
      <c r="K83" s="0" t="s">
        <v>359</v>
      </c>
      <c r="L83" s="0" t="n">
        <v>1344</v>
      </c>
      <c r="N83" s="0" t="n">
        <v>1008</v>
      </c>
      <c r="O83" s="0" t="s">
        <v>360</v>
      </c>
      <c r="P83" s="0" t="s">
        <v>360</v>
      </c>
      <c r="Q83" s="0" t="n">
        <v>1</v>
      </c>
      <c r="X83" s="0" t="n">
        <v>8.86</v>
      </c>
      <c r="Y83" s="0" t="n">
        <v>0</v>
      </c>
      <c r="Z83" s="0" t="n">
        <v>1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96</v>
      </c>
      <c r="AG83" s="0" t="n">
        <v>9.746</v>
      </c>
      <c r="AH83" s="0" t="n">
        <v>2</v>
      </c>
      <c r="AI83" s="0" t="n">
        <v>82551459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06)</f>
        <v>306</v>
      </c>
      <c r="B84" s="0" t="n">
        <v>82551539</v>
      </c>
      <c r="C84" s="0" t="n">
        <v>82551536</v>
      </c>
      <c r="D84" s="0" t="n">
        <v>7182702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1</v>
      </c>
      <c r="K84" s="0" t="s">
        <v>92</v>
      </c>
      <c r="L84" s="0" t="n">
        <v>1348</v>
      </c>
      <c r="N84" s="0" t="n">
        <v>1009</v>
      </c>
      <c r="O84" s="0" t="s">
        <v>93</v>
      </c>
      <c r="P84" s="0" t="s">
        <v>93</v>
      </c>
      <c r="Q84" s="0" t="n">
        <v>1000</v>
      </c>
      <c r="X84" s="0" t="n">
        <v>0.336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23</v>
      </c>
      <c r="AG84" s="0" t="n">
        <v>0.272496</v>
      </c>
      <c r="AH84" s="0" t="n">
        <v>2</v>
      </c>
      <c r="AI84" s="0" t="n">
        <v>82551537</v>
      </c>
      <c r="AJ84" s="0" t="n">
        <v>83</v>
      </c>
      <c r="AK84" s="0" t="n">
        <v>3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06)</f>
        <v>306</v>
      </c>
      <c r="B85" s="0" t="n">
        <v>82551540</v>
      </c>
      <c r="C85" s="0" t="n">
        <v>82551536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1</v>
      </c>
      <c r="K85" s="0" t="s">
        <v>95</v>
      </c>
      <c r="L85" s="0" t="n">
        <v>1339</v>
      </c>
      <c r="N85" s="0" t="n">
        <v>1007</v>
      </c>
      <c r="O85" s="0" t="s">
        <v>96</v>
      </c>
      <c r="P85" s="0" t="s">
        <v>96</v>
      </c>
      <c r="Q85" s="0" t="n">
        <v>1</v>
      </c>
      <c r="X85" s="0" t="n">
        <v>23.93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23</v>
      </c>
      <c r="AG85" s="0" t="n">
        <v>19.40723</v>
      </c>
      <c r="AH85" s="0" t="n">
        <v>2</v>
      </c>
      <c r="AI85" s="0" t="n">
        <v>82551538</v>
      </c>
      <c r="AJ85" s="0" t="n">
        <v>84</v>
      </c>
      <c r="AK85" s="0" t="n">
        <v>3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09)</f>
        <v>309</v>
      </c>
      <c r="B86" s="0" t="n">
        <v>82551545</v>
      </c>
      <c r="C86" s="0" t="n">
        <v>82551543</v>
      </c>
      <c r="D86" s="0" t="n">
        <v>7182705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1</v>
      </c>
      <c r="K86" s="0" t="s">
        <v>95</v>
      </c>
      <c r="L86" s="0" t="n">
        <v>1339</v>
      </c>
      <c r="N86" s="0" t="n">
        <v>1007</v>
      </c>
      <c r="O86" s="0" t="s">
        <v>96</v>
      </c>
      <c r="P86" s="0" t="s">
        <v>96</v>
      </c>
      <c r="Q86" s="0" t="n">
        <v>1</v>
      </c>
      <c r="X86" s="0" t="n">
        <v>0.2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2</v>
      </c>
      <c r="AH86" s="0" t="n">
        <v>2</v>
      </c>
      <c r="AI86" s="0" t="n">
        <v>82551544</v>
      </c>
      <c r="AJ86" s="0" t="n">
        <v>85</v>
      </c>
      <c r="AK86" s="0" t="n">
        <v>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11)</f>
        <v>311</v>
      </c>
      <c r="B87" s="0" t="n">
        <v>82551551</v>
      </c>
      <c r="C87" s="0" t="n">
        <v>82551547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55</v>
      </c>
      <c r="K87" s="0" t="s">
        <v>356</v>
      </c>
      <c r="L87" s="0" t="n">
        <v>1191</v>
      </c>
      <c r="N87" s="0" t="n">
        <v>1013</v>
      </c>
      <c r="O87" s="0" t="s">
        <v>357</v>
      </c>
      <c r="P87" s="0" t="s">
        <v>357</v>
      </c>
      <c r="Q87" s="0" t="n">
        <v>1</v>
      </c>
      <c r="X87" s="0" t="n">
        <v>1.38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G87" s="0" t="n">
        <v>1.38</v>
      </c>
      <c r="AH87" s="0" t="n">
        <v>2</v>
      </c>
      <c r="AI87" s="0" t="n">
        <v>82551548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11)</f>
        <v>311</v>
      </c>
      <c r="B88" s="0" t="n">
        <v>82551552</v>
      </c>
      <c r="C88" s="0" t="n">
        <v>82551547</v>
      </c>
      <c r="D88" s="0" t="n">
        <v>7230725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87</v>
      </c>
      <c r="J88" s="0" t="s">
        <v>388</v>
      </c>
      <c r="K88" s="0" t="s">
        <v>389</v>
      </c>
      <c r="L88" s="0" t="n">
        <v>1368</v>
      </c>
      <c r="N88" s="0" t="n">
        <v>1011</v>
      </c>
      <c r="O88" s="0" t="s">
        <v>365</v>
      </c>
      <c r="P88" s="0" t="s">
        <v>365</v>
      </c>
      <c r="Q88" s="0" t="n">
        <v>1</v>
      </c>
      <c r="X88" s="0" t="n">
        <v>3.9875</v>
      </c>
      <c r="Y88" s="0" t="n">
        <v>0</v>
      </c>
      <c r="Z88" s="0" t="n">
        <v>162.4</v>
      </c>
      <c r="AA88" s="0" t="n">
        <v>28.6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3.9875</v>
      </c>
      <c r="AH88" s="0" t="n">
        <v>2</v>
      </c>
      <c r="AI88" s="0" t="n">
        <v>82551549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11)</f>
        <v>311</v>
      </c>
      <c r="B89" s="0" t="n">
        <v>82551553</v>
      </c>
      <c r="C89" s="0" t="n">
        <v>82551547</v>
      </c>
      <c r="D89" s="0" t="n">
        <v>7230750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90</v>
      </c>
      <c r="J89" s="0" t="s">
        <v>391</v>
      </c>
      <c r="K89" s="0" t="s">
        <v>392</v>
      </c>
      <c r="L89" s="0" t="n">
        <v>1368</v>
      </c>
      <c r="N89" s="0" t="n">
        <v>1011</v>
      </c>
      <c r="O89" s="0" t="s">
        <v>365</v>
      </c>
      <c r="P89" s="0" t="s">
        <v>365</v>
      </c>
      <c r="Q89" s="0" t="n">
        <v>1</v>
      </c>
      <c r="X89" s="0" t="n">
        <v>0.997</v>
      </c>
      <c r="Y89" s="0" t="n">
        <v>0</v>
      </c>
      <c r="Z89" s="0" t="n">
        <v>110.31</v>
      </c>
      <c r="AA89" s="0" t="n">
        <v>26.52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997</v>
      </c>
      <c r="AH89" s="0" t="n">
        <v>2</v>
      </c>
      <c r="AI89" s="0" t="n">
        <v>82551550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14)</f>
        <v>314</v>
      </c>
      <c r="B90" s="0" t="n">
        <v>82551567</v>
      </c>
      <c r="C90" s="0" t="n">
        <v>82551556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55</v>
      </c>
      <c r="K90" s="0" t="s">
        <v>356</v>
      </c>
      <c r="L90" s="0" t="n">
        <v>1191</v>
      </c>
      <c r="N90" s="0" t="n">
        <v>1013</v>
      </c>
      <c r="O90" s="0" t="s">
        <v>357</v>
      </c>
      <c r="P90" s="0" t="s">
        <v>357</v>
      </c>
      <c r="Q90" s="0" t="n">
        <v>1</v>
      </c>
      <c r="X90" s="0" t="n">
        <v>827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1</v>
      </c>
      <c r="AF90" s="0" t="s">
        <v>338</v>
      </c>
      <c r="AG90" s="0" t="n">
        <v>760.84</v>
      </c>
      <c r="AH90" s="0" t="n">
        <v>2</v>
      </c>
      <c r="AI90" s="0" t="n">
        <v>82551557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14)</f>
        <v>314</v>
      </c>
      <c r="B91" s="0" t="n">
        <v>82551568</v>
      </c>
      <c r="C91" s="0" t="n">
        <v>82551556</v>
      </c>
      <c r="D91" s="0" t="n">
        <v>723121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40</v>
      </c>
      <c r="J91" s="0" t="s">
        <v>441</v>
      </c>
      <c r="K91" s="0" t="s">
        <v>442</v>
      </c>
      <c r="L91" s="0" t="n">
        <v>1368</v>
      </c>
      <c r="N91" s="0" t="n">
        <v>1011</v>
      </c>
      <c r="O91" s="0" t="s">
        <v>365</v>
      </c>
      <c r="P91" s="0" t="s">
        <v>365</v>
      </c>
      <c r="Q91" s="0" t="n">
        <v>1</v>
      </c>
      <c r="X91" s="0" t="n">
        <v>26.3</v>
      </c>
      <c r="Y91" s="0" t="n">
        <v>0</v>
      </c>
      <c r="Z91" s="0" t="n">
        <v>7.01</v>
      </c>
      <c r="AA91" s="0" t="n">
        <v>0.31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38</v>
      </c>
      <c r="AG91" s="0" t="n">
        <v>24.196</v>
      </c>
      <c r="AH91" s="0" t="n">
        <v>2</v>
      </c>
      <c r="AI91" s="0" t="n">
        <v>82551558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14)</f>
        <v>314</v>
      </c>
      <c r="B92" s="0" t="n">
        <v>82551569</v>
      </c>
      <c r="C92" s="0" t="n">
        <v>82551556</v>
      </c>
      <c r="D92" s="0" t="n">
        <v>723142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72</v>
      </c>
      <c r="J92" s="0" t="s">
        <v>373</v>
      </c>
      <c r="K92" s="0" t="s">
        <v>374</v>
      </c>
      <c r="L92" s="0" t="n">
        <v>1368</v>
      </c>
      <c r="N92" s="0" t="n">
        <v>1011</v>
      </c>
      <c r="O92" s="0" t="s">
        <v>365</v>
      </c>
      <c r="P92" s="0" t="s">
        <v>365</v>
      </c>
      <c r="Q92" s="0" t="n">
        <v>1</v>
      </c>
      <c r="X92" s="0" t="n">
        <v>2.47</v>
      </c>
      <c r="Y92" s="0" t="n">
        <v>0</v>
      </c>
      <c r="Z92" s="0" t="n">
        <v>74.44</v>
      </c>
      <c r="AA92" s="0" t="n">
        <v>17.59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38</v>
      </c>
      <c r="AG92" s="0" t="n">
        <v>2.2724</v>
      </c>
      <c r="AH92" s="0" t="n">
        <v>2</v>
      </c>
      <c r="AI92" s="0" t="n">
        <v>82551559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14)</f>
        <v>314</v>
      </c>
      <c r="B93" s="0" t="n">
        <v>82551570</v>
      </c>
      <c r="C93" s="0" t="n">
        <v>82551556</v>
      </c>
      <c r="D93" s="0" t="n">
        <v>7230811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08</v>
      </c>
      <c r="J93" s="0" t="s">
        <v>409</v>
      </c>
      <c r="K93" s="0" t="s">
        <v>410</v>
      </c>
      <c r="L93" s="0" t="n">
        <v>1368</v>
      </c>
      <c r="N93" s="0" t="n">
        <v>1011</v>
      </c>
      <c r="O93" s="0" t="s">
        <v>365</v>
      </c>
      <c r="P93" s="0" t="s">
        <v>365</v>
      </c>
      <c r="Q93" s="0" t="n">
        <v>1</v>
      </c>
      <c r="X93" s="0" t="n">
        <v>1.65</v>
      </c>
      <c r="Y93" s="0" t="n">
        <v>0</v>
      </c>
      <c r="Z93" s="0" t="n">
        <v>102.11</v>
      </c>
      <c r="AA93" s="0" t="n">
        <v>30.03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338</v>
      </c>
      <c r="AG93" s="0" t="n">
        <v>1.518</v>
      </c>
      <c r="AH93" s="0" t="n">
        <v>2</v>
      </c>
      <c r="AI93" s="0" t="n">
        <v>82551560</v>
      </c>
      <c r="AJ93" s="0" t="n">
        <v>9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14)</f>
        <v>314</v>
      </c>
      <c r="B94" s="0" t="n">
        <v>82551571</v>
      </c>
      <c r="C94" s="0" t="n">
        <v>82551556</v>
      </c>
      <c r="D94" s="0" t="n">
        <v>7231063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43</v>
      </c>
      <c r="J94" s="0" t="s">
        <v>444</v>
      </c>
      <c r="K94" s="0" t="s">
        <v>445</v>
      </c>
      <c r="L94" s="0" t="n">
        <v>1368</v>
      </c>
      <c r="N94" s="0" t="n">
        <v>1011</v>
      </c>
      <c r="O94" s="0" t="s">
        <v>365</v>
      </c>
      <c r="P94" s="0" t="s">
        <v>365</v>
      </c>
      <c r="Q94" s="0" t="n">
        <v>1</v>
      </c>
      <c r="X94" s="0" t="n">
        <v>38.85</v>
      </c>
      <c r="Y94" s="0" t="n">
        <v>0</v>
      </c>
      <c r="Z94" s="0" t="n">
        <v>2.06</v>
      </c>
      <c r="AA94" s="0" t="n">
        <v>0.09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38</v>
      </c>
      <c r="AG94" s="0" t="n">
        <v>35.742</v>
      </c>
      <c r="AH94" s="0" t="n">
        <v>2</v>
      </c>
      <c r="AI94" s="0" t="n">
        <v>82551561</v>
      </c>
      <c r="AJ94" s="0" t="n">
        <v>9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14)</f>
        <v>314</v>
      </c>
      <c r="B95" s="0" t="n">
        <v>82551572</v>
      </c>
      <c r="C95" s="0" t="n">
        <v>82551556</v>
      </c>
      <c r="D95" s="0" t="n">
        <v>715835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70</v>
      </c>
      <c r="K95" s="0" t="s">
        <v>471</v>
      </c>
      <c r="L95" s="0" t="n">
        <v>1348</v>
      </c>
      <c r="N95" s="0" t="n">
        <v>1009</v>
      </c>
      <c r="O95" s="0" t="s">
        <v>93</v>
      </c>
      <c r="P95" s="0" t="s">
        <v>93</v>
      </c>
      <c r="Q95" s="0" t="n">
        <v>1000</v>
      </c>
      <c r="X95" s="0" t="n">
        <v>9.5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88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14)</f>
        <v>314</v>
      </c>
      <c r="B96" s="0" t="n">
        <v>82551573</v>
      </c>
      <c r="C96" s="0" t="n">
        <v>82551556</v>
      </c>
      <c r="D96" s="0" t="n">
        <v>7231843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46</v>
      </c>
      <c r="J96" s="0" t="s">
        <v>447</v>
      </c>
      <c r="K96" s="0" t="s">
        <v>448</v>
      </c>
      <c r="L96" s="0" t="n">
        <v>1348</v>
      </c>
      <c r="N96" s="0" t="n">
        <v>1009</v>
      </c>
      <c r="O96" s="0" t="s">
        <v>93</v>
      </c>
      <c r="P96" s="0" t="s">
        <v>93</v>
      </c>
      <c r="Q96" s="0" t="n">
        <v>1000</v>
      </c>
      <c r="X96" s="0" t="n">
        <v>0.01</v>
      </c>
      <c r="Y96" s="0" t="n">
        <v>6521.42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88</v>
      </c>
      <c r="AG96" s="0" t="n">
        <v>0</v>
      </c>
      <c r="AH96" s="0" t="n">
        <v>2</v>
      </c>
      <c r="AI96" s="0" t="n">
        <v>82551562</v>
      </c>
      <c r="AJ96" s="0" t="n">
        <v>94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14)</f>
        <v>314</v>
      </c>
      <c r="B97" s="0" t="n">
        <v>82551574</v>
      </c>
      <c r="C97" s="0" t="n">
        <v>82551556</v>
      </c>
      <c r="D97" s="0" t="n">
        <v>7233230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14</v>
      </c>
      <c r="J97" s="0" t="s">
        <v>415</v>
      </c>
      <c r="K97" s="0" t="s">
        <v>416</v>
      </c>
      <c r="L97" s="0" t="n">
        <v>1348</v>
      </c>
      <c r="N97" s="0" t="n">
        <v>1009</v>
      </c>
      <c r="O97" s="0" t="s">
        <v>93</v>
      </c>
      <c r="P97" s="0" t="s">
        <v>93</v>
      </c>
      <c r="Q97" s="0" t="n">
        <v>1000</v>
      </c>
      <c r="X97" s="0" t="n">
        <v>0.0275</v>
      </c>
      <c r="Y97" s="0" t="n">
        <v>7191.8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88</v>
      </c>
      <c r="AG97" s="0" t="n">
        <v>0</v>
      </c>
      <c r="AH97" s="0" t="n">
        <v>2</v>
      </c>
      <c r="AI97" s="0" t="n">
        <v>82551563</v>
      </c>
      <c r="AJ97" s="0" t="n">
        <v>95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14)</f>
        <v>314</v>
      </c>
      <c r="B98" s="0" t="n">
        <v>82551575</v>
      </c>
      <c r="C98" s="0" t="n">
        <v>82551556</v>
      </c>
      <c r="D98" s="0" t="n">
        <v>7231936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49</v>
      </c>
      <c r="J98" s="0" t="s">
        <v>450</v>
      </c>
      <c r="K98" s="0" t="s">
        <v>451</v>
      </c>
      <c r="L98" s="0" t="n">
        <v>1339</v>
      </c>
      <c r="N98" s="0" t="n">
        <v>1007</v>
      </c>
      <c r="O98" s="0" t="s">
        <v>96</v>
      </c>
      <c r="P98" s="0" t="s">
        <v>96</v>
      </c>
      <c r="Q98" s="0" t="n">
        <v>1</v>
      </c>
      <c r="X98" s="0" t="n">
        <v>0.3</v>
      </c>
      <c r="Y98" s="0" t="n">
        <v>1828.56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88</v>
      </c>
      <c r="AG98" s="0" t="n">
        <v>0</v>
      </c>
      <c r="AH98" s="0" t="n">
        <v>2</v>
      </c>
      <c r="AI98" s="0" t="n">
        <v>82551564</v>
      </c>
      <c r="AJ98" s="0" t="n">
        <v>96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14)</f>
        <v>314</v>
      </c>
      <c r="B99" s="0" t="n">
        <v>82551576</v>
      </c>
      <c r="C99" s="0" t="n">
        <v>82551556</v>
      </c>
      <c r="D99" s="0" t="n">
        <v>7231762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52</v>
      </c>
      <c r="J99" s="0" t="s">
        <v>453</v>
      </c>
      <c r="K99" s="0" t="s">
        <v>454</v>
      </c>
      <c r="L99" s="0" t="n">
        <v>1348</v>
      </c>
      <c r="N99" s="0" t="n">
        <v>1009</v>
      </c>
      <c r="O99" s="0" t="s">
        <v>93</v>
      </c>
      <c r="P99" s="0" t="s">
        <v>93</v>
      </c>
      <c r="Q99" s="0" t="n">
        <v>1000</v>
      </c>
      <c r="X99" s="0" t="n">
        <v>0.84</v>
      </c>
      <c r="Y99" s="0" t="n">
        <v>3806.03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88</v>
      </c>
      <c r="AG99" s="0" t="n">
        <v>0</v>
      </c>
      <c r="AH99" s="0" t="n">
        <v>2</v>
      </c>
      <c r="AI99" s="0" t="n">
        <v>82551565</v>
      </c>
      <c r="AJ99" s="0" t="n">
        <v>97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14)</f>
        <v>314</v>
      </c>
      <c r="B100" s="0" t="n">
        <v>82551577</v>
      </c>
      <c r="C100" s="0" t="n">
        <v>82551556</v>
      </c>
      <c r="D100" s="0" t="n">
        <v>7239912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55</v>
      </c>
      <c r="J100" s="0" t="s">
        <v>456</v>
      </c>
      <c r="K100" s="0" t="s">
        <v>457</v>
      </c>
      <c r="L100" s="0" t="n">
        <v>1327</v>
      </c>
      <c r="N100" s="0" t="n">
        <v>1005</v>
      </c>
      <c r="O100" s="0" t="s">
        <v>228</v>
      </c>
      <c r="P100" s="0" t="s">
        <v>228</v>
      </c>
      <c r="Q100" s="0" t="n">
        <v>1</v>
      </c>
      <c r="X100" s="0" t="n">
        <v>9.2</v>
      </c>
      <c r="Y100" s="0" t="n">
        <v>90.1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88</v>
      </c>
      <c r="AG100" s="0" t="n">
        <v>0</v>
      </c>
      <c r="AH100" s="0" t="n">
        <v>2</v>
      </c>
      <c r="AI100" s="0" t="n">
        <v>82551566</v>
      </c>
      <c r="AJ100" s="0" t="n">
        <v>98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14)</f>
        <v>314</v>
      </c>
      <c r="B101" s="0" t="n">
        <v>82551578</v>
      </c>
      <c r="C101" s="0" t="n">
        <v>82551556</v>
      </c>
      <c r="D101" s="0" t="n">
        <v>20685154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72</v>
      </c>
      <c r="K101" s="0" t="s">
        <v>473</v>
      </c>
      <c r="L101" s="0" t="n">
        <v>1354</v>
      </c>
      <c r="N101" s="0" t="n">
        <v>16987630</v>
      </c>
      <c r="O101" s="0" t="s">
        <v>420</v>
      </c>
      <c r="P101" s="0" t="s">
        <v>420</v>
      </c>
      <c r="Q101" s="0" t="n">
        <v>1</v>
      </c>
      <c r="X101" s="0" t="n">
        <v>14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288</v>
      </c>
      <c r="AG101" s="0" t="n">
        <v>0</v>
      </c>
      <c r="AH101" s="0" t="n">
        <v>3</v>
      </c>
      <c r="AI101" s="0" t="n">
        <v>-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14)</f>
        <v>314</v>
      </c>
      <c r="B102" s="0" t="n">
        <v>82551579</v>
      </c>
      <c r="C102" s="0" t="n">
        <v>82551556</v>
      </c>
      <c r="D102" s="0" t="n">
        <v>7178521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74</v>
      </c>
      <c r="K102" s="0" t="s">
        <v>475</v>
      </c>
      <c r="L102" s="0" t="n">
        <v>1339</v>
      </c>
      <c r="N102" s="0" t="n">
        <v>1007</v>
      </c>
      <c r="O102" s="0" t="s">
        <v>96</v>
      </c>
      <c r="P102" s="0" t="s">
        <v>96</v>
      </c>
      <c r="Q102" s="0" t="n">
        <v>1</v>
      </c>
      <c r="X102" s="0" t="n">
        <v>51.8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s">
        <v>288</v>
      </c>
      <c r="AG102" s="0" t="n">
        <v>0</v>
      </c>
      <c r="AH102" s="0" t="n">
        <v>3</v>
      </c>
      <c r="AI102" s="0" t="n">
        <v>-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14)</f>
        <v>314</v>
      </c>
      <c r="B103" s="0" t="n">
        <v>82551580</v>
      </c>
      <c r="C103" s="0" t="n">
        <v>82551556</v>
      </c>
      <c r="D103" s="0" t="n">
        <v>7178714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76</v>
      </c>
      <c r="K103" s="0" t="s">
        <v>477</v>
      </c>
      <c r="L103" s="0" t="n">
        <v>1339</v>
      </c>
      <c r="N103" s="0" t="n">
        <v>1007</v>
      </c>
      <c r="O103" s="0" t="s">
        <v>96</v>
      </c>
      <c r="P103" s="0" t="s">
        <v>96</v>
      </c>
      <c r="Q103" s="0" t="n">
        <v>1</v>
      </c>
      <c r="X103" s="0" t="n">
        <v>2.9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s">
        <v>288</v>
      </c>
      <c r="AG103" s="0" t="n">
        <v>0</v>
      </c>
      <c r="AH103" s="0" t="n">
        <v>3</v>
      </c>
      <c r="AI103" s="0" t="n">
        <v>-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14)</f>
        <v>314</v>
      </c>
      <c r="B104" s="0" t="n">
        <v>82551581</v>
      </c>
      <c r="C104" s="0" t="n">
        <v>82551556</v>
      </c>
      <c r="D104" s="0" t="n">
        <v>7181116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78</v>
      </c>
      <c r="K104" s="0" t="s">
        <v>479</v>
      </c>
      <c r="L104" s="0" t="n">
        <v>1339</v>
      </c>
      <c r="N104" s="0" t="n">
        <v>1007</v>
      </c>
      <c r="O104" s="0" t="s">
        <v>96</v>
      </c>
      <c r="P104" s="0" t="s">
        <v>96</v>
      </c>
      <c r="Q104" s="0" t="n">
        <v>1</v>
      </c>
      <c r="X104" s="0" t="n">
        <v>52.8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288</v>
      </c>
      <c r="AG104" s="0" t="n">
        <v>0</v>
      </c>
      <c r="AH104" s="0" t="n">
        <v>3</v>
      </c>
      <c r="AI104" s="0" t="n">
        <v>-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15)</f>
        <v>315</v>
      </c>
      <c r="B105" s="0" t="n">
        <v>82551584</v>
      </c>
      <c r="C105" s="0" t="n">
        <v>82551582</v>
      </c>
      <c r="D105" s="0" t="n">
        <v>7159942</v>
      </c>
      <c r="E105" s="0" t="n">
        <v>7157832</v>
      </c>
      <c r="F105" s="0" t="n">
        <v>1</v>
      </c>
      <c r="G105" s="0" t="n">
        <v>7157832</v>
      </c>
      <c r="H105" s="0" t="n">
        <v>2</v>
      </c>
      <c r="I105" s="0" t="s">
        <v>358</v>
      </c>
      <c r="K105" s="0" t="s">
        <v>359</v>
      </c>
      <c r="L105" s="0" t="n">
        <v>1344</v>
      </c>
      <c r="N105" s="0" t="n">
        <v>1008</v>
      </c>
      <c r="O105" s="0" t="s">
        <v>360</v>
      </c>
      <c r="P105" s="0" t="s">
        <v>360</v>
      </c>
      <c r="Q105" s="0" t="n">
        <v>1</v>
      </c>
      <c r="X105" s="0" t="n">
        <v>8.86</v>
      </c>
      <c r="Y105" s="0" t="n">
        <v>0</v>
      </c>
      <c r="Z105" s="0" t="n">
        <v>1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96</v>
      </c>
      <c r="AG105" s="0" t="n">
        <v>9.746</v>
      </c>
      <c r="AH105" s="0" t="n">
        <v>2</v>
      </c>
      <c r="AI105" s="0" t="n">
        <v>82551583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Проскурина Наталья Сергеевна</cp:lastModifiedBy>
  <cp:lastPrinted>2017-02-17T10:34:27Z</cp:lastPrinted>
  <dcterms:modified xsi:type="dcterms:W3CDTF">2017-03-31T06:28:57Z</dcterms:modified>
  <cp:revision>0</cp:revision>
  <dc:subject/>
  <dc:title/>
</cp:coreProperties>
</file>