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405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3" uniqueCount="419">
  <si>
    <t xml:space="preserve">Форма № 1б</t>
  </si>
  <si>
    <t xml:space="preserve">Подключение к системам теплоснабжения ПАО "МОЭК" объекта капитального строительства "Здание Государственного литературного музея", расположенного по адресу: Зубовский бульвар, д.15, стр. 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; К=0,96-непроходной канал</t>
    </r>
  </si>
  <si>
    <t xml:space="preserve">МР</t>
  </si>
  <si>
    <t xml:space="preserve">к нр *0,90*0,96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90</t>
  </si>
  <si>
    <r>
      <rPr>
        <sz val="11"/>
        <rFont val="Arial"/>
        <family val="2"/>
        <charset val="204"/>
      </rPr>
  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70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80/150=0,533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4,2+4,6)*2*2,5=44/41,89=1,05; К=0,6-60% реконструкция</t>
    </r>
  </si>
  <si>
    <t xml:space="preserve">к нр *1,05*0,6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, Ду80, Ду4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с коэффициентом  инфляции с  август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246+0,125+0,317)т, руб.  </t>
  </si>
  <si>
    <t xml:space="preserve">Составил   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Зубовский проезд, д.15, стр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Тепловая сеть в ППУ-ПЭ-перекладка. Демонтаж 2Ду80-Монтаж 2Ду100 в непроходном канале - 16,7 п.м</t>
  </si>
  <si>
    <t xml:space="preserve">1</t>
  </si>
  <si>
    <t xml:space="preserve">3.24-43-3</t>
  </si>
  <si>
    <t xml:space="preserve">Демонтаж.  ПРОКЛАДКА ТРУБ В КАНАЛАХ С ТЕПЛОИЗОЛЯЦИЕЙ ИЗ ПЕНОПОЛИУРЕТАНА. ПРОКЛАДКА ТРУБ В КАНАЛЕ, ДИАМЕТР 80 ММ труба в ППУ-ПЭ: 9,8кг/м*33,4м=0,327т; труба в лом: 7,38кг/м*33,4м=0,246т; изоляция в мусор: 0,327-0,246=0,081т</t>
  </si>
  <si>
    <t xml:space="preserve">100 м</t>
  </si>
  <si>
    <t xml:space="preserve">ТСН-2001.3. База. Сб.24, т.43, поз.3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2</t>
  </si>
  <si>
    <t xml:space="preserve">6.66-162-1</t>
  </si>
  <si>
    <t xml:space="preserve">РАЗБОРКА ТЕПЛОВОЙ ИЗОЛЯЦИИ ИЗ ПЛИТ, СЕГМЕНТОВ И СКОРЛУП                                   3,14*(0,089+2*0,0325)м*33,4м=16,15м2</t>
  </si>
  <si>
    <t xml:space="preserve">100 м2</t>
  </si>
  <si>
    <t xml:space="preserve">ТСН-2001.6. База. Сб.66, т.162, поз.1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3</t>
  </si>
  <si>
    <t xml:space="preserve">3.7-45-1</t>
  </si>
  <si>
    <t xml:space="preserve">Демонтаж.  УСТРОЙСТВО НЕПРОХОДНЫХ КАНАЛОВ ОДНОЯЧЕЙКОВЫХ ПЕРЕКРЫВАЕМЫХ ИЛИ ОПИРАЮЩИХСЯ НА ПЛИТЫ  (1,75+1,25)м*2*0,15м*16,7м=15,03м3*2,5т/м3=37,575т</t>
  </si>
  <si>
    <t xml:space="preserve">100 м3</t>
  </si>
  <si>
    <t xml:space="preserve">ТСН-2001.3. База. Сб.7, т.45, поз.1</t>
  </si>
  <si>
    <t xml:space="preserve">*1,15*0,8</t>
  </si>
  <si>
    <t xml:space="preserve">ТСН-2001.3-7. 7-31-10, 7-32...7-51</t>
  </si>
  <si>
    <t xml:space="preserve">ТСН-2001.3-7-4</t>
  </si>
  <si>
    <t xml:space="preserve">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Кинтерполяции для Ду100; К=0,96-непроходной канал</t>
  </si>
  <si>
    <t xml:space="preserve">*0,90*0,96</t>
  </si>
  <si>
    <t xml:space="preserve">*1,15*0,96*0,96</t>
  </si>
  <si>
    <t xml:space="preserve">*1,15*0,94*0,96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5,1</t>
  </si>
  <si>
    <t xml:space="preserve">1.1-1-629</t>
  </si>
  <si>
    <t xml:space="preserve">МАТЫ МИНЕРАЛОВАТНЫЕ ПРОШИВНЫЕ БЕЗ ОБКЛАДОК, МАРКА 75-100, ТОЛЩИНА 60 ММ</t>
  </si>
  <si>
    <t xml:space="preserve">м3</t>
  </si>
  <si>
    <t xml:space="preserve">ТСН-2001.1. База. Р.1, о.1, поз.629</t>
  </si>
  <si>
    <t xml:space="preserve">5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5,3</t>
  </si>
  <si>
    <t xml:space="preserve">0.0-0-0</t>
  </si>
  <si>
    <t xml:space="preserve">МАССА МУСОРА</t>
  </si>
  <si>
    <t xml:space="preserve">5,4</t>
  </si>
  <si>
    <t xml:space="preserve">ОБЪЕМ ГРУНТА</t>
  </si>
  <si>
    <t xml:space="preserve">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7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8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Материалы строительные</t>
  </si>
  <si>
    <t xml:space="preserve">ТСН-2001.1 Материалы строительные</t>
  </si>
  <si>
    <t xml:space="preserve">ТСН-2001.1-1</t>
  </si>
  <si>
    <t xml:space="preserve">9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10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11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12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13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Тепловая сеть в ППУ-ПЭ-перекладка. Демонтаж 2Ду80-Монтаж 2Ду100 в проходном канале - 8,5 п.м</t>
  </si>
  <si>
    <t xml:space="preserve">14</t>
  </si>
  <si>
    <t xml:space="preserve">Демонтаж.  ПРОКЛАДКА ТРУБ В КАНАЛАХ С ТЕПЛОИЗОЛЯЦИЕЙ ИЗ ПЕНОПОЛИУРЕТАНА. ПРОКЛАДКА ТРУБ В КАНАЛЕ, ДИАМЕТР 80 ММ труба в ППУ-ПЭ: 9,8кг/м*17м=0,167т; труба в лом: 7,38кг/м*17м=0,125т; изоляция в мусор: 0,167-0,125=0,042т</t>
  </si>
  <si>
    <t xml:space="preserve">15</t>
  </si>
  <si>
    <t xml:space="preserve">РАЗБОРКА ТЕПЛОВОЙ ИЗОЛЯЦИИ ИЗ ПЛИТ, СЕГМЕНТОВ И СКОРЛУП                                   3,14*(0,089+2*0,0325)м*17м=8,221м2</t>
  </si>
  <si>
    <t xml:space="preserve">16</t>
  </si>
  <si>
    <t xml:space="preserve">Демонтаж.  УСТРОЙСТВО НЕПРОХОДНЫХ КАНАЛОВ ОДНОЯЧЕЙКОВЫХ ПЕРЕКРЫВАЕМЫХ ИЛИ ОПИРАЮЩИХСЯ НА ПЛИТЫ  (2,25+1,6)м*2*0,15м*8,5м=9,818м3*2,5т/м3=24,545т</t>
  </si>
  <si>
    <t xml:space="preserve">17</t>
  </si>
  <si>
    <t xml:space="preserve">18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18,1</t>
  </si>
  <si>
    <t xml:space="preserve">18,2</t>
  </si>
  <si>
    <t xml:space="preserve">18,3</t>
  </si>
  <si>
    <t xml:space="preserve">18,4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Тепловая сеть  в ППУ-ПЭ-перекладка. Демонтаж 2Ду80-Монтаж 2Ду100 бесканально - 21,5 п.м</t>
  </si>
  <si>
    <t xml:space="preserve">27</t>
  </si>
  <si>
    <t xml:space="preserve">3.24-36-3</t>
  </si>
  <si>
    <t xml:space="preserve">Демонтаж.  БЕСКАНАЛЬНАЯ ПРОКЛАДКА ТРУБОПРОВОДОВ С ТЕПЛОИЗОЛЯЦИЕЙ ИЗ ПЕНОПОЛИУРЕТАНА. ПРОКЛАДКА ТРУБ В ТРАНШЕЕ, ДИАМЕТР ТРУБ 80 ММ   труба в ППУ-ПЭ: 9,8кг/м*43м=0,421т; труба в лом: 7,38кг/м*43м=0,317т; изоляция в мусор: 0,421-0,317=0,104т</t>
  </si>
  <si>
    <t xml:space="preserve">ТСН-2001.3. База. Сб.24, т.36, поз.3</t>
  </si>
  <si>
    <t xml:space="preserve">28</t>
  </si>
  <si>
    <t xml:space="preserve">РАЗБОРКА ТЕПЛОВОЙ ИЗОЛЯЦИИ ИЗ ПЛИТ, СЕГМЕНТОВ И СКОРЛУП                                   3,14*(0,108+2*0,033)м*43м=23,493м2</t>
  </si>
  <si>
    <t xml:space="preserve">29</t>
  </si>
  <si>
    <t xml:space="preserve">30</t>
  </si>
  <si>
    <t xml:space="preserve">16.1-3001-1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00 ММ</t>
  </si>
  <si>
    <t xml:space="preserve">ТСН-2001.16. База. Сб.1, т.3001, поз.1</t>
  </si>
  <si>
    <t xml:space="preserve">*0,70</t>
  </si>
  <si>
    <t xml:space="preserve">*1,15*0,74</t>
  </si>
  <si>
    <t xml:space="preserve">*1,15*0,85</t>
  </si>
  <si>
    <t xml:space="preserve">30,1</t>
  </si>
  <si>
    <t xml:space="preserve">30,2</t>
  </si>
  <si>
    <t xml:space="preserve">31</t>
  </si>
  <si>
    <t xml:space="preserve">32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Тепловая сеть 2Ду80 в навесной изоляции - 3 п.м</t>
  </si>
  <si>
    <t xml:space="preserve">38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80/150=0,533</t>
  </si>
  <si>
    <t xml:space="preserve">*0,533</t>
  </si>
  <si>
    <t xml:space="preserve">*1,15*0,533</t>
  </si>
  <si>
    <t xml:space="preserve">39</t>
  </si>
  <si>
    <t xml:space="preserve">Тепловые камеры</t>
  </si>
  <si>
    <t xml:space="preserve">Новый подраздел</t>
  </si>
  <si>
    <t xml:space="preserve">Тепловые камеры 1831/п1, 1831/п2 (реконструкция) 4,2*4,6*2,5</t>
  </si>
  <si>
    <t xml:space="preserve">40</t>
  </si>
  <si>
    <t xml:space="preserve">3.7-46-1</t>
  </si>
  <si>
    <t xml:space="preserve">Демонтаж.  УСТРОЙСТВО КАМЕР СО СТЕНКАМИ ИЗ БЕТОННЫХ БЛОКОВ  ((4,2+4,6)*2*2,5*0,4+4,2*4,6*0,22*2)*2камеры*0,6=31,321м3*2,5т/м3=78,3т</t>
  </si>
  <si>
    <t xml:space="preserve">ТСН-2001.3. Доп.22. Сб.7, т.46, поз.1</t>
  </si>
  <si>
    <t xml:space="preserve">41</t>
  </si>
  <si>
    <t xml:space="preserve">42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4,2+4,6)*2*2,5=44/41,89=1,05; К=0,6-60% реконструкция</t>
  </si>
  <si>
    <t xml:space="preserve">*1,05*0,6</t>
  </si>
  <si>
    <t xml:space="preserve">*1,15*1,05*0,6</t>
  </si>
  <si>
    <t xml:space="preserve">42,1</t>
  </si>
  <si>
    <t xml:space="preserve">4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100, Ду80, Ду40</t>
  </si>
  <si>
    <t xml:space="preserve">*0,82</t>
  </si>
  <si>
    <t xml:space="preserve">*1,15*0,65</t>
  </si>
  <si>
    <t xml:space="preserve">*1,15*0,73</t>
  </si>
  <si>
    <t xml:space="preserve">44</t>
  </si>
  <si>
    <t xml:space="preserve">44,1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Уровень цен</t>
  </si>
  <si>
    <t xml:space="preserve">Сборник индексов</t>
  </si>
  <si>
    <t xml:space="preserve">_OBSM_</t>
  </si>
  <si>
    <t xml:space="preserve">Подключение к системам теплоснабжения ПАО "МОЭК" объекта капитального строительства "Здание Государственного литературного музея", расположенного по адресу: Зубовский проезд, д.15, стр. 1</t>
  </si>
  <si>
    <t xml:space="preserve">9999990008</t>
  </si>
  <si>
    <t xml:space="preserve">ТРУДОЗАТРАТЫ РАБОЧИХ (ЭСН)</t>
  </si>
  <si>
    <t xml:space="preserve">чел.-ч.</t>
  </si>
  <si>
    <t xml:space="preserve">2.1-11-11</t>
  </si>
  <si>
    <t xml:space="preserve">ТСН-2001.2. База. п.1-11-11 (111006)</t>
  </si>
  <si>
    <t xml:space="preserve">НАСОСЫ ЦЕНТРОБЕЖНЫЕ САМОВСАСЫВАЮЩИЕ, ПРОИЗВОДИТЕЛЬНОСТЬ ДО 25 М3/Ч, НАПОР 150 М</t>
  </si>
  <si>
    <t xml:space="preserve">маш.-ч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303010000</t>
  </si>
  <si>
    <t xml:space="preserve">ТРУБЫ ЭЛЕКТРОСВАРНЫЕ ПРЯМОШОВНЫЕ</t>
  </si>
  <si>
    <t xml:space="preserve">1394040000</t>
  </si>
  <si>
    <t xml:space="preserve">ИЗОЛЯЦИЯ СТАНДАРТНЫХ ТРУБ ИЗ ПЕНОПОЛИУРЕТАНА, (4859511) ИЗОЛЯЦИЯ МЕРНЫХ ТРУБ ИЗ ПЕНОПОЛИУРЕТАНА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0256230000</t>
  </si>
  <si>
    <t xml:space="preserve">БИТУМ НЕФТЯНОЙ ДЛЯ КРОВЕЛЬНЫХ И ГИДРОИЗОЛЯЦИОННЫХ РАБОТ</t>
  </si>
  <si>
    <t xml:space="preserve">5858030000</t>
  </si>
  <si>
    <t xml:space="preserve">СБОРНЫЕ ЖЕЛЕЗОБЕТОННЫЕ КОНСТРУКЦИИ - НЕПРОХОДНЫЕ КАНАЛЫ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1.1-1-1619</t>
  </si>
  <si>
    <t xml:space="preserve">ТСН-2001.1. База. Р.1, о.1, поз.1619</t>
  </si>
  <si>
    <t xml:space="preserve">ПЕСОК ФРАКЦИОНИРОВАННЫЙ</t>
  </si>
  <si>
    <t xml:space="preserve">1.1-1-1751</t>
  </si>
  <si>
    <t xml:space="preserve">ТСН-2001.1. База. Р.1, о.1, поз.1751</t>
  </si>
  <si>
    <t xml:space="preserve">ЛЕНТА ПОЛИЭТИЛЕНОВАЯ МАРКИРОВОЧНАЯ</t>
  </si>
  <si>
    <t xml:space="preserve">1.1-1-766</t>
  </si>
  <si>
    <t xml:space="preserve">ТСН-2001.1. База. Р.1, о.1, поз.766</t>
  </si>
  <si>
    <t xml:space="preserve">ПЕСОК ДЛЯ СТРОИТЕЛЬНЫХ РАБОТ, РЯДОВ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304">
          <cell r="G304" t="str">
            <v>Прочие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01"/>
  <sheetViews>
    <sheetView showFormulas="false" showGridLines="true" showRowColHeaders="true" showZeros="true" rightToLeft="false" tabSelected="true" showOutlineSymbols="true" defaultGridColor="true" view="pageBreakPreview" topLeftCell="D363" colorId="64" zoomScale="70" zoomScaleNormal="100" zoomScalePageLayoutView="70" workbookViewId="0">
      <selection pane="topLeft" activeCell="G397" activeCellId="0" sqref="C397:K40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3.7"/>
    <col collapsed="false" customWidth="true" hidden="false" outlineLevel="0" max="11" min="11" style="1" width="14.14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8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Ведомость объемов работ ",Source!J20)</f>
        <v>Основание: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375)/1000</f>
        <v>715.98453</v>
      </c>
      <c r="J11" s="13" t="n">
        <f aca="false">(Source!F295/1000)</f>
        <v>5039.94516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375)/1000</f>
        <v>616.3041</v>
      </c>
      <c r="J12" s="13" t="n">
        <f aca="false">(Source!F286)/1000</f>
        <v>4610.96902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375)/1000</f>
        <v>0</v>
      </c>
      <c r="J13" s="13" t="n">
        <f aca="false">(Source!F287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375)/1000</f>
        <v>0</v>
      </c>
      <c r="J14" s="13" t="n">
        <f aca="false">(Source!F280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375)/1000</f>
        <v>99.68043</v>
      </c>
      <c r="J15" s="13" t="n">
        <f aca="false">(Source!F288)/1000</f>
        <v>428.97614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375)/1000</f>
        <v>114.42779</v>
      </c>
      <c r="J16" s="13" t="n">
        <f aca="false">(Source!F285+Source!F284)/1000</f>
        <v>1656.65819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Тепловая сеть в ППУ-ПЭ-перекладка. Демонтаж 2Ду80-Монтаж 2Ду100 в непроходном канале - 16,7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Тепловая сеть в ППУ-ПЭ-перекладка. Демонтаж 2Ду80-Монтаж 2Ду100 в непроходном канале - 16,7 п.м</v>
      </c>
    </row>
    <row r="22" customFormat="false" ht="99.75" hidden="false" customHeight="false" outlineLevel="0" collapsed="false">
      <c r="A22" s="20" t="str">
        <f aca="false">Source!E28</f>
        <v>1</v>
      </c>
      <c r="B22" s="21" t="str">
        <f aca="false">Source!F28</f>
        <v>3.24-43-3</v>
      </c>
      <c r="C22" s="21" t="str">
        <f aca="false">Source!G28</f>
        <v>Демонтаж.  ПРОКЛАДКА ТРУБ В КАНАЛАХ С ТЕПЛОИЗОЛЯЦИЕЙ ИЗ ПЕНОПОЛИУРЕТАНА. ПРОКЛАДКА ТРУБ В КАНАЛЕ, ДИАМЕТР 80 ММ труба в ППУ-ПЭ: 9,8кг/м*33,4м=0,327т; труба в лом: 7,38кг/м*33,4м=0,246т; изоляция в мусор: 0,327-0,246=0,081т</v>
      </c>
      <c r="D22" s="22" t="str">
        <f aca="false">Source!H28</f>
        <v>100 м</v>
      </c>
      <c r="E22" s="23" t="n">
        <f aca="false">Source!I28</f>
        <v>0.334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98.54</v>
      </c>
      <c r="R22" s="1" t="n">
        <f aca="false">Source!X28</f>
        <v>1431.52</v>
      </c>
      <c r="S22" s="1" t="n">
        <f aca="false">ROUND((Source!DO28/100)*ROUND((Source!AF28*Source!AV28)*Source!I28,2),2)</f>
        <v>83.72</v>
      </c>
      <c r="T22" s="1" t="n">
        <f aca="false">Source!Y28</f>
        <v>728.54</v>
      </c>
      <c r="U22" s="1" t="n">
        <f aca="false">ROUND((175/100)*ROUND((Source!AE28*Source!AV28)*Source!I28,2),2)</f>
        <v>26.36</v>
      </c>
      <c r="V22" s="1" t="n">
        <f aca="false">ROUND((167/100)*ROUND(Source!CS28*Source!I28,2),2)</f>
        <v>433.73</v>
      </c>
    </row>
    <row r="23" customFormat="false" ht="12.75" hidden="false" customHeight="false" outlineLevel="0" collapsed="false">
      <c r="C23" s="27" t="str">
        <f aca="false">"Объем: "&amp;Source!I28&amp;"=16,7*"&amp;"2/"&amp;"100"</f>
        <v>Объем: 0.334=16,7*2/100</v>
      </c>
    </row>
    <row r="24" customFormat="false" ht="14.25" hidden="false" customHeight="false" outlineLevel="0" collapsed="false">
      <c r="A24" s="20"/>
      <c r="B24" s="21"/>
      <c r="C24" s="21" t="s">
        <v>26</v>
      </c>
      <c r="D24" s="22"/>
      <c r="E24" s="23"/>
      <c r="F24" s="24" t="n">
        <f aca="false">Source!AO28</f>
        <v>301.32</v>
      </c>
      <c r="G24" s="25" t="str">
        <f aca="false">Source!DG28</f>
        <v>*1,15*0,6</v>
      </c>
      <c r="H24" s="23" t="n">
        <f aca="false">Source!AV28</f>
        <v>1.067</v>
      </c>
      <c r="I24" s="26" t="n">
        <f aca="false">ROUND((Source!AF28*Source!AV28)*Source!I28,2)</f>
        <v>74.09</v>
      </c>
      <c r="J24" s="23" t="n">
        <f aca="false">IF(Source!BA28&lt;&gt;0,Source!BA28,1)</f>
        <v>17.25</v>
      </c>
      <c r="K24" s="26" t="n">
        <f aca="false">Source!S28</f>
        <v>1278.14</v>
      </c>
      <c r="W24" s="1" t="n">
        <f aca="false">ROUND((Source!AF28*Source!AV28)*Source!I28,2)</f>
        <v>74.09</v>
      </c>
    </row>
    <row r="25" customFormat="false" ht="14.25" hidden="false" customHeight="false" outlineLevel="0" collapsed="false">
      <c r="A25" s="20"/>
      <c r="B25" s="21"/>
      <c r="C25" s="21" t="s">
        <v>27</v>
      </c>
      <c r="D25" s="22"/>
      <c r="E25" s="23"/>
      <c r="F25" s="24" t="n">
        <f aca="false">Source!AM28</f>
        <v>208.06</v>
      </c>
      <c r="G25" s="25" t="str">
        <f aca="false">Source!DE28</f>
        <v>*1,15*0,6</v>
      </c>
      <c r="H25" s="23" t="n">
        <f aca="false">Source!AV28</f>
        <v>1.067</v>
      </c>
      <c r="I25" s="26" t="n">
        <f aca="false">ROUND((Source!AD28*Source!AV28)*Source!I28,2)</f>
        <v>51.16</v>
      </c>
      <c r="J25" s="23" t="n">
        <f aca="false">IF(Source!BB28&lt;&gt;0,Source!BB28,1)</f>
        <v>8.01</v>
      </c>
      <c r="K25" s="26" t="n">
        <f aca="false">Source!Q28</f>
        <v>409.81</v>
      </c>
    </row>
    <row r="26" customFormat="false" ht="14.25" hidden="false" customHeight="false" outlineLevel="0" collapsed="false">
      <c r="A26" s="20"/>
      <c r="B26" s="21"/>
      <c r="C26" s="21" t="s">
        <v>28</v>
      </c>
      <c r="D26" s="22"/>
      <c r="E26" s="23"/>
      <c r="F26" s="24" t="n">
        <f aca="false">Source!AN28</f>
        <v>61.23</v>
      </c>
      <c r="G26" s="25" t="str">
        <f aca="false">Source!DF28</f>
        <v>*1,15*0,6</v>
      </c>
      <c r="H26" s="23" t="n">
        <f aca="false">Source!AV28</f>
        <v>1.067</v>
      </c>
      <c r="I26" s="28" t="n">
        <f aca="false">ROUND((Source!AE28*Source!AV28)*Source!I28,2)</f>
        <v>15.06</v>
      </c>
      <c r="J26" s="23" t="n">
        <f aca="false">IF(Source!BS28&lt;&gt;0,Source!BS28,1)</f>
        <v>17.25</v>
      </c>
      <c r="K26" s="28" t="n">
        <f aca="false">Source!R28</f>
        <v>259.72</v>
      </c>
      <c r="W26" s="1" t="n">
        <f aca="false">ROUND((Source!AE28*Source!AV28)*Source!I28,2)</f>
        <v>15.06</v>
      </c>
    </row>
    <row r="27" customFormat="false" ht="14.25" hidden="false" customHeight="false" outlineLevel="0" collapsed="false">
      <c r="A27" s="20"/>
      <c r="B27" s="21"/>
      <c r="C27" s="21" t="s">
        <v>29</v>
      </c>
      <c r="D27" s="22" t="s">
        <v>30</v>
      </c>
      <c r="E27" s="23" t="n">
        <f aca="false">Source!DN28</f>
        <v>133</v>
      </c>
      <c r="F27" s="24"/>
      <c r="G27" s="25"/>
      <c r="H27" s="23"/>
      <c r="I27" s="26" t="n">
        <f aca="false">SUM(Q22:Q26)</f>
        <v>98.54</v>
      </c>
      <c r="J27" s="23" t="n">
        <f aca="false">Source!BZ28</f>
        <v>112</v>
      </c>
      <c r="K27" s="26" t="n">
        <f aca="false">SUM(R22:R26)</f>
        <v>1431.52</v>
      </c>
    </row>
    <row r="28" customFormat="false" ht="14.25" hidden="false" customHeight="false" outlineLevel="0" collapsed="false">
      <c r="A28" s="20"/>
      <c r="B28" s="21"/>
      <c r="C28" s="21" t="s">
        <v>31</v>
      </c>
      <c r="D28" s="22" t="s">
        <v>30</v>
      </c>
      <c r="E28" s="23" t="n">
        <f aca="false">Source!DO28</f>
        <v>113</v>
      </c>
      <c r="F28" s="24"/>
      <c r="G28" s="25"/>
      <c r="H28" s="23"/>
      <c r="I28" s="26" t="n">
        <f aca="false">SUM(S22:S27)</f>
        <v>83.72</v>
      </c>
      <c r="J28" s="23" t="n">
        <f aca="false">Source!CA28</f>
        <v>57</v>
      </c>
      <c r="K28" s="26" t="n">
        <f aca="false">SUM(T22:T27)</f>
        <v>728.54</v>
      </c>
    </row>
    <row r="29" customFormat="false" ht="14.25" hidden="false" customHeight="false" outlineLevel="0" collapsed="false">
      <c r="A29" s="20"/>
      <c r="B29" s="21"/>
      <c r="C29" s="21" t="s">
        <v>32</v>
      </c>
      <c r="D29" s="22" t="s">
        <v>30</v>
      </c>
      <c r="E29" s="23" t="n">
        <f aca="false">175</f>
        <v>175</v>
      </c>
      <c r="F29" s="24"/>
      <c r="G29" s="25"/>
      <c r="H29" s="23"/>
      <c r="I29" s="26" t="n">
        <f aca="false">SUM(U22:U28)</f>
        <v>26.36</v>
      </c>
      <c r="J29" s="23" t="n">
        <f aca="false">167</f>
        <v>167</v>
      </c>
      <c r="K29" s="26" t="n">
        <f aca="false">SUM(V22:V28)</f>
        <v>433.73</v>
      </c>
    </row>
    <row r="30" customFormat="false" ht="14.25" hidden="false" customHeight="false" outlineLevel="0" collapsed="false">
      <c r="A30" s="20"/>
      <c r="B30" s="21"/>
      <c r="C30" s="21" t="s">
        <v>33</v>
      </c>
      <c r="D30" s="22" t="s">
        <v>34</v>
      </c>
      <c r="E30" s="23" t="n">
        <f aca="false">Source!AQ28</f>
        <v>26.27</v>
      </c>
      <c r="F30" s="24"/>
      <c r="G30" s="25" t="str">
        <f aca="false">Source!DI28</f>
        <v>*1,15*0,6</v>
      </c>
      <c r="H30" s="23" t="n">
        <f aca="false">Source!AV28</f>
        <v>1.067</v>
      </c>
      <c r="I30" s="26" t="n">
        <f aca="false">Source!U28</f>
        <v>6.4598145414</v>
      </c>
      <c r="J30" s="23"/>
      <c r="K30" s="26"/>
    </row>
    <row r="31" customFormat="false" ht="15" hidden="false" customHeight="false" outlineLevel="0" collapsed="false">
      <c r="A31" s="29"/>
      <c r="B31" s="29"/>
      <c r="C31" s="29"/>
      <c r="D31" s="29"/>
      <c r="E31" s="29"/>
      <c r="F31" s="29"/>
      <c r="G31" s="29"/>
      <c r="H31" s="30" t="n">
        <f aca="false">I24+I25+I27+I28+I29</f>
        <v>333.87</v>
      </c>
      <c r="I31" s="30"/>
      <c r="J31" s="30" t="n">
        <f aca="false">K24+K25+K27+K28+K29</f>
        <v>4281.74</v>
      </c>
      <c r="K31" s="30"/>
      <c r="O31" s="31" t="n">
        <f aca="false">H31</f>
        <v>333.87</v>
      </c>
      <c r="P31" s="31" t="n">
        <f aca="false">J31</f>
        <v>4281.74</v>
      </c>
      <c r="X31" s="1" t="n">
        <f aca="false">IF(Source!BI28&lt;=1,I24+I25+I27+I28+I29,0)</f>
        <v>333.87</v>
      </c>
      <c r="Y31" s="1" t="n">
        <f aca="false">IF(Source!BI28=2,I24+I25+I27+I28+I29,0)</f>
        <v>0</v>
      </c>
      <c r="Z31" s="1" t="n">
        <f aca="false">IF(Source!BI28=3,I24+I25+I27+I28+I29,0)</f>
        <v>0</v>
      </c>
      <c r="AA31" s="1" t="n">
        <f aca="false">IF(Source!BI28=4,I24+I25+I27+I28+I29,0)</f>
        <v>0</v>
      </c>
    </row>
    <row r="32" customFormat="false" ht="42.75" hidden="false" customHeight="false" outlineLevel="0" collapsed="false">
      <c r="A32" s="20" t="str">
        <f aca="false">Source!E29</f>
        <v>2</v>
      </c>
      <c r="B32" s="21" t="str">
        <f aca="false">Source!F29</f>
        <v>6.66-162-1</v>
      </c>
      <c r="C32" s="21" t="str">
        <f aca="false">Source!G29</f>
        <v>РАЗБОРКА ТЕПЛОВОЙ ИЗОЛЯЦИИ ИЗ ПЛИТ, СЕГМЕНТОВ И СКОРЛУП                                   3,14*(0,089+2*0,0325)м*33,4м=16,15м2</v>
      </c>
      <c r="D32" s="22" t="str">
        <f aca="false">Source!H29</f>
        <v>100 м2</v>
      </c>
      <c r="E32" s="23" t="n">
        <f aca="false">Source!I29</f>
        <v>0.1615</v>
      </c>
      <c r="F32" s="24"/>
      <c r="G32" s="25"/>
      <c r="H32" s="23"/>
      <c r="I32" s="26"/>
      <c r="J32" s="23"/>
      <c r="K32" s="26"/>
      <c r="Q32" s="1" t="n">
        <f aca="false">ROUND((Source!DN29/100)*ROUND((Source!AF29*Source!AV29)*Source!I29,2),2)</f>
        <v>31.84</v>
      </c>
      <c r="R32" s="1" t="n">
        <f aca="false">Source!X29</f>
        <v>468.86</v>
      </c>
      <c r="S32" s="1" t="n">
        <f aca="false">ROUND((Source!DO29/100)*ROUND((Source!AF29*Source!AV29)*Source!I29,2),2)</f>
        <v>18.67</v>
      </c>
      <c r="T32" s="1" t="n">
        <f aca="false">Source!Y29</f>
        <v>208.38</v>
      </c>
      <c r="U32" s="1" t="n">
        <f aca="false">ROUND((175/100)*ROUND((Source!AE29*Source!AV29)*Source!I29,2),2)</f>
        <v>0</v>
      </c>
      <c r="V32" s="1" t="n">
        <f aca="false">ROUND((167/100)*ROUND(Source!CS29*Source!I29,2),2)</f>
        <v>0</v>
      </c>
    </row>
    <row r="33" customFormat="false" ht="12.75" hidden="false" customHeight="false" outlineLevel="0" collapsed="false">
      <c r="C33" s="27" t="str">
        <f aca="false">"Объем: "&amp;Source!I29&amp;"=16,15/"&amp;"100"</f>
        <v>Объем: 0.1615=16,15/100</v>
      </c>
    </row>
    <row r="34" customFormat="false" ht="14.25" hidden="false" customHeight="false" outlineLevel="0" collapsed="false">
      <c r="A34" s="20"/>
      <c r="B34" s="21"/>
      <c r="C34" s="21" t="s">
        <v>26</v>
      </c>
      <c r="D34" s="22"/>
      <c r="E34" s="23"/>
      <c r="F34" s="24" t="n">
        <f aca="false">Source!AO29</f>
        <v>144.84</v>
      </c>
      <c r="G34" s="25" t="str">
        <f aca="false">Source!DG29</f>
        <v>*1,1</v>
      </c>
      <c r="H34" s="23" t="n">
        <f aca="false">Source!AV29</f>
        <v>1.067</v>
      </c>
      <c r="I34" s="26" t="n">
        <f aca="false">ROUND((Source!AF29*Source!AV29)*Source!I29,2)</f>
        <v>27.45</v>
      </c>
      <c r="J34" s="23" t="n">
        <f aca="false">IF(Source!BA29&lt;&gt;0,Source!BA29,1)</f>
        <v>17.25</v>
      </c>
      <c r="K34" s="26" t="n">
        <f aca="false">Source!S29</f>
        <v>473.6</v>
      </c>
      <c r="W34" s="1" t="n">
        <f aca="false">ROUND((Source!AF29*Source!AV29)*Source!I29,2)</f>
        <v>27.45</v>
      </c>
    </row>
    <row r="35" customFormat="false" ht="14.25" hidden="false" customHeight="false" outlineLevel="0" collapsed="false">
      <c r="A35" s="20"/>
      <c r="B35" s="21"/>
      <c r="C35" s="21" t="s">
        <v>29</v>
      </c>
      <c r="D35" s="22" t="s">
        <v>30</v>
      </c>
      <c r="E35" s="23" t="n">
        <f aca="false">Source!DN29</f>
        <v>116</v>
      </c>
      <c r="F35" s="24"/>
      <c r="G35" s="25"/>
      <c r="H35" s="23"/>
      <c r="I35" s="26" t="n">
        <f aca="false">SUM(Q32:Q34)</f>
        <v>31.84</v>
      </c>
      <c r="J35" s="23" t="n">
        <f aca="false">Source!BZ29</f>
        <v>99</v>
      </c>
      <c r="K35" s="26" t="n">
        <f aca="false">SUM(R32:R34)</f>
        <v>468.86</v>
      </c>
    </row>
    <row r="36" customFormat="false" ht="14.25" hidden="false" customHeight="false" outlineLevel="0" collapsed="false">
      <c r="A36" s="20"/>
      <c r="B36" s="21"/>
      <c r="C36" s="21" t="s">
        <v>31</v>
      </c>
      <c r="D36" s="22" t="s">
        <v>30</v>
      </c>
      <c r="E36" s="23" t="n">
        <f aca="false">Source!DO29</f>
        <v>68</v>
      </c>
      <c r="F36" s="24"/>
      <c r="G36" s="25"/>
      <c r="H36" s="23"/>
      <c r="I36" s="26" t="n">
        <f aca="false">SUM(S32:S35)</f>
        <v>18.67</v>
      </c>
      <c r="J36" s="23" t="n">
        <f aca="false">Source!CA29</f>
        <v>44</v>
      </c>
      <c r="K36" s="26" t="n">
        <f aca="false">SUM(T32:T35)</f>
        <v>208.38</v>
      </c>
    </row>
    <row r="37" customFormat="false" ht="14.25" hidden="false" customHeight="false" outlineLevel="0" collapsed="false">
      <c r="A37" s="20"/>
      <c r="B37" s="21"/>
      <c r="C37" s="21" t="s">
        <v>33</v>
      </c>
      <c r="D37" s="22" t="s">
        <v>34</v>
      </c>
      <c r="E37" s="23" t="n">
        <f aca="false">Source!AQ29</f>
        <v>13.3</v>
      </c>
      <c r="F37" s="24"/>
      <c r="G37" s="25" t="str">
        <f aca="false">Source!DI29</f>
        <v>*1,1</v>
      </c>
      <c r="H37" s="23" t="n">
        <f aca="false">Source!AV29</f>
        <v>1.067</v>
      </c>
      <c r="I37" s="26" t="n">
        <f aca="false">Source!U29</f>
        <v>2.521048915</v>
      </c>
      <c r="J37" s="23"/>
      <c r="K37" s="26"/>
    </row>
    <row r="38" customFormat="false" ht="15" hidden="false" customHeight="false" outlineLevel="0" collapsed="false">
      <c r="A38" s="29"/>
      <c r="B38" s="29"/>
      <c r="C38" s="29"/>
      <c r="D38" s="29"/>
      <c r="E38" s="29"/>
      <c r="F38" s="29"/>
      <c r="G38" s="29"/>
      <c r="H38" s="30" t="n">
        <f aca="false">I34+I35+I36</f>
        <v>77.96</v>
      </c>
      <c r="I38" s="30"/>
      <c r="J38" s="30" t="n">
        <f aca="false">K34+K35+K36</f>
        <v>1150.84</v>
      </c>
      <c r="K38" s="30"/>
      <c r="O38" s="31" t="n">
        <f aca="false">H38</f>
        <v>77.96</v>
      </c>
      <c r="P38" s="31" t="n">
        <f aca="false">J38</f>
        <v>1150.84</v>
      </c>
      <c r="X38" s="1" t="n">
        <f aca="false">IF(Source!BI29&lt;=1,I34+I35+I36,0)</f>
        <v>77.96</v>
      </c>
      <c r="Y38" s="1" t="n">
        <f aca="false">IF(Source!BI29=2,I34+I35+I36,0)</f>
        <v>0</v>
      </c>
      <c r="Z38" s="1" t="n">
        <f aca="false">IF(Source!BI29=3,I34+I35+I36,0)</f>
        <v>0</v>
      </c>
      <c r="AA38" s="1" t="n">
        <f aca="false">IF(Source!BI29=4,I34+I35+I36,0)</f>
        <v>0</v>
      </c>
    </row>
    <row r="39" customFormat="false" ht="99.75" hidden="false" customHeight="false" outlineLevel="0" collapsed="false">
      <c r="A39" s="20" t="str">
        <f aca="false">Source!E30</f>
        <v>3</v>
      </c>
      <c r="B39" s="21" t="str">
        <f aca="false">Source!F30</f>
        <v>3.7-45-1</v>
      </c>
      <c r="C39" s="21" t="str">
        <f aca="false">Source!G30</f>
        <v>Демонтаж.  УСТРОЙСТВО НЕПРОХОДНЫХ КАНАЛОВ ОДНОЯЧЕЙКОВЫХ ПЕРЕКРЫВАЕМЫХ ИЛИ ОПИРАЮЩИХСЯ НА ПЛИТЫ  (1,75+1,25)м*2*0,15м*16,7м=15,03м3*2,5т/м3=37,575т</v>
      </c>
      <c r="D39" s="22" t="str">
        <f aca="false">Source!H30</f>
        <v>100 м3</v>
      </c>
      <c r="E39" s="23" t="n">
        <f aca="false">Source!I30</f>
        <v>0.1503</v>
      </c>
      <c r="F39" s="24"/>
      <c r="G39" s="25"/>
      <c r="H39" s="23"/>
      <c r="I39" s="26"/>
      <c r="J39" s="23"/>
      <c r="K39" s="26"/>
      <c r="Q39" s="1" t="n">
        <f aca="false">ROUND((Source!DN30/100)*ROUND((Source!AF30*Source!AV30)*Source!I30,2),2)</f>
        <v>957.37</v>
      </c>
      <c r="R39" s="1" t="n">
        <f aca="false">Source!X30</f>
        <v>13606.51</v>
      </c>
      <c r="S39" s="1" t="n">
        <f aca="false">ROUND((Source!DO30/100)*ROUND((Source!AF30*Source!AV30)*Source!I30,2),2)</f>
        <v>716.52</v>
      </c>
      <c r="T39" s="1" t="n">
        <f aca="false">Source!Y30</f>
        <v>6231.99</v>
      </c>
      <c r="U39" s="1" t="n">
        <f aca="false">ROUND((175/100)*ROUND((Source!AE30*Source!AV30)*Source!I30,2),2)</f>
        <v>143.06</v>
      </c>
      <c r="V39" s="1" t="n">
        <f aca="false">ROUND((167/100)*ROUND(Source!CS30*Source!I30,2),2)</f>
        <v>2355.1</v>
      </c>
    </row>
    <row r="40" customFormat="false" ht="12.75" hidden="false" customHeight="false" outlineLevel="0" collapsed="false">
      <c r="C40" s="27" t="str">
        <f aca="false">"Объем: "&amp;Source!I30&amp;"=15,03/"&amp;"100"</f>
        <v>Объем: 0.1503=15,03/100</v>
      </c>
    </row>
    <row r="41" customFormat="false" ht="14.25" hidden="false" customHeight="false" outlineLevel="0" collapsed="false">
      <c r="A41" s="20"/>
      <c r="B41" s="21"/>
      <c r="C41" s="21" t="s">
        <v>26</v>
      </c>
      <c r="D41" s="22"/>
      <c r="E41" s="23"/>
      <c r="F41" s="24" t="n">
        <f aca="false">Source!AO30</f>
        <v>4005.99</v>
      </c>
      <c r="G41" s="25" t="str">
        <f aca="false">Source!DG30</f>
        <v>*1,15*0,8</v>
      </c>
      <c r="H41" s="23" t="n">
        <f aca="false">Source!AV30</f>
        <v>1.087</v>
      </c>
      <c r="I41" s="26" t="n">
        <f aca="false">ROUND((Source!AF30*Source!AV30)*Source!I30,2)</f>
        <v>602.12</v>
      </c>
      <c r="J41" s="23" t="n">
        <f aca="false">IF(Source!BA30&lt;&gt;0,Source!BA30,1)</f>
        <v>17.25</v>
      </c>
      <c r="K41" s="26" t="n">
        <f aca="false">Source!S30</f>
        <v>10386.65</v>
      </c>
      <c r="W41" s="1" t="n">
        <f aca="false">ROUND((Source!AF30*Source!AV30)*Source!I30,2)</f>
        <v>602.12</v>
      </c>
    </row>
    <row r="42" customFormat="false" ht="14.25" hidden="false" customHeight="false" outlineLevel="0" collapsed="false">
      <c r="A42" s="20"/>
      <c r="B42" s="21"/>
      <c r="C42" s="21" t="s">
        <v>27</v>
      </c>
      <c r="D42" s="22"/>
      <c r="E42" s="23"/>
      <c r="F42" s="24" t="n">
        <f aca="false">Source!AM30</f>
        <v>2733.99</v>
      </c>
      <c r="G42" s="25" t="str">
        <f aca="false">Source!DE30</f>
        <v>*1,15*0,8</v>
      </c>
      <c r="H42" s="23" t="n">
        <f aca="false">Source!AV30</f>
        <v>1.087</v>
      </c>
      <c r="I42" s="26" t="n">
        <f aca="false">ROUND((Source!AD30*Source!AV30)*Source!I30,2)</f>
        <v>410.94</v>
      </c>
      <c r="J42" s="23" t="n">
        <f aca="false">IF(Source!BB30&lt;&gt;0,Source!BB30,1)</f>
        <v>8.25</v>
      </c>
      <c r="K42" s="26" t="n">
        <f aca="false">Source!Q30</f>
        <v>3390.21</v>
      </c>
    </row>
    <row r="43" customFormat="false" ht="14.25" hidden="false" customHeight="false" outlineLevel="0" collapsed="false">
      <c r="A43" s="20"/>
      <c r="B43" s="21"/>
      <c r="C43" s="21" t="s">
        <v>28</v>
      </c>
      <c r="D43" s="22"/>
      <c r="E43" s="23"/>
      <c r="F43" s="24" t="n">
        <f aca="false">Source!AN30</f>
        <v>543.91</v>
      </c>
      <c r="G43" s="25" t="str">
        <f aca="false">Source!DF30</f>
        <v>*1,15*0,8</v>
      </c>
      <c r="H43" s="23" t="n">
        <f aca="false">Source!AV30</f>
        <v>1.087</v>
      </c>
      <c r="I43" s="28" t="n">
        <f aca="false">ROUND((Source!AE30*Source!AV30)*Source!I30,2)</f>
        <v>81.75</v>
      </c>
      <c r="J43" s="23" t="n">
        <f aca="false">IF(Source!BS30&lt;&gt;0,Source!BS30,1)</f>
        <v>17.25</v>
      </c>
      <c r="K43" s="28" t="n">
        <f aca="false">Source!R30</f>
        <v>1410.24</v>
      </c>
      <c r="W43" s="1" t="n">
        <f aca="false">ROUND((Source!AE30*Source!AV30)*Source!I30,2)</f>
        <v>81.75</v>
      </c>
    </row>
    <row r="44" customFormat="false" ht="14.25" hidden="false" customHeight="false" outlineLevel="0" collapsed="false">
      <c r="A44" s="20"/>
      <c r="B44" s="21"/>
      <c r="C44" s="21" t="s">
        <v>29</v>
      </c>
      <c r="D44" s="22" t="s">
        <v>30</v>
      </c>
      <c r="E44" s="23" t="n">
        <f aca="false">Source!DN30</f>
        <v>159</v>
      </c>
      <c r="F44" s="24"/>
      <c r="G44" s="25"/>
      <c r="H44" s="23"/>
      <c r="I44" s="26" t="n">
        <f aca="false">SUM(Q39:Q43)</f>
        <v>957.37</v>
      </c>
      <c r="J44" s="23" t="n">
        <f aca="false">Source!BZ30</f>
        <v>131</v>
      </c>
      <c r="K44" s="26" t="n">
        <f aca="false">SUM(R39:R43)</f>
        <v>13606.51</v>
      </c>
    </row>
    <row r="45" customFormat="false" ht="14.25" hidden="false" customHeight="false" outlineLevel="0" collapsed="false">
      <c r="A45" s="20"/>
      <c r="B45" s="21"/>
      <c r="C45" s="21" t="s">
        <v>31</v>
      </c>
      <c r="D45" s="22" t="s">
        <v>30</v>
      </c>
      <c r="E45" s="23" t="n">
        <f aca="false">Source!DO30</f>
        <v>119</v>
      </c>
      <c r="F45" s="24"/>
      <c r="G45" s="25"/>
      <c r="H45" s="23"/>
      <c r="I45" s="26" t="n">
        <f aca="false">SUM(S39:S44)</f>
        <v>716.52</v>
      </c>
      <c r="J45" s="23" t="n">
        <f aca="false">Source!CA30</f>
        <v>60</v>
      </c>
      <c r="K45" s="26" t="n">
        <f aca="false">SUM(T39:T44)</f>
        <v>6231.99</v>
      </c>
    </row>
    <row r="46" customFormat="false" ht="14.25" hidden="false" customHeight="false" outlineLevel="0" collapsed="false">
      <c r="A46" s="20"/>
      <c r="B46" s="21"/>
      <c r="C46" s="21" t="s">
        <v>32</v>
      </c>
      <c r="D46" s="22" t="s">
        <v>30</v>
      </c>
      <c r="E46" s="23" t="n">
        <f aca="false">175</f>
        <v>175</v>
      </c>
      <c r="F46" s="24"/>
      <c r="G46" s="25"/>
      <c r="H46" s="23"/>
      <c r="I46" s="26" t="n">
        <f aca="false">SUM(U39:U45)</f>
        <v>143.06</v>
      </c>
      <c r="J46" s="23" t="n">
        <f aca="false">167</f>
        <v>167</v>
      </c>
      <c r="K46" s="26" t="n">
        <f aca="false">SUM(V39:V45)</f>
        <v>2355.1</v>
      </c>
    </row>
    <row r="47" customFormat="false" ht="14.25" hidden="false" customHeight="false" outlineLevel="0" collapsed="false">
      <c r="A47" s="20"/>
      <c r="B47" s="21"/>
      <c r="C47" s="21" t="s">
        <v>33</v>
      </c>
      <c r="D47" s="22" t="s">
        <v>34</v>
      </c>
      <c r="E47" s="23" t="n">
        <f aca="false">Source!AQ30</f>
        <v>333</v>
      </c>
      <c r="F47" s="24"/>
      <c r="G47" s="25" t="str">
        <f aca="false">Source!DI30</f>
        <v>*1,15*0,8</v>
      </c>
      <c r="H47" s="23" t="n">
        <f aca="false">Source!AV30</f>
        <v>1.087</v>
      </c>
      <c r="I47" s="26" t="n">
        <f aca="false">Source!U30</f>
        <v>50.051901996</v>
      </c>
      <c r="J47" s="23"/>
      <c r="K47" s="26"/>
    </row>
    <row r="48" customFormat="false" ht="15" hidden="false" customHeight="false" outlineLevel="0" collapsed="false">
      <c r="A48" s="29"/>
      <c r="B48" s="29"/>
      <c r="C48" s="29"/>
      <c r="D48" s="29"/>
      <c r="E48" s="29"/>
      <c r="F48" s="29"/>
      <c r="G48" s="29"/>
      <c r="H48" s="30" t="n">
        <f aca="false">I41+I42+I44+I45+I46</f>
        <v>2830.01</v>
      </c>
      <c r="I48" s="30"/>
      <c r="J48" s="30" t="n">
        <f aca="false">K41+K42+K44+K45+K46</f>
        <v>35970.46</v>
      </c>
      <c r="K48" s="30"/>
      <c r="O48" s="31" t="n">
        <f aca="false">H48</f>
        <v>2830.01</v>
      </c>
      <c r="P48" s="31" t="n">
        <f aca="false">J48</f>
        <v>35970.46</v>
      </c>
      <c r="X48" s="1" t="n">
        <f aca="false">IF(Source!BI30&lt;=1,I41+I42+I44+I45+I46,0)</f>
        <v>2830.01</v>
      </c>
      <c r="Y48" s="1" t="n">
        <f aca="false">IF(Source!BI30=2,I41+I42+I44+I45+I46,0)</f>
        <v>0</v>
      </c>
      <c r="Z48" s="1" t="n">
        <f aca="false">IF(Source!BI30=3,I41+I42+I44+I45+I46,0)</f>
        <v>0</v>
      </c>
      <c r="AA48" s="1" t="n">
        <f aca="false">IF(Source!BI30=4,I41+I42+I44+I45+I46,0)</f>
        <v>0</v>
      </c>
    </row>
    <row r="49" customFormat="false" ht="42.75" hidden="false" customHeight="false" outlineLevel="0" collapsed="false">
      <c r="A49" s="20" t="str">
        <f aca="false">Source!E31</f>
        <v>4</v>
      </c>
      <c r="B49" s="21" t="str">
        <f aca="false">Source!F31</f>
        <v>6.68-13-1</v>
      </c>
      <c r="C49" s="21" t="str">
        <f aca="false">Source!G31</f>
        <v>МЕХАНИЗИРОВАННАЯ ПОГРУЗКА СТРОИТЕЛЬНОГО МУСОРА В АВТОМОБИЛИ-САМОСВАЛЫ</v>
      </c>
      <c r="D49" s="22" t="str">
        <f aca="false">Source!H31</f>
        <v>т</v>
      </c>
      <c r="E49" s="23" t="n">
        <f aca="false">Source!I31</f>
        <v>37.902</v>
      </c>
      <c r="F49" s="24"/>
      <c r="G49" s="25"/>
      <c r="H49" s="23"/>
      <c r="I49" s="26"/>
      <c r="J49" s="23"/>
      <c r="K49" s="26"/>
      <c r="Q49" s="1" t="n">
        <f aca="false">ROUND((Source!DN31/100)*ROUND((Source!AF31*Source!AV31)*Source!I31,2),2)</f>
        <v>0</v>
      </c>
      <c r="R49" s="1" t="n">
        <f aca="false">Source!X31</f>
        <v>0</v>
      </c>
      <c r="S49" s="1" t="n">
        <f aca="false">ROUND((Source!DO31/100)*ROUND((Source!AF31*Source!AV31)*Source!I31,2),2)</f>
        <v>0</v>
      </c>
      <c r="T49" s="1" t="n">
        <f aca="false">Source!Y31</f>
        <v>0</v>
      </c>
      <c r="U49" s="1" t="n">
        <f aca="false">ROUND((175/100)*ROUND((Source!AE31*Source!AV31)*Source!I31,2),2)</f>
        <v>113.05</v>
      </c>
      <c r="V49" s="1" t="n">
        <f aca="false">ROUND((167/100)*ROUND(Source!CS31*Source!I31,2),2)</f>
        <v>1861.1</v>
      </c>
    </row>
    <row r="50" customFormat="false" ht="12.75" hidden="false" customHeight="false" outlineLevel="0" collapsed="false">
      <c r="C50" s="27" t="str">
        <f aca="false">"Объем: "&amp;Source!I31&amp;"=0,327+"&amp;"37,575"</f>
        <v>Объем: 37.902=0,327+37,575</v>
      </c>
    </row>
    <row r="51" customFormat="false" ht="14.25" hidden="false" customHeight="false" outlineLevel="0" collapsed="false">
      <c r="A51" s="20"/>
      <c r="B51" s="21"/>
      <c r="C51" s="21" t="s">
        <v>27</v>
      </c>
      <c r="D51" s="22"/>
      <c r="E51" s="23"/>
      <c r="F51" s="24" t="n">
        <f aca="false">Source!AM31</f>
        <v>8.86</v>
      </c>
      <c r="G51" s="25" t="str">
        <f aca="false">Source!DE31</f>
        <v>*1,1</v>
      </c>
      <c r="H51" s="23" t="n">
        <f aca="false">Source!AV31</f>
        <v>1.047</v>
      </c>
      <c r="I51" s="26" t="n">
        <f aca="false">ROUND((Source!AD31*Source!AV31)*Source!I31,2)</f>
        <v>386.75</v>
      </c>
      <c r="J51" s="23" t="n">
        <f aca="false">IF(Source!BB31&lt;&gt;0,Source!BB31,1)</f>
        <v>7.89</v>
      </c>
      <c r="K51" s="26" t="n">
        <f aca="false">Source!Q31</f>
        <v>3051.49</v>
      </c>
    </row>
    <row r="52" customFormat="false" ht="14.25" hidden="false" customHeight="false" outlineLevel="0" collapsed="false">
      <c r="A52" s="20"/>
      <c r="B52" s="21"/>
      <c r="C52" s="21" t="s">
        <v>28</v>
      </c>
      <c r="D52" s="22"/>
      <c r="E52" s="23"/>
      <c r="F52" s="24" t="n">
        <f aca="false">Source!AN31</f>
        <v>1.48</v>
      </c>
      <c r="G52" s="25" t="str">
        <f aca="false">Source!DF31</f>
        <v>*1,1</v>
      </c>
      <c r="H52" s="23" t="n">
        <f aca="false">Source!AV31</f>
        <v>1.047</v>
      </c>
      <c r="I52" s="28" t="n">
        <f aca="false">ROUND((Source!AE31*Source!AV31)*Source!I31,2)</f>
        <v>64.6</v>
      </c>
      <c r="J52" s="23" t="n">
        <f aca="false">IF(Source!BS31&lt;&gt;0,Source!BS31,1)</f>
        <v>17.25</v>
      </c>
      <c r="K52" s="28" t="n">
        <f aca="false">Source!R31</f>
        <v>1114.43</v>
      </c>
      <c r="W52" s="1" t="n">
        <f aca="false">ROUND((Source!AE31*Source!AV31)*Source!I31,2)</f>
        <v>64.6</v>
      </c>
    </row>
    <row r="53" customFormat="false" ht="14.25" hidden="false" customHeight="false" outlineLevel="0" collapsed="false">
      <c r="A53" s="20"/>
      <c r="B53" s="21"/>
      <c r="C53" s="21" t="s">
        <v>32</v>
      </c>
      <c r="D53" s="22" t="s">
        <v>30</v>
      </c>
      <c r="E53" s="23" t="n">
        <f aca="false">175</f>
        <v>175</v>
      </c>
      <c r="F53" s="24"/>
      <c r="G53" s="25"/>
      <c r="H53" s="23"/>
      <c r="I53" s="26" t="n">
        <f aca="false">SUM(U49:U52)</f>
        <v>113.05</v>
      </c>
      <c r="J53" s="23" t="n">
        <f aca="false">167</f>
        <v>167</v>
      </c>
      <c r="K53" s="26" t="n">
        <f aca="false">SUM(V49:V52)</f>
        <v>1861.1</v>
      </c>
    </row>
    <row r="54" customFormat="false" ht="15" hidden="false" customHeight="false" outlineLevel="0" collapsed="false">
      <c r="A54" s="29"/>
      <c r="B54" s="29"/>
      <c r="C54" s="29"/>
      <c r="D54" s="29"/>
      <c r="E54" s="29"/>
      <c r="F54" s="29"/>
      <c r="G54" s="29"/>
      <c r="H54" s="30" t="n">
        <f aca="false">I51+I53</f>
        <v>499.8</v>
      </c>
      <c r="I54" s="30"/>
      <c r="J54" s="30" t="n">
        <f aca="false">K51+K53</f>
        <v>4912.59</v>
      </c>
      <c r="K54" s="30"/>
      <c r="O54" s="31" t="n">
        <f aca="false">H54</f>
        <v>499.8</v>
      </c>
      <c r="P54" s="31" t="n">
        <f aca="false">J54</f>
        <v>4912.59</v>
      </c>
      <c r="X54" s="1" t="n">
        <f aca="false">IF(Source!BI31&lt;=1,I51+I53,0)</f>
        <v>499.8</v>
      </c>
      <c r="Y54" s="1" t="n">
        <f aca="false">IF(Source!BI31=2,I51+I53,0)</f>
        <v>0</v>
      </c>
      <c r="Z54" s="1" t="n">
        <f aca="false">IF(Source!BI31=3,I51+I53,0)</f>
        <v>0</v>
      </c>
      <c r="AA54" s="1" t="n">
        <f aca="false">IF(Source!BI31=4,I51+I53,0)</f>
        <v>0</v>
      </c>
    </row>
    <row r="55" customFormat="false" ht="139.5" hidden="false" customHeight="false" outlineLevel="0" collapsed="false">
      <c r="A55" s="20" t="str">
        <f aca="false">Source!E32</f>
        <v>5</v>
      </c>
      <c r="B55" s="21" t="str">
        <f aca="false">Source!F32</f>
        <v>16.1-3021-1</v>
      </c>
      <c r="C55" s="21" t="s">
        <v>35</v>
      </c>
      <c r="D55" s="22" t="str">
        <f aca="false">Source!H32</f>
        <v>м</v>
      </c>
      <c r="E55" s="23" t="n">
        <f aca="false">Source!I32</f>
        <v>16.7</v>
      </c>
      <c r="F55" s="24"/>
      <c r="G55" s="25"/>
      <c r="H55" s="23"/>
      <c r="I55" s="26"/>
      <c r="J55" s="23"/>
      <c r="K55" s="26"/>
      <c r="Q55" s="1" t="n">
        <f aca="false">ROUND((Source!DN32/100)*ROUND((Source!AF32*Source!AV32)*Source!I32,2),2)</f>
        <v>0</v>
      </c>
      <c r="R55" s="1" t="n">
        <f aca="false">Source!X32</f>
        <v>0</v>
      </c>
      <c r="S55" s="1" t="n">
        <f aca="false">ROUND((Source!DO32/100)*ROUND((Source!AF32*Source!AV32)*Source!I32,2),2)</f>
        <v>0</v>
      </c>
      <c r="T55" s="1" t="n">
        <f aca="false">Source!Y32</f>
        <v>0</v>
      </c>
      <c r="U55" s="1" t="n">
        <f aca="false">ROUND((175/100)*ROUND((Source!AE32*Source!AV32)*Source!I32,2),2)</f>
        <v>0</v>
      </c>
      <c r="V55" s="1" t="n">
        <f aca="false">ROUND((167/100)*ROUND(Source!CS32*Source!I32,2),2)</f>
        <v>0</v>
      </c>
    </row>
    <row r="56" customFormat="false" ht="28.5" hidden="false" customHeight="false" outlineLevel="0" collapsed="false">
      <c r="A56" s="20"/>
      <c r="B56" s="21"/>
      <c r="C56" s="21" t="s">
        <v>26</v>
      </c>
      <c r="D56" s="22"/>
      <c r="E56" s="23"/>
      <c r="F56" s="24" t="n">
        <f aca="false">Source!AO32</f>
        <v>2052</v>
      </c>
      <c r="G56" s="25" t="str">
        <f aca="false">Source!DG32</f>
        <v>*1,15*0,94*0,96</v>
      </c>
      <c r="H56" s="23" t="n">
        <f aca="false">Source!AV32</f>
        <v>1</v>
      </c>
      <c r="I56" s="26" t="n">
        <f aca="false">ROUND((Source!AF32*Source!AV32)*Source!I32,2)</f>
        <v>35562.37</v>
      </c>
      <c r="J56" s="23" t="n">
        <f aca="false">IF(Source!BA32&lt;&gt;0,Source!BA32,1)</f>
        <v>14.08</v>
      </c>
      <c r="K56" s="26" t="n">
        <f aca="false">Source!S32</f>
        <v>500718.24</v>
      </c>
      <c r="W56" s="1" t="n">
        <f aca="false">ROUND((Source!AF32*Source!AV32)*Source!I32,2)</f>
        <v>35562.37</v>
      </c>
    </row>
    <row r="57" customFormat="false" ht="28.5" hidden="false" customHeight="false" outlineLevel="0" collapsed="false">
      <c r="A57" s="20"/>
      <c r="B57" s="21"/>
      <c r="C57" s="21" t="s">
        <v>27</v>
      </c>
      <c r="D57" s="22"/>
      <c r="E57" s="23"/>
      <c r="F57" s="24" t="n">
        <f aca="false">Source!AM32</f>
        <v>1478</v>
      </c>
      <c r="G57" s="25" t="str">
        <f aca="false">Source!DE32</f>
        <v>*1,15*0,96*0,96</v>
      </c>
      <c r="H57" s="23" t="n">
        <f aca="false">Source!AV32</f>
        <v>1</v>
      </c>
      <c r="I57" s="26" t="n">
        <f aca="false">ROUND((Source!AD32*Source!AV32)*Source!I32,2)</f>
        <v>26159.61</v>
      </c>
      <c r="J57" s="23" t="n">
        <f aca="false">IF(Source!BB32&lt;&gt;0,Source!BB32,1)</f>
        <v>10.27</v>
      </c>
      <c r="K57" s="26" t="n">
        <f aca="false">Source!Q32</f>
        <v>268659.16</v>
      </c>
    </row>
    <row r="58" customFormat="false" ht="14.25" hidden="false" customHeight="false" outlineLevel="0" collapsed="false">
      <c r="A58" s="20"/>
      <c r="B58" s="21"/>
      <c r="C58" s="21" t="s">
        <v>36</v>
      </c>
      <c r="D58" s="22"/>
      <c r="E58" s="23"/>
      <c r="F58" s="24" t="n">
        <f aca="false">Source!AL32</f>
        <v>8000</v>
      </c>
      <c r="G58" s="25" t="str">
        <f aca="false">Source!DD32</f>
        <v>*0,90*0,96</v>
      </c>
      <c r="H58" s="23" t="n">
        <f aca="false">Source!AW32</f>
        <v>1</v>
      </c>
      <c r="I58" s="26" t="n">
        <f aca="false">ROUND((Source!AC32*Source!AW32)*Source!I32,2)</f>
        <v>115430.4</v>
      </c>
      <c r="J58" s="23" t="n">
        <f aca="false">IF(Source!BC32&lt;&gt;0,Source!BC32,1)</f>
        <v>5.5</v>
      </c>
      <c r="K58" s="26" t="n">
        <f aca="false">Source!P32</f>
        <v>634867.2</v>
      </c>
    </row>
    <row r="59" customFormat="false" ht="42.75" hidden="false" customHeight="false" outlineLevel="0" collapsed="false">
      <c r="A59" s="20" t="str">
        <f aca="false">Source!E33</f>
        <v>5,1</v>
      </c>
      <c r="B59" s="21" t="str">
        <f aca="false">Source!F33</f>
        <v>1.1-1-629</v>
      </c>
      <c r="C59" s="21" t="str">
        <f aca="false">Source!G33</f>
        <v>МАТЫ МИНЕРАЛОВАТНЫЕ ПРОШИВНЫЕ БЕЗ ОБКЛАДОК, МАРКА 75-100, ТОЛЩИНА 60 ММ</v>
      </c>
      <c r="D59" s="22" t="str">
        <f aca="false">Source!H33</f>
        <v>м3</v>
      </c>
      <c r="E59" s="23" t="n">
        <f aca="false">Source!I33</f>
        <v>-1.069</v>
      </c>
      <c r="F59" s="24" t="n">
        <f aca="false">Source!AK33</f>
        <v>454.3</v>
      </c>
      <c r="G59" s="25"/>
      <c r="H59" s="23" t="n">
        <f aca="false">Source!AW33</f>
        <v>1</v>
      </c>
      <c r="I59" s="26" t="n">
        <f aca="false">ROUND((Source!AC33*Source!AW33)*Source!I33,2)+ROUND((Source!AD33*Source!AV33)*Source!I33,2)+ROUND((Source!AF33*Source!AV33)*Source!I33,2)</f>
        <v>-485.65</v>
      </c>
      <c r="J59" s="23" t="n">
        <f aca="false">IF(Source!BC33&lt;&gt;0,Source!BC33,1)</f>
        <v>5.16</v>
      </c>
      <c r="K59" s="26" t="n">
        <f aca="false">Source!O33</f>
        <v>-2505.94</v>
      </c>
      <c r="Q59" s="1" t="n">
        <f aca="false">ROUND((Source!DN33/100)*ROUND((Source!AF33*Source!AV33)*Source!I33,2),2)</f>
        <v>-0</v>
      </c>
      <c r="R59" s="1" t="n">
        <f aca="false">Source!X33</f>
        <v>-0</v>
      </c>
      <c r="S59" s="1" t="n">
        <f aca="false">ROUND((Source!DO33/100)*ROUND((Source!AF33*Source!AV33)*Source!I33,2),2)</f>
        <v>-0</v>
      </c>
      <c r="T59" s="1" t="n">
        <f aca="false">Source!Y33</f>
        <v>-0</v>
      </c>
      <c r="U59" s="1" t="n">
        <f aca="false">ROUND((175/100)*ROUND((Source!AE33*Source!AV33)*Source!I33,2),2)</f>
        <v>-0</v>
      </c>
      <c r="V59" s="1" t="n">
        <f aca="false">ROUND((167/100)*ROUND(Source!CS33*Source!I33,2),2)</f>
        <v>-0</v>
      </c>
      <c r="X59" s="1" t="n">
        <f aca="false">IF(Source!BI33&lt;=1,I59,0)</f>
        <v>-485.65</v>
      </c>
      <c r="Y59" s="1" t="n">
        <f aca="false">IF(Source!BI33=2,I59,0)</f>
        <v>0</v>
      </c>
      <c r="Z59" s="1" t="n">
        <f aca="false">IF(Source!BI33=3,I59,0)</f>
        <v>0</v>
      </c>
      <c r="AA59" s="1" t="n">
        <f aca="false">IF(Source!BI33=4,I59,0)</f>
        <v>0</v>
      </c>
    </row>
    <row r="60" customFormat="false" ht="42.75" hidden="false" customHeight="false" outlineLevel="0" collapsed="false">
      <c r="A60" s="20" t="str">
        <f aca="false">Source!E34</f>
        <v>5,2</v>
      </c>
      <c r="B60" s="21" t="str">
        <f aca="false">Source!F34</f>
        <v>1.12-2-4</v>
      </c>
      <c r="C60" s="21" t="str">
        <f aca="false">Source!G34</f>
        <v>ПЕНОПОЛИУРЕТАНОВАЯ ИЗОЛЯЦИЯ ТРУБ, НАРУЖНЫЙ ДИАМЕТР 108ММ</v>
      </c>
      <c r="D60" s="22" t="str">
        <f aca="false">Source!H34</f>
        <v>м</v>
      </c>
      <c r="E60" s="23" t="n">
        <f aca="false">Source!I34</f>
        <v>33.4</v>
      </c>
      <c r="F60" s="24" t="n">
        <f aca="false">Source!AK34</f>
        <v>411.01</v>
      </c>
      <c r="G60" s="25"/>
      <c r="H60" s="23" t="n">
        <f aca="false">Source!AW34</f>
        <v>1</v>
      </c>
      <c r="I60" s="26" t="n">
        <f aca="false">ROUND((Source!AC34*Source!AW34)*Source!I34,2)+ROUND((Source!AD34*Source!AV34)*Source!I34,2)+ROUND((Source!AF34*Source!AV34)*Source!I34,2)</f>
        <v>13727.73</v>
      </c>
      <c r="J60" s="23" t="n">
        <f aca="false">IF(Source!BC34&lt;&gt;0,Source!BC34,1)</f>
        <v>2.36</v>
      </c>
      <c r="K60" s="26" t="n">
        <f aca="false">Source!O34</f>
        <v>32397.45</v>
      </c>
      <c r="Q60" s="1" t="n">
        <f aca="false">ROUND((Source!DN34/100)*ROUND((Source!AF34*Source!AV34)*Source!I34,2),2)</f>
        <v>0</v>
      </c>
      <c r="R60" s="1" t="n">
        <f aca="false">Source!X34</f>
        <v>0</v>
      </c>
      <c r="S60" s="1" t="n">
        <f aca="false">ROUND((Source!DO34/100)*ROUND((Source!AF34*Source!AV34)*Source!I34,2),2)</f>
        <v>0</v>
      </c>
      <c r="T60" s="1" t="n">
        <f aca="false">Source!Y34</f>
        <v>0</v>
      </c>
      <c r="U60" s="1" t="n">
        <f aca="false">ROUND((175/100)*ROUND((Source!AE34*Source!AV34)*Source!I34,2),2)</f>
        <v>0</v>
      </c>
      <c r="V60" s="1" t="n">
        <f aca="false">ROUND((167/100)*ROUND(Source!CS34*Source!I34,2),2)</f>
        <v>0</v>
      </c>
      <c r="X60" s="1" t="n">
        <f aca="false">IF(Source!BI34&lt;=1,I60,0)</f>
        <v>13727.73</v>
      </c>
      <c r="Y60" s="1" t="n">
        <f aca="false">IF(Source!BI34=2,I60,0)</f>
        <v>0</v>
      </c>
      <c r="Z60" s="1" t="n">
        <f aca="false">IF(Source!BI34=3,I60,0)</f>
        <v>0</v>
      </c>
      <c r="AA60" s="1" t="n">
        <f aca="false">IF(Source!BI34=4,I60,0)</f>
        <v>0</v>
      </c>
    </row>
    <row r="61" customFormat="false" ht="28.5" hidden="false" customHeight="false" outlineLevel="0" collapsed="false">
      <c r="A61" s="20" t="str">
        <f aca="false">Source!E35</f>
        <v>5,3</v>
      </c>
      <c r="B61" s="21" t="str">
        <f aca="false">Source!F35</f>
        <v>0.0-0-0</v>
      </c>
      <c r="C61" s="21" t="str">
        <f aca="false">Source!G35</f>
        <v>МАССА МУСОРА</v>
      </c>
      <c r="D61" s="22" t="str">
        <f aca="false">Source!H35</f>
        <v>т</v>
      </c>
      <c r="E61" s="23" t="n">
        <f aca="false">Source!I35</f>
        <v>61.83318</v>
      </c>
      <c r="F61" s="24" t="n">
        <f aca="false">Source!AK35</f>
        <v>0</v>
      </c>
      <c r="G61" s="25" t="s">
        <v>37</v>
      </c>
      <c r="H61" s="23" t="n">
        <f aca="false">Source!AW35</f>
        <v>1</v>
      </c>
      <c r="I61" s="26" t="n">
        <f aca="false">ROUND((Source!AC35*Source!AW35)*Source!I35,2)+ROUND((Source!AD35*Source!AV35)*Source!I35,2)+ROUND((Source!AF35*Source!AV35)*Source!I35,2)</f>
        <v>0</v>
      </c>
      <c r="J61" s="23" t="n">
        <f aca="false">IF(Source!BC35&lt;&gt;0,Source!BC35,1)</f>
        <v>1</v>
      </c>
      <c r="K61" s="26" t="n">
        <f aca="false">Source!O35</f>
        <v>0</v>
      </c>
      <c r="Q61" s="1" t="n">
        <f aca="false">ROUND((Source!DN35/100)*ROUND((Source!AF35*Source!AV35)*Source!I35,2),2)</f>
        <v>0</v>
      </c>
      <c r="R61" s="1" t="n">
        <f aca="false">Source!X35</f>
        <v>0</v>
      </c>
      <c r="S61" s="1" t="n">
        <f aca="false">ROUND((Source!DO35/100)*ROUND((Source!AF35*Source!AV35)*Source!I35,2),2)</f>
        <v>0</v>
      </c>
      <c r="T61" s="1" t="n">
        <f aca="false">Source!Y35</f>
        <v>0</v>
      </c>
      <c r="U61" s="1" t="n">
        <f aca="false">ROUND((175/100)*ROUND((Source!AE35*Source!AV35)*Source!I35,2),2)</f>
        <v>0</v>
      </c>
      <c r="V61" s="1" t="n">
        <f aca="false">ROUND((167/100)*ROUND(Source!CS35*Source!I35,2),2)</f>
        <v>0</v>
      </c>
      <c r="X61" s="1" t="n">
        <f aca="false">IF(Source!BI35&lt;=1,I61,0)</f>
        <v>0</v>
      </c>
      <c r="Y61" s="1" t="n">
        <f aca="false">IF(Source!BI35=2,I61,0)</f>
        <v>0</v>
      </c>
      <c r="Z61" s="1" t="n">
        <f aca="false">IF(Source!BI35=3,I61,0)</f>
        <v>0</v>
      </c>
      <c r="AA61" s="1" t="n">
        <f aca="false">IF(Source!BI35=4,I61,0)</f>
        <v>0</v>
      </c>
    </row>
    <row r="62" customFormat="false" ht="28.5" hidden="false" customHeight="false" outlineLevel="0" collapsed="false">
      <c r="A62" s="20" t="str">
        <f aca="false">Source!E36</f>
        <v>5,4</v>
      </c>
      <c r="B62" s="21" t="str">
        <f aca="false">Source!F36</f>
        <v>0.0-0-0</v>
      </c>
      <c r="C62" s="21" t="str">
        <f aca="false">Source!G36</f>
        <v>ОБЪЕМ ГРУНТА</v>
      </c>
      <c r="D62" s="22" t="str">
        <f aca="false">Source!H36</f>
        <v>м3</v>
      </c>
      <c r="E62" s="23" t="n">
        <f aca="false">Source!I36</f>
        <v>168.196522</v>
      </c>
      <c r="F62" s="24" t="n">
        <f aca="false">Source!AK36</f>
        <v>0</v>
      </c>
      <c r="G62" s="25" t="s">
        <v>37</v>
      </c>
      <c r="H62" s="23" t="n">
        <f aca="false">Source!AW36</f>
        <v>1</v>
      </c>
      <c r="I62" s="26" t="n">
        <f aca="false">ROUND((Source!AC36*Source!AW36)*Source!I36,2)+ROUND((Source!AD36*Source!AV36)*Source!I36,2)+ROUND((Source!AF36*Source!AV36)*Source!I36,2)</f>
        <v>0</v>
      </c>
      <c r="J62" s="23" t="n">
        <f aca="false">IF(Source!BC36&lt;&gt;0,Source!BC36,1)</f>
        <v>1</v>
      </c>
      <c r="K62" s="26" t="n">
        <f aca="false">Source!O36</f>
        <v>0</v>
      </c>
      <c r="Q62" s="1" t="n">
        <f aca="false">ROUND((Source!DN36/100)*ROUND((Source!AF36*Source!AV36)*Source!I36,2),2)</f>
        <v>0</v>
      </c>
      <c r="R62" s="1" t="n">
        <f aca="false">Source!X36</f>
        <v>0</v>
      </c>
      <c r="S62" s="1" t="n">
        <f aca="false">ROUND((Source!DO36/100)*ROUND((Source!AF36*Source!AV36)*Source!I36,2),2)</f>
        <v>0</v>
      </c>
      <c r="T62" s="1" t="n">
        <f aca="false">Source!Y36</f>
        <v>0</v>
      </c>
      <c r="U62" s="1" t="n">
        <f aca="false">ROUND((175/100)*ROUND((Source!AE36*Source!AV36)*Source!I36,2),2)</f>
        <v>0</v>
      </c>
      <c r="V62" s="1" t="n">
        <f aca="false">ROUND((167/100)*ROUND(Source!CS36*Source!I36,2),2)</f>
        <v>0</v>
      </c>
      <c r="X62" s="1" t="n">
        <f aca="false">IF(Source!BI36&lt;=1,I62,0)</f>
        <v>0</v>
      </c>
      <c r="Y62" s="1" t="n">
        <f aca="false">IF(Source!BI36=2,I62,0)</f>
        <v>0</v>
      </c>
      <c r="Z62" s="1" t="n">
        <f aca="false">IF(Source!BI36=3,I62,0)</f>
        <v>0</v>
      </c>
      <c r="AA62" s="1" t="n">
        <f aca="false">IF(Source!BI36=4,I62,0)</f>
        <v>0</v>
      </c>
    </row>
    <row r="63" customFormat="false" ht="15" hidden="false" customHeight="false" outlineLevel="0" collapsed="false">
      <c r="A63" s="29"/>
      <c r="B63" s="29"/>
      <c r="C63" s="29"/>
      <c r="D63" s="29"/>
      <c r="E63" s="29"/>
      <c r="F63" s="29"/>
      <c r="G63" s="29"/>
      <c r="H63" s="30" t="n">
        <f aca="false">I56+I57+I58+SUM(I59:I62)</f>
        <v>190394.46</v>
      </c>
      <c r="I63" s="30"/>
      <c r="J63" s="30" t="n">
        <f aca="false">K56+K57+K58+SUM(K59:K62)</f>
        <v>1434136.11</v>
      </c>
      <c r="K63" s="30"/>
      <c r="O63" s="31" t="n">
        <f aca="false">H63</f>
        <v>190394.46</v>
      </c>
      <c r="P63" s="31" t="n">
        <f aca="false">J63</f>
        <v>1434136.11</v>
      </c>
      <c r="X63" s="1" t="n">
        <f aca="false">IF(Source!BI32&lt;=1,I56+I57+I58,0)</f>
        <v>177152.38</v>
      </c>
      <c r="Y63" s="1" t="n">
        <f aca="false">IF(Source!BI32=2,I56+I57+I58,0)</f>
        <v>0</v>
      </c>
      <c r="Z63" s="1" t="n">
        <f aca="false">IF(Source!BI32=3,I56+I57+I58,0)</f>
        <v>0</v>
      </c>
      <c r="AA63" s="1" t="n">
        <f aca="false">IF(Source!BI32=4,I56+I57+I58,0)</f>
        <v>0</v>
      </c>
    </row>
    <row r="64" customFormat="false" ht="85.5" hidden="false" customHeight="false" outlineLevel="0" collapsed="false">
      <c r="A64" s="20" t="str">
        <f aca="false">Source!E37</f>
        <v>6</v>
      </c>
      <c r="B64" s="21" t="str">
        <f aca="false">Source!F37</f>
        <v>3.24-24-1</v>
      </c>
      <c r="C64" s="21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64" s="22" t="str">
        <f aca="false">Source!H37</f>
        <v>стык</v>
      </c>
      <c r="E64" s="23" t="n">
        <f aca="false">Source!I37</f>
        <v>6</v>
      </c>
      <c r="F64" s="24"/>
      <c r="G64" s="25"/>
      <c r="H64" s="23"/>
      <c r="I64" s="26"/>
      <c r="J64" s="23"/>
      <c r="K64" s="26"/>
      <c r="Q64" s="1" t="n">
        <f aca="false">ROUND((Source!DN37/100)*ROUND((Source!AF37*Source!AV37)*Source!I37,2),2)</f>
        <v>462.47</v>
      </c>
      <c r="R64" s="1" t="n">
        <f aca="false">Source!X37</f>
        <v>6717.97</v>
      </c>
      <c r="S64" s="1" t="n">
        <f aca="false">ROUND((Source!DO37/100)*ROUND((Source!AF37*Source!AV37)*Source!I37,2),2)</f>
        <v>392.92</v>
      </c>
      <c r="T64" s="1" t="n">
        <f aca="false">Source!Y37</f>
        <v>3418.97</v>
      </c>
      <c r="U64" s="1" t="n">
        <f aca="false">ROUND((175/100)*ROUND((Source!AE37*Source!AV37)*Source!I37,2),2)</f>
        <v>154.23</v>
      </c>
      <c r="V64" s="1" t="n">
        <f aca="false">ROUND((167/100)*ROUND(Source!CS37*Source!I37,2),2)</f>
        <v>2538.72</v>
      </c>
    </row>
    <row r="65" customFormat="false" ht="14.25" hidden="false" customHeight="false" outlineLevel="0" collapsed="false">
      <c r="A65" s="20"/>
      <c r="B65" s="21"/>
      <c r="C65" s="21" t="s">
        <v>26</v>
      </c>
      <c r="D65" s="22"/>
      <c r="E65" s="23"/>
      <c r="F65" s="24" t="n">
        <f aca="false">Source!AO37</f>
        <v>47.23</v>
      </c>
      <c r="G65" s="25" t="str">
        <f aca="false">Source!DG37</f>
        <v>*1,15</v>
      </c>
      <c r="H65" s="23" t="n">
        <f aca="false">Source!AV37</f>
        <v>1.067</v>
      </c>
      <c r="I65" s="26" t="n">
        <f aca="false">ROUND((Source!AF37*Source!AV37)*Source!I37,2)</f>
        <v>347.72</v>
      </c>
      <c r="J65" s="23" t="n">
        <f aca="false">IF(Source!BA37&lt;&gt;0,Source!BA37,1)</f>
        <v>17.25</v>
      </c>
      <c r="K65" s="26" t="n">
        <f aca="false">Source!S37</f>
        <v>5998.19</v>
      </c>
      <c r="W65" s="1" t="n">
        <f aca="false">ROUND((Source!AF37*Source!AV37)*Source!I37,2)</f>
        <v>347.72</v>
      </c>
    </row>
    <row r="66" customFormat="false" ht="14.25" hidden="false" customHeight="false" outlineLevel="0" collapsed="false">
      <c r="A66" s="20"/>
      <c r="B66" s="21"/>
      <c r="C66" s="21" t="s">
        <v>27</v>
      </c>
      <c r="D66" s="22"/>
      <c r="E66" s="23"/>
      <c r="F66" s="24" t="n">
        <f aca="false">Source!AM37</f>
        <v>45.14</v>
      </c>
      <c r="G66" s="25" t="str">
        <f aca="false">Source!DE37</f>
        <v>*1,15</v>
      </c>
      <c r="H66" s="23" t="n">
        <f aca="false">Source!AV37</f>
        <v>1.067</v>
      </c>
      <c r="I66" s="26" t="n">
        <f aca="false">ROUND((Source!AD37*Source!AV37)*Source!I37,2)</f>
        <v>332.33</v>
      </c>
      <c r="J66" s="23" t="n">
        <f aca="false">IF(Source!BB37&lt;&gt;0,Source!BB37,1)</f>
        <v>8.99</v>
      </c>
      <c r="K66" s="26" t="n">
        <f aca="false">Source!Q37</f>
        <v>2987.68</v>
      </c>
    </row>
    <row r="67" customFormat="false" ht="14.25" hidden="false" customHeight="false" outlineLevel="0" collapsed="false">
      <c r="A67" s="20"/>
      <c r="B67" s="21"/>
      <c r="C67" s="21" t="s">
        <v>28</v>
      </c>
      <c r="D67" s="22"/>
      <c r="E67" s="23"/>
      <c r="F67" s="24" t="n">
        <f aca="false">Source!AN37</f>
        <v>11.97</v>
      </c>
      <c r="G67" s="25" t="str">
        <f aca="false">Source!DF37</f>
        <v>*1,15</v>
      </c>
      <c r="H67" s="23" t="n">
        <f aca="false">Source!AV37</f>
        <v>1.067</v>
      </c>
      <c r="I67" s="28" t="n">
        <f aca="false">ROUND((Source!AE37*Source!AV37)*Source!I37,2)</f>
        <v>88.13</v>
      </c>
      <c r="J67" s="23" t="n">
        <f aca="false">IF(Source!BS37&lt;&gt;0,Source!BS37,1)</f>
        <v>17.25</v>
      </c>
      <c r="K67" s="28" t="n">
        <f aca="false">Source!R37</f>
        <v>1520.19</v>
      </c>
      <c r="W67" s="1" t="n">
        <f aca="false">ROUND((Source!AE37*Source!AV37)*Source!I37,2)</f>
        <v>88.13</v>
      </c>
    </row>
    <row r="68" customFormat="false" ht="14.25" hidden="false" customHeight="false" outlineLevel="0" collapsed="false">
      <c r="A68" s="20"/>
      <c r="B68" s="21"/>
      <c r="C68" s="21" t="s">
        <v>36</v>
      </c>
      <c r="D68" s="22"/>
      <c r="E68" s="23"/>
      <c r="F68" s="24" t="n">
        <f aca="false">Source!AL37</f>
        <v>32.4</v>
      </c>
      <c r="G68" s="25" t="n">
        <f aca="false">Source!DD37</f>
        <v>0</v>
      </c>
      <c r="H68" s="23" t="n">
        <f aca="false">Source!AW37</f>
        <v>1.003</v>
      </c>
      <c r="I68" s="26" t="n">
        <f aca="false">ROUND((Source!AC37*Source!AW37)*Source!I37,2)</f>
        <v>194.98</v>
      </c>
      <c r="J68" s="23" t="n">
        <f aca="false">IF(Source!BC37&lt;&gt;0,Source!BC37,1)</f>
        <v>4.73</v>
      </c>
      <c r="K68" s="26" t="n">
        <f aca="false">Source!P37</f>
        <v>922.27</v>
      </c>
    </row>
    <row r="69" customFormat="false" ht="14.25" hidden="false" customHeight="false" outlineLevel="0" collapsed="false">
      <c r="A69" s="20"/>
      <c r="B69" s="21"/>
      <c r="C69" s="21" t="s">
        <v>29</v>
      </c>
      <c r="D69" s="22" t="s">
        <v>30</v>
      </c>
      <c r="E69" s="23" t="n">
        <f aca="false">Source!DN37</f>
        <v>133</v>
      </c>
      <c r="F69" s="24"/>
      <c r="G69" s="25"/>
      <c r="H69" s="23"/>
      <c r="I69" s="26" t="n">
        <f aca="false">SUM(Q64:Q68)</f>
        <v>462.47</v>
      </c>
      <c r="J69" s="23" t="n">
        <f aca="false">Source!BZ37</f>
        <v>112</v>
      </c>
      <c r="K69" s="26" t="n">
        <f aca="false">SUM(R64:R68)</f>
        <v>6717.97</v>
      </c>
    </row>
    <row r="70" customFormat="false" ht="14.25" hidden="false" customHeight="false" outlineLevel="0" collapsed="false">
      <c r="A70" s="20"/>
      <c r="B70" s="21"/>
      <c r="C70" s="21" t="s">
        <v>31</v>
      </c>
      <c r="D70" s="22" t="s">
        <v>30</v>
      </c>
      <c r="E70" s="23" t="n">
        <f aca="false">Source!DO37</f>
        <v>113</v>
      </c>
      <c r="F70" s="24"/>
      <c r="G70" s="25"/>
      <c r="H70" s="23"/>
      <c r="I70" s="26" t="n">
        <f aca="false">SUM(S64:S69)</f>
        <v>392.92</v>
      </c>
      <c r="J70" s="23" t="n">
        <f aca="false">Source!CA37</f>
        <v>57</v>
      </c>
      <c r="K70" s="26" t="n">
        <f aca="false">SUM(T64:T69)</f>
        <v>3418.97</v>
      </c>
    </row>
    <row r="71" customFormat="false" ht="14.25" hidden="false" customHeight="false" outlineLevel="0" collapsed="false">
      <c r="A71" s="20"/>
      <c r="B71" s="21"/>
      <c r="C71" s="21" t="s">
        <v>32</v>
      </c>
      <c r="D71" s="22" t="s">
        <v>30</v>
      </c>
      <c r="E71" s="23" t="n">
        <f aca="false">175</f>
        <v>175</v>
      </c>
      <c r="F71" s="24"/>
      <c r="G71" s="25"/>
      <c r="H71" s="23"/>
      <c r="I71" s="26" t="n">
        <f aca="false">SUM(U64:U70)</f>
        <v>154.23</v>
      </c>
      <c r="J71" s="23" t="n">
        <f aca="false">167</f>
        <v>167</v>
      </c>
      <c r="K71" s="26" t="n">
        <f aca="false">SUM(V64:V70)</f>
        <v>2538.72</v>
      </c>
    </row>
    <row r="72" customFormat="false" ht="14.25" hidden="false" customHeight="false" outlineLevel="0" collapsed="false">
      <c r="A72" s="20"/>
      <c r="B72" s="21"/>
      <c r="C72" s="21" t="s">
        <v>33</v>
      </c>
      <c r="D72" s="22" t="s">
        <v>34</v>
      </c>
      <c r="E72" s="23" t="n">
        <f aca="false">Source!AQ37</f>
        <v>2.79</v>
      </c>
      <c r="F72" s="24"/>
      <c r="G72" s="25" t="str">
        <f aca="false">Source!DI37</f>
        <v>*1,15</v>
      </c>
      <c r="H72" s="23" t="n">
        <f aca="false">Source!AV37</f>
        <v>1.067</v>
      </c>
      <c r="I72" s="26" t="n">
        <f aca="false">Source!U37</f>
        <v>20.540817</v>
      </c>
      <c r="J72" s="23"/>
      <c r="K72" s="26"/>
    </row>
    <row r="73" customFormat="false" ht="15" hidden="false" customHeight="false" outlineLevel="0" collapsed="false">
      <c r="A73" s="29"/>
      <c r="B73" s="29"/>
      <c r="C73" s="29"/>
      <c r="D73" s="29"/>
      <c r="E73" s="29"/>
      <c r="F73" s="29"/>
      <c r="G73" s="29"/>
      <c r="H73" s="30" t="n">
        <f aca="false">I65+I66+I68+I69+I70+I71</f>
        <v>1884.65</v>
      </c>
      <c r="I73" s="30"/>
      <c r="J73" s="30" t="n">
        <f aca="false">K65+K66+K68+K69+K70+K71</f>
        <v>22583.8</v>
      </c>
      <c r="K73" s="30"/>
      <c r="O73" s="31" t="n">
        <f aca="false">H73</f>
        <v>1884.65</v>
      </c>
      <c r="P73" s="31" t="n">
        <f aca="false">J73</f>
        <v>22583.8</v>
      </c>
      <c r="X73" s="1" t="n">
        <f aca="false">IF(Source!BI37&lt;=1,I65+I66+I68+I69+I70+I71,0)</f>
        <v>1884.65</v>
      </c>
      <c r="Y73" s="1" t="n">
        <f aca="false">IF(Source!BI37=2,I65+I66+I68+I69+I70+I71,0)</f>
        <v>0</v>
      </c>
      <c r="Z73" s="1" t="n">
        <f aca="false">IF(Source!BI37=3,I65+I66+I68+I69+I70+I71,0)</f>
        <v>0</v>
      </c>
      <c r="AA73" s="1" t="n">
        <f aca="false">IF(Source!BI37=4,I65+I66+I68+I69+I70+I71,0)</f>
        <v>0</v>
      </c>
    </row>
    <row r="74" customFormat="false" ht="85.5" hidden="false" customHeight="false" outlineLevel="0" collapsed="false">
      <c r="A74" s="20" t="str">
        <f aca="false">Source!E38</f>
        <v>7</v>
      </c>
      <c r="B74" s="21" t="str">
        <f aca="false">Source!F38</f>
        <v>3.24-42-4</v>
      </c>
      <c r="C74" s="21" t="str">
        <f aca="false">Source!G38</f>
        <v>БЕСКАНАЛЬНАЯ ПРОКЛАДКА ТРУБОПРОВОДОВ С ТЕПЛОИЗОЛЯЦИЕЙ ИЗ ПЕНОПОЛИУРЕТАНА. ИЗОЛЯЦИЯ СТЫКОВ ТРУБ, ДИАМЕТР ТРУБ 100 ММ</v>
      </c>
      <c r="D74" s="22" t="str">
        <f aca="false">Source!H38</f>
        <v>стык</v>
      </c>
      <c r="E74" s="23" t="n">
        <f aca="false">Source!I38</f>
        <v>6</v>
      </c>
      <c r="F74" s="24"/>
      <c r="G74" s="25"/>
      <c r="H74" s="23"/>
      <c r="I74" s="26"/>
      <c r="J74" s="23"/>
      <c r="K74" s="26"/>
      <c r="Q74" s="1" t="n">
        <f aca="false">ROUND((Source!DN38/100)*ROUND((Source!AF38*Source!AV38)*Source!I38,2),2)</f>
        <v>2230</v>
      </c>
      <c r="R74" s="1" t="n">
        <f aca="false">Source!X38</f>
        <v>32393.66</v>
      </c>
      <c r="S74" s="1" t="n">
        <f aca="false">ROUND((Source!DO38/100)*ROUND((Source!AF38*Source!AV38)*Source!I38,2),2)</f>
        <v>1894.66</v>
      </c>
      <c r="T74" s="1" t="n">
        <f aca="false">Source!Y38</f>
        <v>16486.06</v>
      </c>
      <c r="U74" s="1" t="n">
        <f aca="false">ROUND((175/100)*ROUND((Source!AE38*Source!AV38)*Source!I38,2),2)</f>
        <v>141.73</v>
      </c>
      <c r="V74" s="1" t="n">
        <f aca="false">ROUND((167/100)*ROUND(Source!CS38*Source!I38,2),2)</f>
        <v>2332.99</v>
      </c>
    </row>
    <row r="75" customFormat="false" ht="14.25" hidden="false" customHeight="false" outlineLevel="0" collapsed="false">
      <c r="A75" s="20"/>
      <c r="B75" s="21"/>
      <c r="C75" s="21" t="s">
        <v>26</v>
      </c>
      <c r="D75" s="22"/>
      <c r="E75" s="23"/>
      <c r="F75" s="24" t="n">
        <f aca="false">Source!AO38</f>
        <v>227.74</v>
      </c>
      <c r="G75" s="25" t="str">
        <f aca="false">Source!DG38</f>
        <v>*1,15</v>
      </c>
      <c r="H75" s="23" t="n">
        <f aca="false">Source!AV38</f>
        <v>1.067</v>
      </c>
      <c r="I75" s="26" t="n">
        <f aca="false">ROUND((Source!AF38*Source!AV38)*Source!I38,2)</f>
        <v>1676.69</v>
      </c>
      <c r="J75" s="23" t="n">
        <f aca="false">IF(Source!BA38&lt;&gt;0,Source!BA38,1)</f>
        <v>17.25</v>
      </c>
      <c r="K75" s="26" t="n">
        <f aca="false">Source!S38</f>
        <v>28922.91</v>
      </c>
      <c r="W75" s="1" t="n">
        <f aca="false">ROUND((Source!AF38*Source!AV38)*Source!I38,2)</f>
        <v>1676.69</v>
      </c>
    </row>
    <row r="76" customFormat="false" ht="14.25" hidden="false" customHeight="false" outlineLevel="0" collapsed="false">
      <c r="A76" s="20"/>
      <c r="B76" s="21"/>
      <c r="C76" s="21" t="s">
        <v>27</v>
      </c>
      <c r="D76" s="22"/>
      <c r="E76" s="23"/>
      <c r="F76" s="24" t="n">
        <f aca="false">Source!AM38</f>
        <v>74.59</v>
      </c>
      <c r="G76" s="25" t="str">
        <f aca="false">Source!DE38</f>
        <v>*1,15</v>
      </c>
      <c r="H76" s="23" t="n">
        <f aca="false">Source!AV38</f>
        <v>1.067</v>
      </c>
      <c r="I76" s="26" t="n">
        <f aca="false">ROUND((Source!AD38*Source!AV38)*Source!I38,2)</f>
        <v>549.15</v>
      </c>
      <c r="J76" s="23" t="n">
        <f aca="false">IF(Source!BB38&lt;&gt;0,Source!BB38,1)</f>
        <v>7.54</v>
      </c>
      <c r="K76" s="26" t="n">
        <f aca="false">Source!Q38</f>
        <v>4140.62</v>
      </c>
    </row>
    <row r="77" customFormat="false" ht="14.25" hidden="false" customHeight="false" outlineLevel="0" collapsed="false">
      <c r="A77" s="20"/>
      <c r="B77" s="21"/>
      <c r="C77" s="21" t="s">
        <v>28</v>
      </c>
      <c r="D77" s="22"/>
      <c r="E77" s="23"/>
      <c r="F77" s="24" t="n">
        <f aca="false">Source!AN38</f>
        <v>11</v>
      </c>
      <c r="G77" s="25" t="str">
        <f aca="false">Source!DF38</f>
        <v>*1,15</v>
      </c>
      <c r="H77" s="23" t="n">
        <f aca="false">Source!AV38</f>
        <v>1.067</v>
      </c>
      <c r="I77" s="28" t="n">
        <f aca="false">ROUND((Source!AE38*Source!AV38)*Source!I38,2)</f>
        <v>80.99</v>
      </c>
      <c r="J77" s="23" t="n">
        <f aca="false">IF(Source!BS38&lt;&gt;0,Source!BS38,1)</f>
        <v>17.25</v>
      </c>
      <c r="K77" s="28" t="n">
        <f aca="false">Source!R38</f>
        <v>1397</v>
      </c>
      <c r="W77" s="1" t="n">
        <f aca="false">ROUND((Source!AE38*Source!AV38)*Source!I38,2)</f>
        <v>80.99</v>
      </c>
    </row>
    <row r="78" customFormat="false" ht="14.25" hidden="false" customHeight="false" outlineLevel="0" collapsed="false">
      <c r="A78" s="20"/>
      <c r="B78" s="21"/>
      <c r="C78" s="21" t="s">
        <v>36</v>
      </c>
      <c r="D78" s="22"/>
      <c r="E78" s="23"/>
      <c r="F78" s="24" t="n">
        <f aca="false">Source!AL38</f>
        <v>21.69</v>
      </c>
      <c r="G78" s="25" t="n">
        <f aca="false">Source!DD38</f>
        <v>0</v>
      </c>
      <c r="H78" s="23" t="n">
        <f aca="false">Source!AW38</f>
        <v>1.003</v>
      </c>
      <c r="I78" s="26" t="n">
        <f aca="false">ROUND((Source!AC38*Source!AW38)*Source!I38,2)</f>
        <v>130.53</v>
      </c>
      <c r="J78" s="23" t="n">
        <f aca="false">IF(Source!BC38&lt;&gt;0,Source!BC38,1)</f>
        <v>2.36</v>
      </c>
      <c r="K78" s="26" t="n">
        <f aca="false">Source!P38</f>
        <v>308.05</v>
      </c>
    </row>
    <row r="79" customFormat="false" ht="14.25" hidden="false" customHeight="false" outlineLevel="0" collapsed="false">
      <c r="A79" s="20"/>
      <c r="B79" s="21"/>
      <c r="C79" s="21" t="s">
        <v>29</v>
      </c>
      <c r="D79" s="22" t="s">
        <v>30</v>
      </c>
      <c r="E79" s="23" t="n">
        <f aca="false">Source!DN38</f>
        <v>133</v>
      </c>
      <c r="F79" s="24"/>
      <c r="G79" s="25"/>
      <c r="H79" s="23"/>
      <c r="I79" s="26" t="n">
        <f aca="false">SUM(Q74:Q78)</f>
        <v>2230</v>
      </c>
      <c r="J79" s="23" t="n">
        <f aca="false">Source!BZ38</f>
        <v>112</v>
      </c>
      <c r="K79" s="26" t="n">
        <f aca="false">SUM(R74:R78)</f>
        <v>32393.66</v>
      </c>
    </row>
    <row r="80" customFormat="false" ht="14.25" hidden="false" customHeight="false" outlineLevel="0" collapsed="false">
      <c r="A80" s="20"/>
      <c r="B80" s="21"/>
      <c r="C80" s="21" t="s">
        <v>31</v>
      </c>
      <c r="D80" s="22" t="s">
        <v>30</v>
      </c>
      <c r="E80" s="23" t="n">
        <f aca="false">Source!DO38</f>
        <v>113</v>
      </c>
      <c r="F80" s="24"/>
      <c r="G80" s="25"/>
      <c r="H80" s="23"/>
      <c r="I80" s="26" t="n">
        <f aca="false">SUM(S74:S79)</f>
        <v>1894.66</v>
      </c>
      <c r="J80" s="23" t="n">
        <f aca="false">Source!CA38</f>
        <v>57</v>
      </c>
      <c r="K80" s="26" t="n">
        <f aca="false">SUM(T74:T79)</f>
        <v>16486.06</v>
      </c>
    </row>
    <row r="81" customFormat="false" ht="14.25" hidden="false" customHeight="false" outlineLevel="0" collapsed="false">
      <c r="A81" s="20"/>
      <c r="B81" s="21"/>
      <c r="C81" s="21" t="s">
        <v>32</v>
      </c>
      <c r="D81" s="22" t="s">
        <v>30</v>
      </c>
      <c r="E81" s="23" t="n">
        <f aca="false">175</f>
        <v>175</v>
      </c>
      <c r="F81" s="24"/>
      <c r="G81" s="25"/>
      <c r="H81" s="23"/>
      <c r="I81" s="26" t="n">
        <f aca="false">SUM(U74:U80)</f>
        <v>141.73</v>
      </c>
      <c r="J81" s="23" t="n">
        <f aca="false">167</f>
        <v>167</v>
      </c>
      <c r="K81" s="26" t="n">
        <f aca="false">SUM(V74:V80)</f>
        <v>2332.99</v>
      </c>
    </row>
    <row r="82" customFormat="false" ht="14.25" hidden="false" customHeight="false" outlineLevel="0" collapsed="false">
      <c r="A82" s="20"/>
      <c r="B82" s="21"/>
      <c r="C82" s="21" t="s">
        <v>33</v>
      </c>
      <c r="D82" s="22" t="s">
        <v>34</v>
      </c>
      <c r="E82" s="23" t="n">
        <f aca="false">Source!AQ38</f>
        <v>16.2</v>
      </c>
      <c r="F82" s="24"/>
      <c r="G82" s="25" t="str">
        <f aca="false">Source!DI38</f>
        <v>*1,15</v>
      </c>
      <c r="H82" s="23" t="n">
        <f aca="false">Source!AV38</f>
        <v>1.067</v>
      </c>
      <c r="I82" s="26" t="n">
        <f aca="false">Source!U38</f>
        <v>119.26926</v>
      </c>
      <c r="J82" s="23"/>
      <c r="K82" s="26"/>
    </row>
    <row r="83" customFormat="false" ht="15" hidden="false" customHeight="false" outlineLevel="0" collapsed="false">
      <c r="A83" s="29"/>
      <c r="B83" s="29"/>
      <c r="C83" s="29"/>
      <c r="D83" s="29"/>
      <c r="E83" s="29"/>
      <c r="F83" s="29"/>
      <c r="G83" s="29"/>
      <c r="H83" s="30" t="n">
        <f aca="false">I75+I76+I78+I79+I80+I81</f>
        <v>6622.76</v>
      </c>
      <c r="I83" s="30"/>
      <c r="J83" s="30" t="n">
        <f aca="false">K75+K76+K78+K79+K80+K81</f>
        <v>84584.29</v>
      </c>
      <c r="K83" s="30"/>
      <c r="O83" s="31" t="n">
        <f aca="false">H83</f>
        <v>6622.76</v>
      </c>
      <c r="P83" s="31" t="n">
        <f aca="false">J83</f>
        <v>84584.29</v>
      </c>
      <c r="X83" s="1" t="n">
        <f aca="false">IF(Source!BI38&lt;=1,I75+I76+I78+I79+I80+I81,0)</f>
        <v>6622.76</v>
      </c>
      <c r="Y83" s="1" t="n">
        <f aca="false">IF(Source!BI38=2,I75+I76+I78+I79+I80+I81,0)</f>
        <v>0</v>
      </c>
      <c r="Z83" s="1" t="n">
        <f aca="false">IF(Source!BI38=3,I75+I76+I78+I79+I80+I81,0)</f>
        <v>0</v>
      </c>
      <c r="AA83" s="1" t="n">
        <f aca="false">IF(Source!BI38=4,I75+I76+I78+I79+I80+I81,0)</f>
        <v>0</v>
      </c>
    </row>
    <row r="84" customFormat="false" ht="42.75" hidden="false" customHeight="false" outlineLevel="0" collapsed="false">
      <c r="A84" s="20" t="str">
        <f aca="false">Source!E39</f>
        <v>8</v>
      </c>
      <c r="B84" s="21" t="str">
        <f aca="false">Source!F39</f>
        <v>1.12-2-595</v>
      </c>
      <c r="C84" s="21" t="str">
        <f aca="false">Source!G39</f>
        <v>КОМПЛЕКТ ДЛЯ ИЗОЛЯЦИИ СТЫКА МФЛ-1000, ИЗ ПЕНОПОЛИУРЕТАНА, НАРУЖНЫЙ ДИАМЕТР ТРУБ 108 ММ</v>
      </c>
      <c r="D84" s="22" t="str">
        <f aca="false">Source!H39</f>
        <v>компл.</v>
      </c>
      <c r="E84" s="23" t="n">
        <f aca="false">Source!I39</f>
        <v>6</v>
      </c>
      <c r="F84" s="24" t="n">
        <f aca="false">Source!AL39</f>
        <v>2188.85</v>
      </c>
      <c r="G84" s="25" t="n">
        <f aca="false">Source!DD39</f>
        <v>0</v>
      </c>
      <c r="H84" s="23" t="n">
        <f aca="false">Source!AW39</f>
        <v>1</v>
      </c>
      <c r="I84" s="26" t="n">
        <f aca="false">ROUND((Source!AC39*Source!AW39)*Source!I39,2)</f>
        <v>13133.1</v>
      </c>
      <c r="J84" s="23" t="n">
        <f aca="false">IF(Source!BC39&lt;&gt;0,Source!BC39,1)</f>
        <v>1.85</v>
      </c>
      <c r="K84" s="26" t="n">
        <f aca="false">Source!P39</f>
        <v>24296.24</v>
      </c>
      <c r="Q84" s="1" t="n">
        <f aca="false">ROUND((Source!DN39/100)*ROUND((Source!AF39*Source!AV39)*Source!I39,2),2)</f>
        <v>0</v>
      </c>
      <c r="R84" s="1" t="n">
        <f aca="false">Source!X39</f>
        <v>0</v>
      </c>
      <c r="S84" s="1" t="n">
        <f aca="false">ROUND((Source!DO39/100)*ROUND((Source!AF39*Source!AV39)*Source!I39,2),2)</f>
        <v>0</v>
      </c>
      <c r="T84" s="1" t="n">
        <f aca="false">Source!Y39</f>
        <v>0</v>
      </c>
      <c r="U84" s="1" t="n">
        <f aca="false">ROUND((175/100)*ROUND((Source!AE39*Source!AV39)*Source!I39,2),2)</f>
        <v>0</v>
      </c>
      <c r="V84" s="1" t="n">
        <f aca="false">ROUND((167/100)*ROUND(Source!CS39*Source!I39,2),2)</f>
        <v>0</v>
      </c>
    </row>
    <row r="85" customFormat="false" ht="15" hidden="false" customHeight="false" outlineLevel="0" collapsed="false">
      <c r="A85" s="29"/>
      <c r="B85" s="29"/>
      <c r="C85" s="29"/>
      <c r="D85" s="29"/>
      <c r="E85" s="29"/>
      <c r="F85" s="29"/>
      <c r="G85" s="29"/>
      <c r="H85" s="30" t="n">
        <f aca="false">I84</f>
        <v>13133.1</v>
      </c>
      <c r="I85" s="30"/>
      <c r="J85" s="30" t="n">
        <f aca="false">K84</f>
        <v>24296.24</v>
      </c>
      <c r="K85" s="30"/>
      <c r="O85" s="31" t="n">
        <f aca="false">H85</f>
        <v>13133.1</v>
      </c>
      <c r="P85" s="31" t="n">
        <f aca="false">J85</f>
        <v>24296.24</v>
      </c>
      <c r="X85" s="1" t="n">
        <f aca="false">IF(Source!BI39&lt;=1,I84,0)</f>
        <v>13133.1</v>
      </c>
      <c r="Y85" s="1" t="n">
        <f aca="false">IF(Source!BI39=2,I84,0)</f>
        <v>0</v>
      </c>
      <c r="Z85" s="1" t="n">
        <f aca="false">IF(Source!BI39=3,I84,0)</f>
        <v>0</v>
      </c>
      <c r="AA85" s="1" t="n">
        <f aca="false">IF(Source!BI39=4,I84,0)</f>
        <v>0</v>
      </c>
    </row>
    <row r="86" customFormat="false" ht="71.25" hidden="false" customHeight="false" outlineLevel="0" collapsed="false">
      <c r="A86" s="20" t="str">
        <f aca="false">Source!E40</f>
        <v>9</v>
      </c>
      <c r="B86" s="21" t="str">
        <f aca="false">Source!F40</f>
        <v>3.1-6-10</v>
      </c>
      <c r="C86" s="21" t="str">
        <f aca="false">Source!G40</f>
        <v>РАЗРАБОТКА ГРУНТА С ПОГРУЗКОЙ НА АВТОМОБИЛИ-САМОСВАЛЫ ЭКСКАВАТОРАМИ С КОВШОМ ВМЕСТИМОСТЬЮ 0,5 М3 ГРУППА ГРУНТОВ 1-3</v>
      </c>
      <c r="D86" s="22" t="str">
        <f aca="false">Source!H40</f>
        <v>100 м3</v>
      </c>
      <c r="E86" s="23" t="n">
        <f aca="false">Source!I40</f>
        <v>1.68197</v>
      </c>
      <c r="F86" s="24"/>
      <c r="G86" s="25"/>
      <c r="H86" s="23"/>
      <c r="I86" s="26"/>
      <c r="J86" s="23"/>
      <c r="K86" s="26"/>
      <c r="Q86" s="1" t="n">
        <f aca="false">ROUND((Source!DN40/100)*ROUND((Source!AF40*Source!AV40)*Source!I40,2),2)</f>
        <v>27.7</v>
      </c>
      <c r="R86" s="1" t="n">
        <f aca="false">Source!X40</f>
        <v>473.01</v>
      </c>
      <c r="S86" s="1" t="n">
        <f aca="false">ROUND((Source!DO40/100)*ROUND((Source!AF40*Source!AV40)*Source!I40,2),2)</f>
        <v>21.77</v>
      </c>
      <c r="T86" s="1" t="n">
        <f aca="false">Source!Y40</f>
        <v>263.33</v>
      </c>
      <c r="U86" s="1" t="n">
        <f aca="false">ROUND((175/100)*ROUND((Source!AE40*Source!AV40)*Source!I40,2),2)</f>
        <v>492.89</v>
      </c>
      <c r="V86" s="1" t="n">
        <f aca="false">ROUND((167/100)*ROUND(Source!CS40*Source!I40,2),2)</f>
        <v>8113.61</v>
      </c>
    </row>
    <row r="87" customFormat="false" ht="12.75" hidden="false" customHeight="false" outlineLevel="0" collapsed="false">
      <c r="C87" s="27" t="str">
        <f aca="false">"Объем: "&amp;Source!I40&amp;"=168,197/"&amp;"100"</f>
        <v>Объем: 1.68197=168,197/100</v>
      </c>
    </row>
    <row r="88" customFormat="false" ht="14.25" hidden="false" customHeight="false" outlineLevel="0" collapsed="false">
      <c r="A88" s="20"/>
      <c r="B88" s="21"/>
      <c r="C88" s="21" t="s">
        <v>26</v>
      </c>
      <c r="D88" s="22"/>
      <c r="E88" s="23"/>
      <c r="F88" s="24" t="n">
        <f aca="false">Source!AO40</f>
        <v>14.1</v>
      </c>
      <c r="G88" s="25" t="n">
        <f aca="false">Source!DG40</f>
        <v>0</v>
      </c>
      <c r="H88" s="23" t="n">
        <f aca="false">Source!AV40</f>
        <v>1.192</v>
      </c>
      <c r="I88" s="26" t="n">
        <f aca="false">ROUND((Source!AF40*Source!AV40)*Source!I40,2)</f>
        <v>28.27</v>
      </c>
      <c r="J88" s="23" t="n">
        <f aca="false">IF(Source!BA40&lt;&gt;0,Source!BA40,1)</f>
        <v>17.25</v>
      </c>
      <c r="K88" s="26" t="n">
        <f aca="false">Source!S40</f>
        <v>487.64</v>
      </c>
      <c r="W88" s="1" t="n">
        <f aca="false">ROUND((Source!AF40*Source!AV40)*Source!I40,2)</f>
        <v>28.27</v>
      </c>
    </row>
    <row r="89" customFormat="false" ht="14.25" hidden="false" customHeight="false" outlineLevel="0" collapsed="false">
      <c r="A89" s="20"/>
      <c r="B89" s="21"/>
      <c r="C89" s="21" t="s">
        <v>27</v>
      </c>
      <c r="D89" s="22"/>
      <c r="E89" s="23"/>
      <c r="F89" s="24" t="n">
        <f aca="false">Source!AM40</f>
        <v>757.55</v>
      </c>
      <c r="G89" s="25" t="n">
        <f aca="false">Source!DE40</f>
        <v>0</v>
      </c>
      <c r="H89" s="23" t="n">
        <f aca="false">Source!AV40</f>
        <v>1.192</v>
      </c>
      <c r="I89" s="26" t="n">
        <f aca="false">ROUND((Source!AD40*Source!AV40)*Source!I40,2)</f>
        <v>1518.82</v>
      </c>
      <c r="J89" s="23" t="n">
        <f aca="false">IF(Source!BB40&lt;&gt;0,Source!BB40,1)</f>
        <v>7.46</v>
      </c>
      <c r="K89" s="26" t="n">
        <f aca="false">Source!Q40</f>
        <v>11330.38</v>
      </c>
    </row>
    <row r="90" customFormat="false" ht="14.25" hidden="false" customHeight="false" outlineLevel="0" collapsed="false">
      <c r="A90" s="20"/>
      <c r="B90" s="21"/>
      <c r="C90" s="21" t="s">
        <v>28</v>
      </c>
      <c r="D90" s="22"/>
      <c r="E90" s="23"/>
      <c r="F90" s="24" t="n">
        <f aca="false">Source!AN40</f>
        <v>140.48</v>
      </c>
      <c r="G90" s="25" t="n">
        <f aca="false">Source!DF40</f>
        <v>0</v>
      </c>
      <c r="H90" s="23" t="n">
        <f aca="false">Source!AV40</f>
        <v>1.192</v>
      </c>
      <c r="I90" s="28" t="n">
        <f aca="false">ROUND((Source!AE40*Source!AV40)*Source!I40,2)</f>
        <v>281.65</v>
      </c>
      <c r="J90" s="23" t="n">
        <f aca="false">IF(Source!BS40&lt;&gt;0,Source!BS40,1)</f>
        <v>17.25</v>
      </c>
      <c r="K90" s="28" t="n">
        <f aca="false">Source!R40</f>
        <v>4858.45</v>
      </c>
      <c r="W90" s="1" t="n">
        <f aca="false">ROUND((Source!AE40*Source!AV40)*Source!I40,2)</f>
        <v>281.65</v>
      </c>
    </row>
    <row r="91" customFormat="false" ht="14.25" hidden="false" customHeight="false" outlineLevel="0" collapsed="false">
      <c r="A91" s="20"/>
      <c r="B91" s="21"/>
      <c r="C91" s="21" t="s">
        <v>29</v>
      </c>
      <c r="D91" s="22" t="s">
        <v>30</v>
      </c>
      <c r="E91" s="23" t="n">
        <f aca="false">Source!DN40</f>
        <v>98</v>
      </c>
      <c r="F91" s="24"/>
      <c r="G91" s="25"/>
      <c r="H91" s="23"/>
      <c r="I91" s="26" t="n">
        <f aca="false">SUM(Q86:Q90)</f>
        <v>27.7</v>
      </c>
      <c r="J91" s="23" t="n">
        <f aca="false">Source!BZ40</f>
        <v>97</v>
      </c>
      <c r="K91" s="26" t="n">
        <f aca="false">SUM(R86:R90)</f>
        <v>473.01</v>
      </c>
    </row>
    <row r="92" customFormat="false" ht="14.25" hidden="false" customHeight="false" outlineLevel="0" collapsed="false">
      <c r="A92" s="20"/>
      <c r="B92" s="21"/>
      <c r="C92" s="21" t="s">
        <v>31</v>
      </c>
      <c r="D92" s="22" t="s">
        <v>30</v>
      </c>
      <c r="E92" s="23" t="n">
        <f aca="false">Source!DO40</f>
        <v>77</v>
      </c>
      <c r="F92" s="24"/>
      <c r="G92" s="25"/>
      <c r="H92" s="23"/>
      <c r="I92" s="26" t="n">
        <f aca="false">SUM(S86:S91)</f>
        <v>21.77</v>
      </c>
      <c r="J92" s="23" t="n">
        <f aca="false">Source!CA40</f>
        <v>54</v>
      </c>
      <c r="K92" s="26" t="n">
        <f aca="false">SUM(T86:T91)</f>
        <v>263.33</v>
      </c>
    </row>
    <row r="93" customFormat="false" ht="14.25" hidden="false" customHeight="false" outlineLevel="0" collapsed="false">
      <c r="A93" s="20"/>
      <c r="B93" s="21"/>
      <c r="C93" s="21" t="s">
        <v>32</v>
      </c>
      <c r="D93" s="22" t="s">
        <v>30</v>
      </c>
      <c r="E93" s="23" t="n">
        <f aca="false">175</f>
        <v>175</v>
      </c>
      <c r="F93" s="24"/>
      <c r="G93" s="25"/>
      <c r="H93" s="23"/>
      <c r="I93" s="26" t="n">
        <f aca="false">SUM(U86:U92)</f>
        <v>492.89</v>
      </c>
      <c r="J93" s="23" t="n">
        <f aca="false">167</f>
        <v>167</v>
      </c>
      <c r="K93" s="26" t="n">
        <f aca="false">SUM(V86:V92)</f>
        <v>8113.61</v>
      </c>
    </row>
    <row r="94" customFormat="false" ht="14.25" hidden="false" customHeight="false" outlineLevel="0" collapsed="false">
      <c r="A94" s="20"/>
      <c r="B94" s="21"/>
      <c r="C94" s="21" t="s">
        <v>33</v>
      </c>
      <c r="D94" s="22" t="s">
        <v>34</v>
      </c>
      <c r="E94" s="23" t="n">
        <f aca="false">Source!AQ40</f>
        <v>1.38</v>
      </c>
      <c r="F94" s="24"/>
      <c r="G94" s="25" t="n">
        <f aca="false">Source!DI40</f>
        <v>0</v>
      </c>
      <c r="H94" s="23" t="n">
        <f aca="false">Source!AV40</f>
        <v>1.192</v>
      </c>
      <c r="I94" s="26" t="n">
        <f aca="false">Source!U40</f>
        <v>2.7667733712</v>
      </c>
      <c r="J94" s="23"/>
      <c r="K94" s="26"/>
    </row>
    <row r="95" customFormat="false" ht="15" hidden="false" customHeight="false" outlineLevel="0" collapsed="false">
      <c r="A95" s="29"/>
      <c r="B95" s="29"/>
      <c r="C95" s="29"/>
      <c r="D95" s="29"/>
      <c r="E95" s="29"/>
      <c r="F95" s="29"/>
      <c r="G95" s="29"/>
      <c r="H95" s="30" t="n">
        <f aca="false">I88+I89+I91+I92+I93</f>
        <v>2089.45</v>
      </c>
      <c r="I95" s="30"/>
      <c r="J95" s="30" t="n">
        <f aca="false">K88+K89+K91+K92+K93</f>
        <v>20667.97</v>
      </c>
      <c r="K95" s="30"/>
      <c r="O95" s="31" t="n">
        <f aca="false">H95</f>
        <v>2089.45</v>
      </c>
      <c r="P95" s="31" t="n">
        <f aca="false">J95</f>
        <v>20667.97</v>
      </c>
      <c r="X95" s="1" t="n">
        <f aca="false">IF(Source!BI40&lt;=1,I88+I89+I91+I92+I93,0)</f>
        <v>2089.45</v>
      </c>
      <c r="Y95" s="1" t="n">
        <f aca="false">IF(Source!BI40=2,I88+I89+I91+I92+I93,0)</f>
        <v>0</v>
      </c>
      <c r="Z95" s="1" t="n">
        <f aca="false">IF(Source!BI40=3,I88+I89+I91+I92+I93,0)</f>
        <v>0</v>
      </c>
      <c r="AA95" s="1" t="n">
        <f aca="false">IF(Source!BI40=4,I88+I89+I91+I92+I93,0)</f>
        <v>0</v>
      </c>
    </row>
    <row r="96" customFormat="false" ht="85.5" hidden="false" customHeight="false" outlineLevel="0" collapsed="false">
      <c r="A96" s="20" t="str">
        <f aca="false">Source!E41</f>
        <v>10</v>
      </c>
      <c r="B96" s="21" t="str">
        <f aca="false">Source!F41</f>
        <v>15.1-38-1</v>
      </c>
      <c r="C96" s="21" t="str">
        <f aca="false">Source!G41</f>
        <v>ПЕРЕВОЗКА ГРУНТА ИЗ-ПОД ЗДАНИЙ И КОММУНИКАЦИЙ НА РАССТОЯНИЕ 38 КМ АВТОСАМОСВАЛАМИ ГРУЗОПОДЪЕМНОСТЬЮ ДО 16Т, ПЕРЕВОЗКА ДО 38 КМ</v>
      </c>
      <c r="D96" s="22" t="str">
        <f aca="false">Source!H41</f>
        <v>м3</v>
      </c>
      <c r="E96" s="23" t="n">
        <f aca="false">Source!I41</f>
        <v>168.197</v>
      </c>
      <c r="F96" s="24"/>
      <c r="G96" s="25"/>
      <c r="H96" s="23"/>
      <c r="I96" s="26"/>
      <c r="J96" s="23"/>
      <c r="K96" s="26"/>
      <c r="Q96" s="1" t="n">
        <f aca="false">ROUND((Source!DN41/100)*ROUND((Source!AF41*Source!AV41)*Source!I41,2),2)</f>
        <v>0</v>
      </c>
      <c r="R96" s="1" t="n">
        <f aca="false">Source!X41</f>
        <v>0</v>
      </c>
      <c r="S96" s="1" t="n">
        <f aca="false">ROUND((Source!DO41/100)*ROUND((Source!AF41*Source!AV41)*Source!I41,2),2)</f>
        <v>0</v>
      </c>
      <c r="T96" s="1" t="n">
        <f aca="false">Source!Y41</f>
        <v>0</v>
      </c>
      <c r="U96" s="1" t="n">
        <f aca="false">ROUND((175/100)*ROUND((Source!AE41*Source!AV41)*Source!I41,2),2)</f>
        <v>0</v>
      </c>
      <c r="V96" s="1" t="n">
        <f aca="false">ROUND((167/100)*ROUND(Source!CS41*Source!I41,2),2)</f>
        <v>0</v>
      </c>
    </row>
    <row r="97" customFormat="false" ht="12.75" hidden="false" customHeight="false" outlineLevel="0" collapsed="false">
      <c r="C97" s="27" t="str">
        <f aca="false">"Объем: "&amp;Source!I41&amp;"="&amp;Source!I40&amp;"*"&amp;"100"</f>
        <v>Объем: 168.197=1.68197*100</v>
      </c>
    </row>
    <row r="98" customFormat="false" ht="14.25" hidden="false" customHeight="false" outlineLevel="0" collapsed="false">
      <c r="A98" s="20"/>
      <c r="B98" s="21"/>
      <c r="C98" s="21" t="s">
        <v>27</v>
      </c>
      <c r="D98" s="22"/>
      <c r="E98" s="23"/>
      <c r="F98" s="24" t="n">
        <f aca="false">Source!AM41</f>
        <v>93.74</v>
      </c>
      <c r="G98" s="25" t="n">
        <f aca="false">Source!DE41</f>
        <v>0</v>
      </c>
      <c r="H98" s="23" t="n">
        <f aca="false">Source!AV41</f>
        <v>1</v>
      </c>
      <c r="I98" s="26" t="n">
        <f aca="false">ROUND((Source!AD41*Source!AV41)*Source!I41,2)</f>
        <v>15766.79</v>
      </c>
      <c r="J98" s="23" t="n">
        <f aca="false">IF(Source!BB41&lt;&gt;0,Source!BB41,1)</f>
        <v>6.8</v>
      </c>
      <c r="K98" s="26" t="n">
        <f aca="false">Source!Q41</f>
        <v>107214.15</v>
      </c>
    </row>
    <row r="99" customFormat="false" ht="15" hidden="false" customHeight="false" outlineLevel="0" collapsed="false">
      <c r="A99" s="29"/>
      <c r="B99" s="29"/>
      <c r="C99" s="29"/>
      <c r="D99" s="29"/>
      <c r="E99" s="29"/>
      <c r="F99" s="29"/>
      <c r="G99" s="29"/>
      <c r="H99" s="30" t="n">
        <f aca="false">I98</f>
        <v>15766.79</v>
      </c>
      <c r="I99" s="30"/>
      <c r="J99" s="30" t="n">
        <f aca="false">K98</f>
        <v>107214.15</v>
      </c>
      <c r="K99" s="30"/>
      <c r="O99" s="31" t="n">
        <f aca="false">H99</f>
        <v>15766.79</v>
      </c>
      <c r="P99" s="31" t="n">
        <f aca="false">J99</f>
        <v>107214.15</v>
      </c>
      <c r="X99" s="1" t="n">
        <f aca="false">IF(Source!BI41&lt;=1,I98,0)</f>
        <v>0</v>
      </c>
      <c r="Y99" s="1" t="n">
        <f aca="false">IF(Source!BI41=2,I98,0)</f>
        <v>0</v>
      </c>
      <c r="Z99" s="1" t="n">
        <f aca="false">IF(Source!BI41=3,I98,0)</f>
        <v>0</v>
      </c>
      <c r="AA99" s="1" t="n">
        <f aca="false">IF(Source!BI41=4,I98,0)</f>
        <v>15766.79</v>
      </c>
    </row>
    <row r="100" customFormat="false" ht="99.75" hidden="false" customHeight="false" outlineLevel="0" collapsed="false">
      <c r="A100" s="20" t="str">
        <f aca="false">Source!E42</f>
        <v>11</v>
      </c>
      <c r="B100" s="21" t="str">
        <f aca="false">Source!F42</f>
        <v>15.1-0-9</v>
      </c>
      <c r="C100" s="21" t="str">
        <f aca="false">Source!G4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00" s="22" t="str">
        <f aca="false">Source!H42</f>
        <v>т</v>
      </c>
      <c r="E100" s="23" t="n">
        <f aca="false">Source!I42</f>
        <v>252.2955</v>
      </c>
      <c r="F100" s="24"/>
      <c r="G100" s="25"/>
      <c r="H100" s="23"/>
      <c r="I100" s="26"/>
      <c r="J100" s="23"/>
      <c r="K100" s="26"/>
      <c r="Q100" s="1" t="n">
        <f aca="false">ROUND((Source!DN42/100)*ROUND((Source!AF42*Source!AV42)*Source!I42,2),2)</f>
        <v>0</v>
      </c>
      <c r="R100" s="1" t="n">
        <f aca="false">Source!X42</f>
        <v>0</v>
      </c>
      <c r="S100" s="1" t="n">
        <f aca="false">ROUND((Source!DO42/100)*ROUND((Source!AF42*Source!AV42)*Source!I42,2),2)</f>
        <v>0</v>
      </c>
      <c r="T100" s="1" t="n">
        <f aca="false">Source!Y42</f>
        <v>0</v>
      </c>
      <c r="U100" s="1" t="n">
        <f aca="false">ROUND((175/100)*ROUND((Source!AE42*Source!AV42)*Source!I42,2),2)</f>
        <v>0</v>
      </c>
      <c r="V100" s="1" t="n">
        <f aca="false">ROUND((167/100)*ROUND(Source!CS42*Source!I42,2),2)</f>
        <v>0</v>
      </c>
    </row>
    <row r="101" customFormat="false" ht="12.75" hidden="false" customHeight="false" outlineLevel="0" collapsed="false">
      <c r="C101" s="27" t="str">
        <f aca="false">"Объем: "&amp;Source!I42&amp;"="&amp;Source!I41&amp;"*"&amp;"1,5"</f>
        <v>Объем: 252.2955=168.197*1,5</v>
      </c>
    </row>
    <row r="102" customFormat="false" ht="14.25" hidden="false" customHeight="false" outlineLevel="0" collapsed="false">
      <c r="A102" s="20"/>
      <c r="B102" s="21"/>
      <c r="C102" s="21" t="s">
        <v>27</v>
      </c>
      <c r="D102" s="22"/>
      <c r="E102" s="23"/>
      <c r="F102" s="24" t="n">
        <f aca="false">Source!AM42</f>
        <v>43.28</v>
      </c>
      <c r="G102" s="25" t="n">
        <f aca="false">Source!DE42</f>
        <v>0</v>
      </c>
      <c r="H102" s="23" t="n">
        <f aca="false">Source!AV42</f>
        <v>1</v>
      </c>
      <c r="I102" s="26" t="n">
        <f aca="false">ROUND((Source!AD42*Source!AV42)*Source!I42,2)</f>
        <v>10919.35</v>
      </c>
      <c r="J102" s="23" t="n">
        <f aca="false">IF(Source!BB42&lt;&gt;0,Source!BB42,1)</f>
        <v>2.09</v>
      </c>
      <c r="K102" s="26" t="n">
        <f aca="false">Source!Q42</f>
        <v>22821.44</v>
      </c>
    </row>
    <row r="103" customFormat="false" ht="1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30" t="n">
        <f aca="false">I102</f>
        <v>10919.35</v>
      </c>
      <c r="I103" s="30"/>
      <c r="J103" s="30" t="n">
        <f aca="false">K102</f>
        <v>22821.44</v>
      </c>
      <c r="K103" s="30"/>
      <c r="O103" s="31" t="n">
        <f aca="false">H103</f>
        <v>10919.35</v>
      </c>
      <c r="P103" s="31" t="n">
        <f aca="false">J103</f>
        <v>22821.44</v>
      </c>
      <c r="X103" s="1" t="n">
        <f aca="false">IF(Source!BI42&lt;=1,I102,0)</f>
        <v>0</v>
      </c>
      <c r="Y103" s="1" t="n">
        <f aca="false">IF(Source!BI42=2,I102,0)</f>
        <v>0</v>
      </c>
      <c r="Z103" s="1" t="n">
        <f aca="false">IF(Source!BI42=3,I102,0)</f>
        <v>0</v>
      </c>
      <c r="AA103" s="1" t="n">
        <f aca="false">IF(Source!BI42=4,I102,0)</f>
        <v>10919.35</v>
      </c>
    </row>
    <row r="104" customFormat="false" ht="71.25" hidden="false" customHeight="false" outlineLevel="0" collapsed="false">
      <c r="A104" s="20" t="str">
        <f aca="false">Source!E43</f>
        <v>12</v>
      </c>
      <c r="B104" s="21" t="str">
        <f aca="false">Source!F43</f>
        <v>15.1-32-5</v>
      </c>
      <c r="C104" s="21" t="str">
        <f aca="false">Source!G43</f>
        <v>ПЕРЕВОЗКА СТРОИТЕЛЬНОГО МУСОРА НА РАССТОЯНИЕ 32 КМ АВТОСАМОСВАЛАМИ ГРУЗОПОДЪЕМНОСТЬЮ ДО 16 Т, ПЕРЕВОЗКА ДО 32 КМ</v>
      </c>
      <c r="D104" s="22" t="str">
        <f aca="false">Source!H43</f>
        <v>т</v>
      </c>
      <c r="E104" s="23" t="n">
        <f aca="false">Source!I43</f>
        <v>99.735</v>
      </c>
      <c r="F104" s="24"/>
      <c r="G104" s="25"/>
      <c r="H104" s="23"/>
      <c r="I104" s="26"/>
      <c r="J104" s="23"/>
      <c r="K104" s="26"/>
      <c r="Q104" s="1" t="n">
        <f aca="false">ROUND((Source!DN43/100)*ROUND((Source!AF43*Source!AV43)*Source!I43,2),2)</f>
        <v>0</v>
      </c>
      <c r="R104" s="1" t="n">
        <f aca="false">Source!X43</f>
        <v>0</v>
      </c>
      <c r="S104" s="1" t="n">
        <f aca="false">ROUND((Source!DO43/100)*ROUND((Source!AF43*Source!AV43)*Source!I43,2),2)</f>
        <v>0</v>
      </c>
      <c r="T104" s="1" t="n">
        <f aca="false">Source!Y43</f>
        <v>0</v>
      </c>
      <c r="U104" s="1" t="n">
        <f aca="false">ROUND((175/100)*ROUND((Source!AE43*Source!AV43)*Source!I43,2),2)</f>
        <v>0</v>
      </c>
      <c r="V104" s="1" t="n">
        <f aca="false">ROUND((167/100)*ROUND(Source!CS43*Source!I43,2),2)</f>
        <v>0</v>
      </c>
    </row>
    <row r="105" customFormat="false" ht="12.75" hidden="false" customHeight="false" outlineLevel="0" collapsed="false">
      <c r="C105" s="27" t="str">
        <f aca="false">"Объем: "&amp;Source!I43&amp;"=61,833+"&amp;""&amp;Source!I31&amp;""</f>
        <v>Объем: 99.735=61,833+37.902</v>
      </c>
    </row>
    <row r="106" customFormat="false" ht="14.25" hidden="false" customHeight="false" outlineLevel="0" collapsed="false">
      <c r="A106" s="20"/>
      <c r="B106" s="21"/>
      <c r="C106" s="21" t="s">
        <v>27</v>
      </c>
      <c r="D106" s="22"/>
      <c r="E106" s="23"/>
      <c r="F106" s="24" t="n">
        <f aca="false">Source!AM43</f>
        <v>65.74</v>
      </c>
      <c r="G106" s="25" t="n">
        <f aca="false">Source!DE43</f>
        <v>0</v>
      </c>
      <c r="H106" s="23" t="n">
        <f aca="false">Source!AV43</f>
        <v>1</v>
      </c>
      <c r="I106" s="26" t="n">
        <f aca="false">ROUND((Source!AD43*Source!AV43)*Source!I43,2)</f>
        <v>6556.58</v>
      </c>
      <c r="J106" s="23" t="n">
        <f aca="false">IF(Source!BB43&lt;&gt;0,Source!BB43,1)</f>
        <v>5.6</v>
      </c>
      <c r="K106" s="26" t="n">
        <f aca="false">Source!Q43</f>
        <v>36716.84</v>
      </c>
    </row>
    <row r="107" customFormat="false" ht="1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30" t="n">
        <f aca="false">I106</f>
        <v>6556.58</v>
      </c>
      <c r="I107" s="30"/>
      <c r="J107" s="30" t="n">
        <f aca="false">K106</f>
        <v>36716.84</v>
      </c>
      <c r="K107" s="30"/>
      <c r="O107" s="31" t="n">
        <f aca="false">H107</f>
        <v>6556.58</v>
      </c>
      <c r="P107" s="31" t="n">
        <f aca="false">J107</f>
        <v>36716.84</v>
      </c>
      <c r="X107" s="1" t="n">
        <f aca="false">IF(Source!BI43&lt;=1,I106,0)</f>
        <v>0</v>
      </c>
      <c r="Y107" s="1" t="n">
        <f aca="false">IF(Source!BI43=2,I106,0)</f>
        <v>0</v>
      </c>
      <c r="Z107" s="1" t="n">
        <f aca="false">IF(Source!BI43=3,I106,0)</f>
        <v>0</v>
      </c>
      <c r="AA107" s="1" t="n">
        <f aca="false">IF(Source!BI43=4,I106,0)</f>
        <v>6556.58</v>
      </c>
    </row>
    <row r="108" customFormat="false" ht="28.5" hidden="false" customHeight="false" outlineLevel="0" collapsed="false">
      <c r="A108" s="20" t="str">
        <f aca="false">Source!E44</f>
        <v>13</v>
      </c>
      <c r="B108" s="21" t="str">
        <f aca="false">Source!F44</f>
        <v>15.1-0-1</v>
      </c>
      <c r="C108" s="21" t="str">
        <f aca="false">Source!G44</f>
        <v>СОДЕРЖАНИЕ СВАЛКИ ОТХОДОВ СТРОИТЕЛЬСТВА И СНОСА</v>
      </c>
      <c r="D108" s="22" t="str">
        <f aca="false">Source!H44</f>
        <v>т</v>
      </c>
      <c r="E108" s="23" t="n">
        <f aca="false">Source!I44</f>
        <v>99.489</v>
      </c>
      <c r="F108" s="24"/>
      <c r="G108" s="25"/>
      <c r="H108" s="23"/>
      <c r="I108" s="26"/>
      <c r="J108" s="23"/>
      <c r="K108" s="26"/>
      <c r="Q108" s="1" t="n">
        <f aca="false">ROUND((Source!DN44/100)*ROUND((Source!AF44*Source!AV44)*Source!I44,2),2)</f>
        <v>0</v>
      </c>
      <c r="R108" s="1" t="n">
        <f aca="false">Source!X44</f>
        <v>0</v>
      </c>
      <c r="S108" s="1" t="n">
        <f aca="false">ROUND((Source!DO44/100)*ROUND((Source!AF44*Source!AV44)*Source!I44,2),2)</f>
        <v>0</v>
      </c>
      <c r="T108" s="1" t="n">
        <f aca="false">Source!Y44</f>
        <v>0</v>
      </c>
      <c r="U108" s="1" t="n">
        <f aca="false">ROUND((175/100)*ROUND((Source!AE44*Source!AV44)*Source!I44,2),2)</f>
        <v>0</v>
      </c>
      <c r="V108" s="1" t="n">
        <f aca="false">ROUND((167/100)*ROUND(Source!CS44*Source!I44,2),2)</f>
        <v>0</v>
      </c>
    </row>
    <row r="109" customFormat="false" ht="12.75" hidden="false" customHeight="false" outlineLevel="0" collapsed="false">
      <c r="C109" s="27" t="str">
        <f aca="false">"Объем: "&amp;Source!I44&amp;"=61,833+"&amp;"37,575+"&amp;"0,081"</f>
        <v>Объем: 99.489=61,833+37,575+0,081</v>
      </c>
    </row>
    <row r="110" customFormat="false" ht="14.25" hidden="false" customHeight="false" outlineLevel="0" collapsed="false">
      <c r="A110" s="20"/>
      <c r="B110" s="21"/>
      <c r="C110" s="21" t="s">
        <v>27</v>
      </c>
      <c r="D110" s="22"/>
      <c r="E110" s="23"/>
      <c r="F110" s="24" t="n">
        <f aca="false">Source!AM44</f>
        <v>101</v>
      </c>
      <c r="G110" s="25" t="n">
        <f aca="false">Source!DE44</f>
        <v>0</v>
      </c>
      <c r="H110" s="23" t="n">
        <f aca="false">Source!AV44</f>
        <v>1</v>
      </c>
      <c r="I110" s="26" t="n">
        <f aca="false">ROUND((Source!AD44*Source!AV44)*Source!I44,2)</f>
        <v>10048.39</v>
      </c>
      <c r="J110" s="23" t="n">
        <f aca="false">IF(Source!BB44&lt;&gt;0,Source!BB44,1)</f>
        <v>2.01</v>
      </c>
      <c r="K110" s="26" t="n">
        <f aca="false">Source!Q44</f>
        <v>20197.26</v>
      </c>
    </row>
    <row r="111" customFormat="false" ht="1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30" t="n">
        <f aca="false">I110</f>
        <v>10048.39</v>
      </c>
      <c r="I111" s="30"/>
      <c r="J111" s="30" t="n">
        <f aca="false">K110</f>
        <v>20197.26</v>
      </c>
      <c r="K111" s="30"/>
      <c r="O111" s="31" t="n">
        <f aca="false">H111</f>
        <v>10048.39</v>
      </c>
      <c r="P111" s="31" t="n">
        <f aca="false">J111</f>
        <v>20197.26</v>
      </c>
      <c r="X111" s="1" t="n">
        <f aca="false">IF(Source!BI44&lt;=1,I110,0)</f>
        <v>0</v>
      </c>
      <c r="Y111" s="1" t="n">
        <f aca="false">IF(Source!BI44=2,I110,0)</f>
        <v>0</v>
      </c>
      <c r="Z111" s="1" t="n">
        <f aca="false">IF(Source!BI44=3,I110,0)</f>
        <v>0</v>
      </c>
      <c r="AA111" s="1" t="n">
        <f aca="false">IF(Source!BI44=4,I110,0)</f>
        <v>10048.39</v>
      </c>
    </row>
    <row r="113" customFormat="false" ht="30" hidden="false" customHeight="true" outlineLevel="0" collapsed="false">
      <c r="A113" s="32" t="str">
        <f aca="false">CONCATENATE("Итого по разделу: ",IF(Source!G46&lt;&gt;"Новый раздел",Source!G46,""))</f>
        <v>Итого по разделу: Тепловая сеть в ППУ-ПЭ-перекладка. Демонтаж 2Ду80-Монтаж 2Ду100 в непроходном канале - 16,7 п.м</v>
      </c>
      <c r="B113" s="32"/>
      <c r="C113" s="32"/>
      <c r="D113" s="32"/>
      <c r="E113" s="32"/>
      <c r="F113" s="32"/>
      <c r="G113" s="32"/>
      <c r="H113" s="33" t="n">
        <f aca="false">SUM(O21:O112)</f>
        <v>261157.17</v>
      </c>
      <c r="I113" s="33"/>
      <c r="J113" s="33" t="n">
        <f aca="false">SUM(P21:P112)</f>
        <v>1819533.73</v>
      </c>
      <c r="K113" s="33"/>
      <c r="AF113" s="34" t="str">
        <f aca="false">CONCATENATE("Итого по разделу: ",IF(Source!G46&lt;&gt;"Новый раздел",Source!G46,""))</f>
        <v>Итого по разделу: Тепловая сеть в ППУ-ПЭ-перекладка. Демонтаж 2Ду80-Монтаж 2Ду100 в непроходном канале - 16,7 п.м</v>
      </c>
    </row>
    <row r="116" customFormat="false" ht="16.5" hidden="false" customHeight="true" outlineLevel="0" collapsed="false">
      <c r="A116" s="18" t="str">
        <f aca="false">CONCATENATE("Раздел: ",IF(Source!G72&lt;&gt;"Новый раздел",Source!G72,""))</f>
        <v>Раздел: Тепловая сеть в ППУ-ПЭ-перекладка. Демонтаж 2Ду80-Монтаж 2Ду100 в проходном канале - 8,5 п.м</v>
      </c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AE116" s="19" t="str">
        <f aca="false">CONCATENATE("Раздел: ",IF(Source!G72&lt;&gt;"Новый раздел",Source!G72,""))</f>
        <v>Раздел: Тепловая сеть в ППУ-ПЭ-перекладка. Демонтаж 2Ду80-Монтаж 2Ду100 в проходном канале - 8,5 п.м</v>
      </c>
    </row>
    <row r="117" customFormat="false" ht="99.75" hidden="false" customHeight="false" outlineLevel="0" collapsed="false">
      <c r="A117" s="20" t="str">
        <f aca="false">Source!E76</f>
        <v>14</v>
      </c>
      <c r="B117" s="21" t="str">
        <f aca="false">Source!F76</f>
        <v>3.24-43-3</v>
      </c>
      <c r="C117" s="21" t="str">
        <f aca="false">Source!G76</f>
        <v>Демонтаж.  ПРОКЛАДКА ТРУБ В КАНАЛАХ С ТЕПЛОИЗОЛЯЦИЕЙ ИЗ ПЕНОПОЛИУРЕТАНА. ПРОКЛАДКА ТРУБ В КАНАЛЕ, ДИАМЕТР 80 ММ труба в ППУ-ПЭ: 9,8кг/м*17м=0,167т; труба в лом: 7,38кг/м*17м=0,125т; изоляция в мусор: 0,167-0,125=0,042т</v>
      </c>
      <c r="D117" s="22" t="str">
        <f aca="false">Source!H76</f>
        <v>100 м</v>
      </c>
      <c r="E117" s="23" t="n">
        <f aca="false">Source!I76</f>
        <v>0.17</v>
      </c>
      <c r="F117" s="24"/>
      <c r="G117" s="25"/>
      <c r="H117" s="23"/>
      <c r="I117" s="26"/>
      <c r="J117" s="23"/>
      <c r="K117" s="26"/>
      <c r="Q117" s="1" t="n">
        <f aca="false">ROUND((Source!DN76/100)*ROUND((Source!AF76*Source!AV76)*Source!I76,2),2)</f>
        <v>50.15</v>
      </c>
      <c r="R117" s="1" t="n">
        <f aca="false">Source!X76</f>
        <v>728.62</v>
      </c>
      <c r="S117" s="1" t="n">
        <f aca="false">ROUND((Source!DO76/100)*ROUND((Source!AF76*Source!AV76)*Source!I76,2),2)</f>
        <v>42.61</v>
      </c>
      <c r="T117" s="1" t="n">
        <f aca="false">Source!Y76</f>
        <v>370.81</v>
      </c>
      <c r="U117" s="1" t="n">
        <f aca="false">ROUND((175/100)*ROUND((Source!AE76*Source!AV76)*Source!I76,2),2)</f>
        <v>13.41</v>
      </c>
      <c r="V117" s="1" t="n">
        <f aca="false">ROUND((167/100)*ROUND(Source!CS76*Source!I76,2),2)</f>
        <v>220.77</v>
      </c>
    </row>
    <row r="118" customFormat="false" ht="12.75" hidden="false" customHeight="false" outlineLevel="0" collapsed="false">
      <c r="C118" s="27" t="str">
        <f aca="false">"Объем: "&amp;Source!I76&amp;"=8,5*"&amp;"2/"&amp;"100"</f>
        <v>Объем: 0.17=8,5*2/100</v>
      </c>
    </row>
    <row r="119" customFormat="false" ht="14.25" hidden="false" customHeight="false" outlineLevel="0" collapsed="false">
      <c r="A119" s="20"/>
      <c r="B119" s="21"/>
      <c r="C119" s="21" t="s">
        <v>26</v>
      </c>
      <c r="D119" s="22"/>
      <c r="E119" s="23"/>
      <c r="F119" s="24" t="n">
        <f aca="false">Source!AO76</f>
        <v>301.32</v>
      </c>
      <c r="G119" s="25" t="str">
        <f aca="false">Source!DG76</f>
        <v>*1,15*0,6</v>
      </c>
      <c r="H119" s="23" t="n">
        <f aca="false">Source!AV76</f>
        <v>1.067</v>
      </c>
      <c r="I119" s="26" t="n">
        <f aca="false">ROUND((Source!AF76*Source!AV76)*Source!I76,2)</f>
        <v>37.71</v>
      </c>
      <c r="J119" s="23" t="n">
        <f aca="false">IF(Source!BA76&lt;&gt;0,Source!BA76,1)</f>
        <v>17.25</v>
      </c>
      <c r="K119" s="26" t="n">
        <f aca="false">Source!S76</f>
        <v>650.55</v>
      </c>
      <c r="W119" s="1" t="n">
        <f aca="false">ROUND((Source!AF76*Source!AV76)*Source!I76,2)</f>
        <v>37.71</v>
      </c>
    </row>
    <row r="120" customFormat="false" ht="14.25" hidden="false" customHeight="false" outlineLevel="0" collapsed="false">
      <c r="A120" s="20"/>
      <c r="B120" s="21"/>
      <c r="C120" s="21" t="s">
        <v>27</v>
      </c>
      <c r="D120" s="22"/>
      <c r="E120" s="23"/>
      <c r="F120" s="24" t="n">
        <f aca="false">Source!AM76</f>
        <v>208.06</v>
      </c>
      <c r="G120" s="25" t="str">
        <f aca="false">Source!DE76</f>
        <v>*1,15*0,6</v>
      </c>
      <c r="H120" s="23" t="n">
        <f aca="false">Source!AV76</f>
        <v>1.067</v>
      </c>
      <c r="I120" s="26" t="n">
        <f aca="false">ROUND((Source!AD76*Source!AV76)*Source!I76,2)</f>
        <v>26.04</v>
      </c>
      <c r="J120" s="23" t="n">
        <f aca="false">IF(Source!BB76&lt;&gt;0,Source!BB76,1)</f>
        <v>8.01</v>
      </c>
      <c r="K120" s="26" t="n">
        <f aca="false">Source!Q76</f>
        <v>208.59</v>
      </c>
    </row>
    <row r="121" customFormat="false" ht="14.25" hidden="false" customHeight="false" outlineLevel="0" collapsed="false">
      <c r="A121" s="20"/>
      <c r="B121" s="21"/>
      <c r="C121" s="21" t="s">
        <v>28</v>
      </c>
      <c r="D121" s="22"/>
      <c r="E121" s="23"/>
      <c r="F121" s="24" t="n">
        <f aca="false">Source!AN76</f>
        <v>61.23</v>
      </c>
      <c r="G121" s="25" t="str">
        <f aca="false">Source!DF76</f>
        <v>*1,15*0,6</v>
      </c>
      <c r="H121" s="23" t="n">
        <f aca="false">Source!AV76</f>
        <v>1.067</v>
      </c>
      <c r="I121" s="28" t="n">
        <f aca="false">ROUND((Source!AE76*Source!AV76)*Source!I76,2)</f>
        <v>7.66</v>
      </c>
      <c r="J121" s="23" t="n">
        <f aca="false">IF(Source!BS76&lt;&gt;0,Source!BS76,1)</f>
        <v>17.25</v>
      </c>
      <c r="K121" s="28" t="n">
        <f aca="false">Source!R76</f>
        <v>132.2</v>
      </c>
      <c r="W121" s="1" t="n">
        <f aca="false">ROUND((Source!AE76*Source!AV76)*Source!I76,2)</f>
        <v>7.66</v>
      </c>
    </row>
    <row r="122" customFormat="false" ht="14.25" hidden="false" customHeight="false" outlineLevel="0" collapsed="false">
      <c r="A122" s="20"/>
      <c r="B122" s="21"/>
      <c r="C122" s="21" t="s">
        <v>29</v>
      </c>
      <c r="D122" s="22" t="s">
        <v>30</v>
      </c>
      <c r="E122" s="23" t="n">
        <f aca="false">Source!DN76</f>
        <v>133</v>
      </c>
      <c r="F122" s="24"/>
      <c r="G122" s="25"/>
      <c r="H122" s="23"/>
      <c r="I122" s="26" t="n">
        <f aca="false">SUM(Q117:Q121)</f>
        <v>50.15</v>
      </c>
      <c r="J122" s="23" t="n">
        <f aca="false">Source!BZ76</f>
        <v>112</v>
      </c>
      <c r="K122" s="26" t="n">
        <f aca="false">SUM(R117:R121)</f>
        <v>728.62</v>
      </c>
    </row>
    <row r="123" customFormat="false" ht="14.25" hidden="false" customHeight="false" outlineLevel="0" collapsed="false">
      <c r="A123" s="20"/>
      <c r="B123" s="21"/>
      <c r="C123" s="21" t="s">
        <v>31</v>
      </c>
      <c r="D123" s="22" t="s">
        <v>30</v>
      </c>
      <c r="E123" s="23" t="n">
        <f aca="false">Source!DO76</f>
        <v>113</v>
      </c>
      <c r="F123" s="24"/>
      <c r="G123" s="25"/>
      <c r="H123" s="23"/>
      <c r="I123" s="26" t="n">
        <f aca="false">SUM(S117:S122)</f>
        <v>42.61</v>
      </c>
      <c r="J123" s="23" t="n">
        <f aca="false">Source!CA76</f>
        <v>57</v>
      </c>
      <c r="K123" s="26" t="n">
        <f aca="false">SUM(T117:T122)</f>
        <v>370.81</v>
      </c>
    </row>
    <row r="124" customFormat="false" ht="14.25" hidden="false" customHeight="false" outlineLevel="0" collapsed="false">
      <c r="A124" s="20"/>
      <c r="B124" s="21"/>
      <c r="C124" s="21" t="s">
        <v>32</v>
      </c>
      <c r="D124" s="22" t="s">
        <v>30</v>
      </c>
      <c r="E124" s="23" t="n">
        <f aca="false">175</f>
        <v>175</v>
      </c>
      <c r="F124" s="24"/>
      <c r="G124" s="25"/>
      <c r="H124" s="23"/>
      <c r="I124" s="26" t="n">
        <f aca="false">SUM(U117:U123)</f>
        <v>13.41</v>
      </c>
      <c r="J124" s="23" t="n">
        <f aca="false">167</f>
        <v>167</v>
      </c>
      <c r="K124" s="26" t="n">
        <f aca="false">SUM(V117:V123)</f>
        <v>220.77</v>
      </c>
    </row>
    <row r="125" customFormat="false" ht="14.25" hidden="false" customHeight="false" outlineLevel="0" collapsed="false">
      <c r="A125" s="20"/>
      <c r="B125" s="21"/>
      <c r="C125" s="21" t="s">
        <v>33</v>
      </c>
      <c r="D125" s="22" t="s">
        <v>34</v>
      </c>
      <c r="E125" s="23" t="n">
        <f aca="false">Source!AQ76</f>
        <v>26.27</v>
      </c>
      <c r="F125" s="24"/>
      <c r="G125" s="25" t="str">
        <f aca="false">Source!DI76</f>
        <v>*1,15*0,6</v>
      </c>
      <c r="H125" s="23" t="n">
        <f aca="false">Source!AV76</f>
        <v>1.067</v>
      </c>
      <c r="I125" s="26" t="n">
        <f aca="false">Source!U76</f>
        <v>3.287929557</v>
      </c>
      <c r="J125" s="23"/>
      <c r="K125" s="26"/>
    </row>
    <row r="126" customFormat="false" ht="1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30" t="n">
        <f aca="false">I119+I120+I122+I123+I124</f>
        <v>169.92</v>
      </c>
      <c r="I126" s="30"/>
      <c r="J126" s="30" t="n">
        <f aca="false">K119+K120+K122+K123+K124</f>
        <v>2179.34</v>
      </c>
      <c r="K126" s="30"/>
      <c r="O126" s="31" t="n">
        <f aca="false">H126</f>
        <v>169.92</v>
      </c>
      <c r="P126" s="31" t="n">
        <f aca="false">J126</f>
        <v>2179.34</v>
      </c>
      <c r="X126" s="1" t="n">
        <f aca="false">IF(Source!BI76&lt;=1,I119+I120+I122+I123+I124,0)</f>
        <v>169.92</v>
      </c>
      <c r="Y126" s="1" t="n">
        <f aca="false">IF(Source!BI76=2,I119+I120+I122+I123+I124,0)</f>
        <v>0</v>
      </c>
      <c r="Z126" s="1" t="n">
        <f aca="false">IF(Source!BI76=3,I119+I120+I122+I123+I124,0)</f>
        <v>0</v>
      </c>
      <c r="AA126" s="1" t="n">
        <f aca="false">IF(Source!BI76=4,I119+I120+I122+I123+I124,0)</f>
        <v>0</v>
      </c>
    </row>
    <row r="127" customFormat="false" ht="42.75" hidden="false" customHeight="false" outlineLevel="0" collapsed="false">
      <c r="A127" s="20" t="str">
        <f aca="false">Source!E77</f>
        <v>15</v>
      </c>
      <c r="B127" s="21" t="str">
        <f aca="false">Source!F77</f>
        <v>6.66-162-1</v>
      </c>
      <c r="C127" s="21" t="str">
        <f aca="false">Source!G77</f>
        <v>РАЗБОРКА ТЕПЛОВОЙ ИЗОЛЯЦИИ ИЗ ПЛИТ, СЕГМЕНТОВ И СКОРЛУП                                   3,14*(0,089+2*0,0325)м*17м=8,221м2</v>
      </c>
      <c r="D127" s="22" t="str">
        <f aca="false">Source!H77</f>
        <v>100 м2</v>
      </c>
      <c r="E127" s="23" t="n">
        <f aca="false">Source!I77</f>
        <v>0.08221</v>
      </c>
      <c r="F127" s="24"/>
      <c r="G127" s="25"/>
      <c r="H127" s="23"/>
      <c r="I127" s="26"/>
      <c r="J127" s="23"/>
      <c r="K127" s="26"/>
      <c r="Q127" s="1" t="n">
        <f aca="false">ROUND((Source!DN77/100)*ROUND((Source!AF77*Source!AV77)*Source!I77,2),2)</f>
        <v>16.22</v>
      </c>
      <c r="R127" s="1" t="n">
        <f aca="false">Source!X77</f>
        <v>238.67</v>
      </c>
      <c r="S127" s="1" t="n">
        <f aca="false">ROUND((Source!DO77/100)*ROUND((Source!AF77*Source!AV77)*Source!I77,2),2)</f>
        <v>9.51</v>
      </c>
      <c r="T127" s="1" t="n">
        <f aca="false">Source!Y77</f>
        <v>106.08</v>
      </c>
      <c r="U127" s="1" t="n">
        <f aca="false">ROUND((175/100)*ROUND((Source!AE77*Source!AV77)*Source!I77,2),2)</f>
        <v>0</v>
      </c>
      <c r="V127" s="1" t="n">
        <f aca="false">ROUND((167/100)*ROUND(Source!CS77*Source!I77,2),2)</f>
        <v>0</v>
      </c>
    </row>
    <row r="128" customFormat="false" ht="12.75" hidden="false" customHeight="false" outlineLevel="0" collapsed="false">
      <c r="C128" s="27" t="str">
        <f aca="false">"Объем: "&amp;Source!I77&amp;"=8,221/"&amp;"100"</f>
        <v>Объем: 0.08221=8,221/100</v>
      </c>
    </row>
    <row r="129" customFormat="false" ht="14.25" hidden="false" customHeight="false" outlineLevel="0" collapsed="false">
      <c r="A129" s="20"/>
      <c r="B129" s="21"/>
      <c r="C129" s="21" t="s">
        <v>26</v>
      </c>
      <c r="D129" s="22"/>
      <c r="E129" s="23"/>
      <c r="F129" s="24" t="n">
        <f aca="false">Source!AO77</f>
        <v>144.84</v>
      </c>
      <c r="G129" s="25" t="str">
        <f aca="false">Source!DG77</f>
        <v>*1,1</v>
      </c>
      <c r="H129" s="23" t="n">
        <f aca="false">Source!AV77</f>
        <v>1.067</v>
      </c>
      <c r="I129" s="26" t="n">
        <f aca="false">ROUND((Source!AF77*Source!AV77)*Source!I77,2)</f>
        <v>13.98</v>
      </c>
      <c r="J129" s="23" t="n">
        <f aca="false">IF(Source!BA77&lt;&gt;0,Source!BA77,1)</f>
        <v>17.25</v>
      </c>
      <c r="K129" s="26" t="n">
        <f aca="false">Source!S77</f>
        <v>241.08</v>
      </c>
      <c r="W129" s="1" t="n">
        <f aca="false">ROUND((Source!AF77*Source!AV77)*Source!I77,2)</f>
        <v>13.98</v>
      </c>
    </row>
    <row r="130" customFormat="false" ht="14.25" hidden="false" customHeight="false" outlineLevel="0" collapsed="false">
      <c r="A130" s="20"/>
      <c r="B130" s="21"/>
      <c r="C130" s="21" t="s">
        <v>29</v>
      </c>
      <c r="D130" s="22" t="s">
        <v>30</v>
      </c>
      <c r="E130" s="23" t="n">
        <f aca="false">Source!DN77</f>
        <v>116</v>
      </c>
      <c r="F130" s="24"/>
      <c r="G130" s="25"/>
      <c r="H130" s="23"/>
      <c r="I130" s="26" t="n">
        <f aca="false">SUM(Q127:Q129)</f>
        <v>16.22</v>
      </c>
      <c r="J130" s="23" t="n">
        <f aca="false">Source!BZ77</f>
        <v>99</v>
      </c>
      <c r="K130" s="26" t="n">
        <f aca="false">SUM(R127:R129)</f>
        <v>238.67</v>
      </c>
    </row>
    <row r="131" customFormat="false" ht="14.25" hidden="false" customHeight="false" outlineLevel="0" collapsed="false">
      <c r="A131" s="20"/>
      <c r="B131" s="21"/>
      <c r="C131" s="21" t="s">
        <v>31</v>
      </c>
      <c r="D131" s="22" t="s">
        <v>30</v>
      </c>
      <c r="E131" s="23" t="n">
        <f aca="false">Source!DO77</f>
        <v>68</v>
      </c>
      <c r="F131" s="24"/>
      <c r="G131" s="25"/>
      <c r="H131" s="23"/>
      <c r="I131" s="26" t="n">
        <f aca="false">SUM(S127:S130)</f>
        <v>9.51</v>
      </c>
      <c r="J131" s="23" t="n">
        <f aca="false">Source!CA77</f>
        <v>44</v>
      </c>
      <c r="K131" s="26" t="n">
        <f aca="false">SUM(T127:T130)</f>
        <v>106.08</v>
      </c>
    </row>
    <row r="132" customFormat="false" ht="14.25" hidden="false" customHeight="false" outlineLevel="0" collapsed="false">
      <c r="A132" s="20"/>
      <c r="B132" s="21"/>
      <c r="C132" s="21" t="s">
        <v>33</v>
      </c>
      <c r="D132" s="22" t="s">
        <v>34</v>
      </c>
      <c r="E132" s="23" t="n">
        <f aca="false">Source!AQ77</f>
        <v>13.3</v>
      </c>
      <c r="F132" s="24"/>
      <c r="G132" s="25" t="str">
        <f aca="false">Source!DI77</f>
        <v>*1,1</v>
      </c>
      <c r="H132" s="23" t="n">
        <f aca="false">Source!AV77</f>
        <v>1.067</v>
      </c>
      <c r="I132" s="26" t="n">
        <f aca="false">Source!U77</f>
        <v>1.2833153641</v>
      </c>
      <c r="J132" s="23"/>
      <c r="K132" s="26"/>
    </row>
    <row r="133" customFormat="false" ht="1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30" t="n">
        <f aca="false">I129+I130+I131</f>
        <v>39.71</v>
      </c>
      <c r="I133" s="30"/>
      <c r="J133" s="30" t="n">
        <f aca="false">K129+K130+K131</f>
        <v>585.83</v>
      </c>
      <c r="K133" s="30"/>
      <c r="O133" s="31" t="n">
        <f aca="false">H133</f>
        <v>39.71</v>
      </c>
      <c r="P133" s="31" t="n">
        <f aca="false">J133</f>
        <v>585.83</v>
      </c>
      <c r="X133" s="1" t="n">
        <f aca="false">IF(Source!BI77&lt;=1,I129+I130+I131,0)</f>
        <v>39.71</v>
      </c>
      <c r="Y133" s="1" t="n">
        <f aca="false">IF(Source!BI77=2,I129+I130+I131,0)</f>
        <v>0</v>
      </c>
      <c r="Z133" s="1" t="n">
        <f aca="false">IF(Source!BI77=3,I129+I130+I131,0)</f>
        <v>0</v>
      </c>
      <c r="AA133" s="1" t="n">
        <f aca="false">IF(Source!BI77=4,I129+I130+I131,0)</f>
        <v>0</v>
      </c>
    </row>
    <row r="134" customFormat="false" ht="99.75" hidden="false" customHeight="false" outlineLevel="0" collapsed="false">
      <c r="A134" s="20" t="str">
        <f aca="false">Source!E78</f>
        <v>16</v>
      </c>
      <c r="B134" s="21" t="str">
        <f aca="false">Source!F78</f>
        <v>3.7-45-1</v>
      </c>
      <c r="C134" s="21" t="str">
        <f aca="false">Source!G78</f>
        <v>Демонтаж.  УСТРОЙСТВО НЕПРОХОДНЫХ КАНАЛОВ ОДНОЯЧЕЙКОВЫХ ПЕРЕКРЫВАЕМЫХ ИЛИ ОПИРАЮЩИХСЯ НА ПЛИТЫ  (2,25+1,6)м*2*0,15м*8,5м=9,818м3*2,5т/м3=24,545т</v>
      </c>
      <c r="D134" s="22" t="str">
        <f aca="false">Source!H78</f>
        <v>100 м3</v>
      </c>
      <c r="E134" s="23" t="n">
        <f aca="false">Source!I78</f>
        <v>0.09818</v>
      </c>
      <c r="F134" s="24"/>
      <c r="G134" s="25"/>
      <c r="H134" s="23"/>
      <c r="I134" s="26"/>
      <c r="J134" s="23"/>
      <c r="K134" s="26"/>
      <c r="Q134" s="1" t="n">
        <f aca="false">ROUND((Source!DN78/100)*ROUND((Source!AF78*Source!AV78)*Source!I78,2),2)</f>
        <v>625.38</v>
      </c>
      <c r="R134" s="1" t="n">
        <f aca="false">Source!X78</f>
        <v>8888.14</v>
      </c>
      <c r="S134" s="1" t="n">
        <f aca="false">ROUND((Source!DO78/100)*ROUND((Source!AF78*Source!AV78)*Source!I78,2),2)</f>
        <v>468.05</v>
      </c>
      <c r="T134" s="1" t="n">
        <f aca="false">Source!Y78</f>
        <v>4070.9</v>
      </c>
      <c r="U134" s="1" t="n">
        <f aca="false">ROUND((175/100)*ROUND((Source!AE78*Source!AV78)*Source!I78,2),2)</f>
        <v>93.45</v>
      </c>
      <c r="V134" s="1" t="n">
        <f aca="false">ROUND((167/100)*ROUND(Source!CS78*Source!I78,2),2)</f>
        <v>1538.42</v>
      </c>
    </row>
    <row r="135" customFormat="false" ht="12.75" hidden="false" customHeight="false" outlineLevel="0" collapsed="false">
      <c r="C135" s="27" t="str">
        <f aca="false">"Объем: "&amp;Source!I78&amp;"=9,818/"&amp;"100"</f>
        <v>Объем: 0.09818=9,818/100</v>
      </c>
    </row>
    <row r="136" customFormat="false" ht="14.25" hidden="false" customHeight="false" outlineLevel="0" collapsed="false">
      <c r="A136" s="20"/>
      <c r="B136" s="21"/>
      <c r="C136" s="21" t="s">
        <v>26</v>
      </c>
      <c r="D136" s="22"/>
      <c r="E136" s="23"/>
      <c r="F136" s="24" t="n">
        <f aca="false">Source!AO78</f>
        <v>4005.99</v>
      </c>
      <c r="G136" s="25" t="str">
        <f aca="false">Source!DG78</f>
        <v>*1,15*0,8</v>
      </c>
      <c r="H136" s="23" t="n">
        <f aca="false">Source!AV78</f>
        <v>1.087</v>
      </c>
      <c r="I136" s="26" t="n">
        <f aca="false">ROUND((Source!AF78*Source!AV78)*Source!I78,2)</f>
        <v>393.32</v>
      </c>
      <c r="J136" s="23" t="n">
        <f aca="false">IF(Source!BA78&lt;&gt;0,Source!BA78,1)</f>
        <v>17.25</v>
      </c>
      <c r="K136" s="26" t="n">
        <f aca="false">Source!S78</f>
        <v>6784.84</v>
      </c>
      <c r="W136" s="1" t="n">
        <f aca="false">ROUND((Source!AF78*Source!AV78)*Source!I78,2)</f>
        <v>393.32</v>
      </c>
    </row>
    <row r="137" customFormat="false" ht="14.25" hidden="false" customHeight="false" outlineLevel="0" collapsed="false">
      <c r="A137" s="20"/>
      <c r="B137" s="21"/>
      <c r="C137" s="21" t="s">
        <v>27</v>
      </c>
      <c r="D137" s="22"/>
      <c r="E137" s="23"/>
      <c r="F137" s="24" t="n">
        <f aca="false">Source!AM78</f>
        <v>2733.99</v>
      </c>
      <c r="G137" s="25" t="str">
        <f aca="false">Source!DE78</f>
        <v>*1,15*0,8</v>
      </c>
      <c r="H137" s="23" t="n">
        <f aca="false">Source!AV78</f>
        <v>1.087</v>
      </c>
      <c r="I137" s="26" t="n">
        <f aca="false">ROUND((Source!AD78*Source!AV78)*Source!I78,2)</f>
        <v>268.43</v>
      </c>
      <c r="J137" s="23" t="n">
        <f aca="false">IF(Source!BB78&lt;&gt;0,Source!BB78,1)</f>
        <v>8.25</v>
      </c>
      <c r="K137" s="26" t="n">
        <f aca="false">Source!Q78</f>
        <v>2214.58</v>
      </c>
    </row>
    <row r="138" customFormat="false" ht="14.25" hidden="false" customHeight="false" outlineLevel="0" collapsed="false">
      <c r="A138" s="20"/>
      <c r="B138" s="21"/>
      <c r="C138" s="21" t="s">
        <v>28</v>
      </c>
      <c r="D138" s="22"/>
      <c r="E138" s="23"/>
      <c r="F138" s="24" t="n">
        <f aca="false">Source!AN78</f>
        <v>543.91</v>
      </c>
      <c r="G138" s="25" t="str">
        <f aca="false">Source!DF78</f>
        <v>*1,15*0,8</v>
      </c>
      <c r="H138" s="23" t="n">
        <f aca="false">Source!AV78</f>
        <v>1.087</v>
      </c>
      <c r="I138" s="28" t="n">
        <f aca="false">ROUND((Source!AE78*Source!AV78)*Source!I78,2)</f>
        <v>53.4</v>
      </c>
      <c r="J138" s="23" t="n">
        <f aca="false">IF(Source!BS78&lt;&gt;0,Source!BS78,1)</f>
        <v>17.25</v>
      </c>
      <c r="K138" s="28" t="n">
        <f aca="false">Source!R78</f>
        <v>921.21</v>
      </c>
      <c r="W138" s="1" t="n">
        <f aca="false">ROUND((Source!AE78*Source!AV78)*Source!I78,2)</f>
        <v>53.4</v>
      </c>
    </row>
    <row r="139" customFormat="false" ht="14.25" hidden="false" customHeight="false" outlineLevel="0" collapsed="false">
      <c r="A139" s="20"/>
      <c r="B139" s="21"/>
      <c r="C139" s="21" t="s">
        <v>29</v>
      </c>
      <c r="D139" s="22" t="s">
        <v>30</v>
      </c>
      <c r="E139" s="23" t="n">
        <f aca="false">Source!DN78</f>
        <v>159</v>
      </c>
      <c r="F139" s="24"/>
      <c r="G139" s="25"/>
      <c r="H139" s="23"/>
      <c r="I139" s="26" t="n">
        <f aca="false">SUM(Q134:Q138)</f>
        <v>625.38</v>
      </c>
      <c r="J139" s="23" t="n">
        <f aca="false">Source!BZ78</f>
        <v>131</v>
      </c>
      <c r="K139" s="26" t="n">
        <f aca="false">SUM(R134:R138)</f>
        <v>8888.14</v>
      </c>
    </row>
    <row r="140" customFormat="false" ht="14.25" hidden="false" customHeight="false" outlineLevel="0" collapsed="false">
      <c r="A140" s="20"/>
      <c r="B140" s="21"/>
      <c r="C140" s="21" t="s">
        <v>31</v>
      </c>
      <c r="D140" s="22" t="s">
        <v>30</v>
      </c>
      <c r="E140" s="23" t="n">
        <f aca="false">Source!DO78</f>
        <v>119</v>
      </c>
      <c r="F140" s="24"/>
      <c r="G140" s="25"/>
      <c r="H140" s="23"/>
      <c r="I140" s="26" t="n">
        <f aca="false">SUM(S134:S139)</f>
        <v>468.05</v>
      </c>
      <c r="J140" s="23" t="n">
        <f aca="false">Source!CA78</f>
        <v>60</v>
      </c>
      <c r="K140" s="26" t="n">
        <f aca="false">SUM(T134:T139)</f>
        <v>4070.9</v>
      </c>
    </row>
    <row r="141" customFormat="false" ht="14.25" hidden="false" customHeight="false" outlineLevel="0" collapsed="false">
      <c r="A141" s="20"/>
      <c r="B141" s="21"/>
      <c r="C141" s="21" t="s">
        <v>32</v>
      </c>
      <c r="D141" s="22" t="s">
        <v>30</v>
      </c>
      <c r="E141" s="23" t="n">
        <f aca="false">175</f>
        <v>175</v>
      </c>
      <c r="F141" s="24"/>
      <c r="G141" s="25"/>
      <c r="H141" s="23"/>
      <c r="I141" s="26" t="n">
        <f aca="false">SUM(U134:U140)</f>
        <v>93.45</v>
      </c>
      <c r="J141" s="23" t="n">
        <f aca="false">167</f>
        <v>167</v>
      </c>
      <c r="K141" s="26" t="n">
        <f aca="false">SUM(V134:V140)</f>
        <v>1538.42</v>
      </c>
    </row>
    <row r="142" customFormat="false" ht="14.25" hidden="false" customHeight="false" outlineLevel="0" collapsed="false">
      <c r="A142" s="20"/>
      <c r="B142" s="21"/>
      <c r="C142" s="21" t="s">
        <v>33</v>
      </c>
      <c r="D142" s="22" t="s">
        <v>34</v>
      </c>
      <c r="E142" s="23" t="n">
        <f aca="false">Source!AQ78</f>
        <v>333</v>
      </c>
      <c r="F142" s="24"/>
      <c r="G142" s="25" t="str">
        <f aca="false">Source!DI78</f>
        <v>*1,15*0,8</v>
      </c>
      <c r="H142" s="23" t="n">
        <f aca="false">Source!AV78</f>
        <v>1.087</v>
      </c>
      <c r="I142" s="26" t="n">
        <f aca="false">Source!U78</f>
        <v>32.6952477576</v>
      </c>
      <c r="J142" s="23"/>
      <c r="K142" s="26"/>
    </row>
    <row r="143" customFormat="false" ht="1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30" t="n">
        <f aca="false">I136+I137+I139+I140+I141</f>
        <v>1848.63</v>
      </c>
      <c r="I143" s="30"/>
      <c r="J143" s="30" t="n">
        <f aca="false">K136+K137+K139+K140+K141</f>
        <v>23496.88</v>
      </c>
      <c r="K143" s="30"/>
      <c r="O143" s="31" t="n">
        <f aca="false">H143</f>
        <v>1848.63</v>
      </c>
      <c r="P143" s="31" t="n">
        <f aca="false">J143</f>
        <v>23496.88</v>
      </c>
      <c r="X143" s="1" t="n">
        <f aca="false">IF(Source!BI78&lt;=1,I136+I137+I139+I140+I141,0)</f>
        <v>1848.63</v>
      </c>
      <c r="Y143" s="1" t="n">
        <f aca="false">IF(Source!BI78=2,I136+I137+I139+I140+I141,0)</f>
        <v>0</v>
      </c>
      <c r="Z143" s="1" t="n">
        <f aca="false">IF(Source!BI78=3,I136+I137+I139+I140+I141,0)</f>
        <v>0</v>
      </c>
      <c r="AA143" s="1" t="n">
        <f aca="false">IF(Source!BI78=4,I136+I137+I139+I140+I141,0)</f>
        <v>0</v>
      </c>
    </row>
    <row r="144" customFormat="false" ht="42.75" hidden="false" customHeight="false" outlineLevel="0" collapsed="false">
      <c r="A144" s="20" t="str">
        <f aca="false">Source!E79</f>
        <v>17</v>
      </c>
      <c r="B144" s="21" t="str">
        <f aca="false">Source!F79</f>
        <v>6.68-13-1</v>
      </c>
      <c r="C144" s="21" t="str">
        <f aca="false">Source!G79</f>
        <v>МЕХАНИЗИРОВАННАЯ ПОГРУЗКА СТРОИТЕЛЬНОГО МУСОРА В АВТОМОБИЛИ-САМОСВАЛЫ</v>
      </c>
      <c r="D144" s="22" t="str">
        <f aca="false">Source!H79</f>
        <v>т</v>
      </c>
      <c r="E144" s="23" t="n">
        <f aca="false">Source!I79</f>
        <v>24.712</v>
      </c>
      <c r="F144" s="24"/>
      <c r="G144" s="25"/>
      <c r="H144" s="23"/>
      <c r="I144" s="26"/>
      <c r="J144" s="23"/>
      <c r="K144" s="26"/>
      <c r="Q144" s="1" t="n">
        <f aca="false">ROUND((Source!DN79/100)*ROUND((Source!AF79*Source!AV79)*Source!I79,2),2)</f>
        <v>0</v>
      </c>
      <c r="R144" s="1" t="n">
        <f aca="false">Source!X79</f>
        <v>0</v>
      </c>
      <c r="S144" s="1" t="n">
        <f aca="false">ROUND((Source!DO79/100)*ROUND((Source!AF79*Source!AV79)*Source!I79,2),2)</f>
        <v>0</v>
      </c>
      <c r="T144" s="1" t="n">
        <f aca="false">Source!Y79</f>
        <v>0</v>
      </c>
      <c r="U144" s="1" t="n">
        <f aca="false">ROUND((175/100)*ROUND((Source!AE79*Source!AV79)*Source!I79,2),2)</f>
        <v>73.71</v>
      </c>
      <c r="V144" s="1" t="n">
        <f aca="false">ROUND((167/100)*ROUND(Source!CS79*Source!I79,2),2)</f>
        <v>1213.42</v>
      </c>
    </row>
    <row r="145" customFormat="false" ht="12.75" hidden="false" customHeight="false" outlineLevel="0" collapsed="false">
      <c r="C145" s="27" t="str">
        <f aca="false">"Объем: "&amp;Source!I79&amp;"=0,167+"&amp;"24,545"</f>
        <v>Объем: 24.712=0,167+24,545</v>
      </c>
    </row>
    <row r="146" customFormat="false" ht="14.25" hidden="false" customHeight="false" outlineLevel="0" collapsed="false">
      <c r="A146" s="20"/>
      <c r="B146" s="21"/>
      <c r="C146" s="21" t="s">
        <v>27</v>
      </c>
      <c r="D146" s="22"/>
      <c r="E146" s="23"/>
      <c r="F146" s="24" t="n">
        <f aca="false">Source!AM79</f>
        <v>8.86</v>
      </c>
      <c r="G146" s="25" t="str">
        <f aca="false">Source!DE79</f>
        <v>*1,1</v>
      </c>
      <c r="H146" s="23" t="n">
        <f aca="false">Source!AV79</f>
        <v>1.047</v>
      </c>
      <c r="I146" s="26" t="n">
        <f aca="false">ROUND((Source!AD79*Source!AV79)*Source!I79,2)</f>
        <v>252.16</v>
      </c>
      <c r="J146" s="23" t="n">
        <f aca="false">IF(Source!BB79&lt;&gt;0,Source!BB79,1)</f>
        <v>7.89</v>
      </c>
      <c r="K146" s="26" t="n">
        <f aca="false">Source!Q79</f>
        <v>1989.56</v>
      </c>
    </row>
    <row r="147" customFormat="false" ht="14.25" hidden="false" customHeight="false" outlineLevel="0" collapsed="false">
      <c r="A147" s="20"/>
      <c r="B147" s="21"/>
      <c r="C147" s="21" t="s">
        <v>28</v>
      </c>
      <c r="D147" s="22"/>
      <c r="E147" s="23"/>
      <c r="F147" s="24" t="n">
        <f aca="false">Source!AN79</f>
        <v>1.48</v>
      </c>
      <c r="G147" s="25" t="str">
        <f aca="false">Source!DF79</f>
        <v>*1,1</v>
      </c>
      <c r="H147" s="23" t="n">
        <f aca="false">Source!AV79</f>
        <v>1.047</v>
      </c>
      <c r="I147" s="28" t="n">
        <f aca="false">ROUND((Source!AE79*Source!AV79)*Source!I79,2)</f>
        <v>42.12</v>
      </c>
      <c r="J147" s="23" t="n">
        <f aca="false">IF(Source!BS79&lt;&gt;0,Source!BS79,1)</f>
        <v>17.25</v>
      </c>
      <c r="K147" s="28" t="n">
        <f aca="false">Source!R79</f>
        <v>726.6</v>
      </c>
      <c r="W147" s="1" t="n">
        <f aca="false">ROUND((Source!AE79*Source!AV79)*Source!I79,2)</f>
        <v>42.12</v>
      </c>
    </row>
    <row r="148" customFormat="false" ht="14.25" hidden="false" customHeight="false" outlineLevel="0" collapsed="false">
      <c r="A148" s="20"/>
      <c r="B148" s="21"/>
      <c r="C148" s="21" t="s">
        <v>32</v>
      </c>
      <c r="D148" s="22" t="s">
        <v>30</v>
      </c>
      <c r="E148" s="23" t="n">
        <f aca="false">175</f>
        <v>175</v>
      </c>
      <c r="F148" s="24"/>
      <c r="G148" s="25"/>
      <c r="H148" s="23"/>
      <c r="I148" s="26" t="n">
        <f aca="false">SUM(U144:U147)</f>
        <v>73.71</v>
      </c>
      <c r="J148" s="23" t="n">
        <f aca="false">167</f>
        <v>167</v>
      </c>
      <c r="K148" s="26" t="n">
        <f aca="false">SUM(V144:V147)</f>
        <v>1213.42</v>
      </c>
    </row>
    <row r="149" customFormat="false" ht="1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30" t="n">
        <f aca="false">I146+I148</f>
        <v>325.87</v>
      </c>
      <c r="I149" s="30"/>
      <c r="J149" s="30" t="n">
        <f aca="false">K146+K148</f>
        <v>3202.98</v>
      </c>
      <c r="K149" s="30"/>
      <c r="O149" s="31" t="n">
        <f aca="false">H149</f>
        <v>325.87</v>
      </c>
      <c r="P149" s="31" t="n">
        <f aca="false">J149</f>
        <v>3202.98</v>
      </c>
      <c r="X149" s="1" t="n">
        <f aca="false">IF(Source!BI79&lt;=1,I146+I148,0)</f>
        <v>325.87</v>
      </c>
      <c r="Y149" s="1" t="n">
        <f aca="false">IF(Source!BI79=2,I146+I148,0)</f>
        <v>0</v>
      </c>
      <c r="Z149" s="1" t="n">
        <f aca="false">IF(Source!BI79=3,I146+I148,0)</f>
        <v>0</v>
      </c>
      <c r="AA149" s="1" t="n">
        <f aca="false">IF(Source!BI79=4,I146+I148,0)</f>
        <v>0</v>
      </c>
    </row>
    <row r="150" customFormat="false" ht="126.75" hidden="false" customHeight="false" outlineLevel="0" collapsed="false">
      <c r="A150" s="20" t="str">
        <f aca="false">Source!E80</f>
        <v>18</v>
      </c>
      <c r="B150" s="21" t="str">
        <f aca="false">Source!F80</f>
        <v>16.1-3021-1</v>
      </c>
      <c r="C150" s="21" t="s">
        <v>38</v>
      </c>
      <c r="D150" s="22" t="str">
        <f aca="false">Source!H80</f>
        <v>м</v>
      </c>
      <c r="E150" s="23" t="n">
        <f aca="false">Source!I80</f>
        <v>8.5</v>
      </c>
      <c r="F150" s="24"/>
      <c r="G150" s="25"/>
      <c r="H150" s="23"/>
      <c r="I150" s="26"/>
      <c r="J150" s="23"/>
      <c r="K150" s="26"/>
      <c r="Q150" s="1" t="n">
        <f aca="false">ROUND((Source!DN80/100)*ROUND((Source!AF80*Source!AV80)*Source!I80,2),2)</f>
        <v>0</v>
      </c>
      <c r="R150" s="1" t="n">
        <f aca="false">Source!X80</f>
        <v>0</v>
      </c>
      <c r="S150" s="1" t="n">
        <f aca="false">ROUND((Source!DO80/100)*ROUND((Source!AF80*Source!AV80)*Source!I80,2),2)</f>
        <v>0</v>
      </c>
      <c r="T150" s="1" t="n">
        <f aca="false">Source!Y80</f>
        <v>0</v>
      </c>
      <c r="U150" s="1" t="n">
        <f aca="false">ROUND((175/100)*ROUND((Source!AE80*Source!AV80)*Source!I80,2),2)</f>
        <v>0</v>
      </c>
      <c r="V150" s="1" t="n">
        <f aca="false">ROUND((167/100)*ROUND(Source!CS80*Source!I80,2),2)</f>
        <v>0</v>
      </c>
    </row>
    <row r="151" customFormat="false" ht="14.25" hidden="false" customHeight="false" outlineLevel="0" collapsed="false">
      <c r="A151" s="20"/>
      <c r="B151" s="21"/>
      <c r="C151" s="21" t="s">
        <v>26</v>
      </c>
      <c r="D151" s="22"/>
      <c r="E151" s="23"/>
      <c r="F151" s="24" t="n">
        <f aca="false">Source!AO80</f>
        <v>2052</v>
      </c>
      <c r="G151" s="25" t="str">
        <f aca="false">Source!DG80</f>
        <v>*1,15*0,94</v>
      </c>
      <c r="H151" s="23" t="n">
        <f aca="false">Source!AV80</f>
        <v>1</v>
      </c>
      <c r="I151" s="26" t="n">
        <f aca="false">ROUND((Source!AF80*Source!AV80)*Source!I80,2)</f>
        <v>18854.8</v>
      </c>
      <c r="J151" s="23" t="n">
        <f aca="false">IF(Source!BA80&lt;&gt;0,Source!BA80,1)</f>
        <v>14.08</v>
      </c>
      <c r="K151" s="26" t="n">
        <f aca="false">Source!S80</f>
        <v>265475.61</v>
      </c>
      <c r="W151" s="1" t="n">
        <f aca="false">ROUND((Source!AF80*Source!AV80)*Source!I80,2)</f>
        <v>18854.8</v>
      </c>
    </row>
    <row r="152" customFormat="false" ht="14.25" hidden="false" customHeight="false" outlineLevel="0" collapsed="false">
      <c r="A152" s="20"/>
      <c r="B152" s="21"/>
      <c r="C152" s="21" t="s">
        <v>27</v>
      </c>
      <c r="D152" s="22"/>
      <c r="E152" s="23"/>
      <c r="F152" s="24" t="n">
        <f aca="false">Source!AM80</f>
        <v>1478</v>
      </c>
      <c r="G152" s="25" t="str">
        <f aca="false">Source!DE80</f>
        <v>*1,15*0,96</v>
      </c>
      <c r="H152" s="23" t="n">
        <f aca="false">Source!AV80</f>
        <v>1</v>
      </c>
      <c r="I152" s="26" t="n">
        <f aca="false">ROUND((Source!AD80*Source!AV80)*Source!I80,2)</f>
        <v>13869.55</v>
      </c>
      <c r="J152" s="23" t="n">
        <f aca="false">IF(Source!BB80&lt;&gt;0,Source!BB80,1)</f>
        <v>10.27</v>
      </c>
      <c r="K152" s="26" t="n">
        <f aca="false">Source!Q80</f>
        <v>142440.3</v>
      </c>
    </row>
    <row r="153" customFormat="false" ht="14.25" hidden="false" customHeight="false" outlineLevel="0" collapsed="false">
      <c r="A153" s="20"/>
      <c r="B153" s="21"/>
      <c r="C153" s="21" t="s">
        <v>36</v>
      </c>
      <c r="D153" s="22"/>
      <c r="E153" s="23"/>
      <c r="F153" s="24" t="n">
        <f aca="false">Source!AL80</f>
        <v>8000</v>
      </c>
      <c r="G153" s="25" t="str">
        <f aca="false">Source!DD80</f>
        <v>*0,90</v>
      </c>
      <c r="H153" s="23" t="n">
        <f aca="false">Source!AW80</f>
        <v>1</v>
      </c>
      <c r="I153" s="26" t="n">
        <f aca="false">ROUND((Source!AC80*Source!AW80)*Source!I80,2)</f>
        <v>61200</v>
      </c>
      <c r="J153" s="23" t="n">
        <f aca="false">IF(Source!BC80&lt;&gt;0,Source!BC80,1)</f>
        <v>5.5</v>
      </c>
      <c r="K153" s="26" t="n">
        <f aca="false">Source!P80</f>
        <v>336600</v>
      </c>
    </row>
    <row r="154" customFormat="false" ht="42.75" hidden="false" customHeight="false" outlineLevel="0" collapsed="false">
      <c r="A154" s="20" t="str">
        <f aca="false">Source!E81</f>
        <v>18,1</v>
      </c>
      <c r="B154" s="21" t="str">
        <f aca="false">Source!F81</f>
        <v>1.1-1-629</v>
      </c>
      <c r="C154" s="21" t="str">
        <f aca="false">Source!G81</f>
        <v>МАТЫ МИНЕРАЛОВАТНЫЕ ПРОШИВНЫЕ БЕЗ ОБКЛАДОК, МАРКА 75-100, ТОЛЩИНА 60 ММ</v>
      </c>
      <c r="D154" s="22" t="str">
        <f aca="false">Source!H81</f>
        <v>м3</v>
      </c>
      <c r="E154" s="23" t="n">
        <f aca="false">Source!I81</f>
        <v>-0.544</v>
      </c>
      <c r="F154" s="24" t="n">
        <f aca="false">Source!AK81</f>
        <v>454.3</v>
      </c>
      <c r="G154" s="25"/>
      <c r="H154" s="23" t="n">
        <f aca="false">Source!AW81</f>
        <v>1</v>
      </c>
      <c r="I154" s="26" t="n">
        <f aca="false">ROUND((Source!AC81*Source!AW81)*Source!I81,2)+ROUND((Source!AD81*Source!AV81)*Source!I81,2)+ROUND((Source!AF81*Source!AV81)*Source!I81,2)</f>
        <v>-247.14</v>
      </c>
      <c r="J154" s="23" t="n">
        <f aca="false">IF(Source!BC81&lt;&gt;0,Source!BC81,1)</f>
        <v>5.16</v>
      </c>
      <c r="K154" s="26" t="n">
        <f aca="false">Source!O81</f>
        <v>-1275.24</v>
      </c>
      <c r="Q154" s="1" t="n">
        <f aca="false">ROUND((Source!DN81/100)*ROUND((Source!AF81*Source!AV81)*Source!I81,2),2)</f>
        <v>-0</v>
      </c>
      <c r="R154" s="1" t="n">
        <f aca="false">Source!X81</f>
        <v>-0</v>
      </c>
      <c r="S154" s="1" t="n">
        <f aca="false">ROUND((Source!DO81/100)*ROUND((Source!AF81*Source!AV81)*Source!I81,2),2)</f>
        <v>-0</v>
      </c>
      <c r="T154" s="1" t="n">
        <f aca="false">Source!Y81</f>
        <v>-0</v>
      </c>
      <c r="U154" s="1" t="n">
        <f aca="false">ROUND((175/100)*ROUND((Source!AE81*Source!AV81)*Source!I81,2),2)</f>
        <v>-0</v>
      </c>
      <c r="V154" s="1" t="n">
        <f aca="false">ROUND((167/100)*ROUND(Source!CS81*Source!I81,2),2)</f>
        <v>-0</v>
      </c>
      <c r="X154" s="1" t="n">
        <f aca="false">IF(Source!BI81&lt;=1,I154,0)</f>
        <v>-247.14</v>
      </c>
      <c r="Y154" s="1" t="n">
        <f aca="false">IF(Source!BI81=2,I154,0)</f>
        <v>0</v>
      </c>
      <c r="Z154" s="1" t="n">
        <f aca="false">IF(Source!BI81=3,I154,0)</f>
        <v>0</v>
      </c>
      <c r="AA154" s="1" t="n">
        <f aca="false">IF(Source!BI81=4,I154,0)</f>
        <v>0</v>
      </c>
    </row>
    <row r="155" customFormat="false" ht="42.75" hidden="false" customHeight="false" outlineLevel="0" collapsed="false">
      <c r="A155" s="20" t="str">
        <f aca="false">Source!E82</f>
        <v>18,2</v>
      </c>
      <c r="B155" s="21" t="str">
        <f aca="false">Source!F82</f>
        <v>1.12-2-4</v>
      </c>
      <c r="C155" s="21" t="str">
        <f aca="false">Source!G82</f>
        <v>ПЕНОПОЛИУРЕТАНОВАЯ ИЗОЛЯЦИЯ ТРУБ, НАРУЖНЫЙ ДИАМЕТР 108ММ</v>
      </c>
      <c r="D155" s="22" t="str">
        <f aca="false">Source!H82</f>
        <v>м</v>
      </c>
      <c r="E155" s="23" t="n">
        <f aca="false">Source!I82</f>
        <v>17</v>
      </c>
      <c r="F155" s="24" t="n">
        <f aca="false">Source!AK82</f>
        <v>411.01</v>
      </c>
      <c r="G155" s="25"/>
      <c r="H155" s="23" t="n">
        <f aca="false">Source!AW82</f>
        <v>1</v>
      </c>
      <c r="I155" s="26" t="n">
        <f aca="false">ROUND((Source!AC82*Source!AW82)*Source!I82,2)+ROUND((Source!AD82*Source!AV82)*Source!I82,2)+ROUND((Source!AF82*Source!AV82)*Source!I82,2)</f>
        <v>6987.17</v>
      </c>
      <c r="J155" s="23" t="n">
        <f aca="false">IF(Source!BC82&lt;&gt;0,Source!BC82,1)</f>
        <v>2.36</v>
      </c>
      <c r="K155" s="26" t="n">
        <f aca="false">Source!O82</f>
        <v>16489.72</v>
      </c>
      <c r="Q155" s="1" t="n">
        <f aca="false">ROUND((Source!DN82/100)*ROUND((Source!AF82*Source!AV82)*Source!I82,2),2)</f>
        <v>0</v>
      </c>
      <c r="R155" s="1" t="n">
        <f aca="false">Source!X82</f>
        <v>0</v>
      </c>
      <c r="S155" s="1" t="n">
        <f aca="false">ROUND((Source!DO82/100)*ROUND((Source!AF82*Source!AV82)*Source!I82,2),2)</f>
        <v>0</v>
      </c>
      <c r="T155" s="1" t="n">
        <f aca="false">Source!Y82</f>
        <v>0</v>
      </c>
      <c r="U155" s="1" t="n">
        <f aca="false">ROUND((175/100)*ROUND((Source!AE82*Source!AV82)*Source!I82,2),2)</f>
        <v>0</v>
      </c>
      <c r="V155" s="1" t="n">
        <f aca="false">ROUND((167/100)*ROUND(Source!CS82*Source!I82,2),2)</f>
        <v>0</v>
      </c>
      <c r="X155" s="1" t="n">
        <f aca="false">IF(Source!BI82&lt;=1,I155,0)</f>
        <v>6987.17</v>
      </c>
      <c r="Y155" s="1" t="n">
        <f aca="false">IF(Source!BI82=2,I155,0)</f>
        <v>0</v>
      </c>
      <c r="Z155" s="1" t="n">
        <f aca="false">IF(Source!BI82=3,I155,0)</f>
        <v>0</v>
      </c>
      <c r="AA155" s="1" t="n">
        <f aca="false">IF(Source!BI82=4,I155,0)</f>
        <v>0</v>
      </c>
    </row>
    <row r="156" customFormat="false" ht="14.25" hidden="false" customHeight="false" outlineLevel="0" collapsed="false">
      <c r="A156" s="20" t="str">
        <f aca="false">Source!E83</f>
        <v>18,3</v>
      </c>
      <c r="B156" s="21" t="str">
        <f aca="false">Source!F83</f>
        <v>0.0-0-0</v>
      </c>
      <c r="C156" s="21" t="str">
        <f aca="false">Source!G83</f>
        <v>МАССА МУСОРА</v>
      </c>
      <c r="D156" s="22" t="str">
        <f aca="false">Source!H83</f>
        <v>т</v>
      </c>
      <c r="E156" s="23" t="n">
        <f aca="false">Source!I83</f>
        <v>32.78331</v>
      </c>
      <c r="F156" s="24" t="n">
        <f aca="false">Source!AK83</f>
        <v>0</v>
      </c>
      <c r="G156" s="25" t="s">
        <v>39</v>
      </c>
      <c r="H156" s="23" t="n">
        <f aca="false">Source!AW83</f>
        <v>1</v>
      </c>
      <c r="I156" s="26" t="n">
        <f aca="false">ROUND((Source!AC83*Source!AW83)*Source!I83,2)+ROUND((Source!AD83*Source!AV83)*Source!I83,2)+ROUND((Source!AF83*Source!AV83)*Source!I83,2)</f>
        <v>0</v>
      </c>
      <c r="J156" s="23" t="n">
        <f aca="false">IF(Source!BC83&lt;&gt;0,Source!BC83,1)</f>
        <v>1</v>
      </c>
      <c r="K156" s="26" t="n">
        <f aca="false">Source!O83</f>
        <v>0</v>
      </c>
      <c r="Q156" s="1" t="n">
        <f aca="false">ROUND((Source!DN83/100)*ROUND((Source!AF83*Source!AV83)*Source!I83,2),2)</f>
        <v>0</v>
      </c>
      <c r="R156" s="1" t="n">
        <f aca="false">Source!X83</f>
        <v>0</v>
      </c>
      <c r="S156" s="1" t="n">
        <f aca="false">ROUND((Source!DO83/100)*ROUND((Source!AF83*Source!AV83)*Source!I83,2),2)</f>
        <v>0</v>
      </c>
      <c r="T156" s="1" t="n">
        <f aca="false">Source!Y83</f>
        <v>0</v>
      </c>
      <c r="U156" s="1" t="n">
        <f aca="false">ROUND((175/100)*ROUND((Source!AE83*Source!AV83)*Source!I83,2),2)</f>
        <v>0</v>
      </c>
      <c r="V156" s="1" t="n">
        <f aca="false">ROUND((167/100)*ROUND(Source!CS83*Source!I83,2),2)</f>
        <v>0</v>
      </c>
      <c r="X156" s="1" t="n">
        <f aca="false">IF(Source!BI83&lt;=1,I156,0)</f>
        <v>0</v>
      </c>
      <c r="Y156" s="1" t="n">
        <f aca="false">IF(Source!BI83=2,I156,0)</f>
        <v>0</v>
      </c>
      <c r="Z156" s="1" t="n">
        <f aca="false">IF(Source!BI83=3,I156,0)</f>
        <v>0</v>
      </c>
      <c r="AA156" s="1" t="n">
        <f aca="false">IF(Source!BI83=4,I156,0)</f>
        <v>0</v>
      </c>
    </row>
    <row r="157" customFormat="false" ht="14.25" hidden="false" customHeight="false" outlineLevel="0" collapsed="false">
      <c r="A157" s="20" t="str">
        <f aca="false">Source!E84</f>
        <v>18,4</v>
      </c>
      <c r="B157" s="21" t="str">
        <f aca="false">Source!F84</f>
        <v>0.0-0-0</v>
      </c>
      <c r="C157" s="21" t="str">
        <f aca="false">Source!G84</f>
        <v>ОБЪЕМ ГРУНТА</v>
      </c>
      <c r="D157" s="22" t="str">
        <f aca="false">Source!H84</f>
        <v>м3</v>
      </c>
      <c r="E157" s="23" t="n">
        <f aca="false">Source!I84</f>
        <v>89.17605</v>
      </c>
      <c r="F157" s="24" t="n">
        <f aca="false">Source!AK84</f>
        <v>0</v>
      </c>
      <c r="G157" s="25" t="s">
        <v>39</v>
      </c>
      <c r="H157" s="23" t="n">
        <f aca="false">Source!AW84</f>
        <v>1</v>
      </c>
      <c r="I157" s="26" t="n">
        <f aca="false">ROUND((Source!AC84*Source!AW84)*Source!I84,2)+ROUND((Source!AD84*Source!AV84)*Source!I84,2)+ROUND((Source!AF84*Source!AV84)*Source!I84,2)</f>
        <v>0</v>
      </c>
      <c r="J157" s="23" t="n">
        <f aca="false">IF(Source!BC84&lt;&gt;0,Source!BC84,1)</f>
        <v>1</v>
      </c>
      <c r="K157" s="26" t="n">
        <f aca="false">Source!O84</f>
        <v>0</v>
      </c>
      <c r="Q157" s="1" t="n">
        <f aca="false">ROUND((Source!DN84/100)*ROUND((Source!AF84*Source!AV84)*Source!I84,2),2)</f>
        <v>0</v>
      </c>
      <c r="R157" s="1" t="n">
        <f aca="false">Source!X84</f>
        <v>0</v>
      </c>
      <c r="S157" s="1" t="n">
        <f aca="false">ROUND((Source!DO84/100)*ROUND((Source!AF84*Source!AV84)*Source!I84,2),2)</f>
        <v>0</v>
      </c>
      <c r="T157" s="1" t="n">
        <f aca="false">Source!Y84</f>
        <v>0</v>
      </c>
      <c r="U157" s="1" t="n">
        <f aca="false">ROUND((175/100)*ROUND((Source!AE84*Source!AV84)*Source!I84,2),2)</f>
        <v>0</v>
      </c>
      <c r="V157" s="1" t="n">
        <f aca="false">ROUND((167/100)*ROUND(Source!CS84*Source!I84,2),2)</f>
        <v>0</v>
      </c>
      <c r="X157" s="1" t="n">
        <f aca="false">IF(Source!BI84&lt;=1,I157,0)</f>
        <v>0</v>
      </c>
      <c r="Y157" s="1" t="n">
        <f aca="false">IF(Source!BI84=2,I157,0)</f>
        <v>0</v>
      </c>
      <c r="Z157" s="1" t="n">
        <f aca="false">IF(Source!BI84=3,I157,0)</f>
        <v>0</v>
      </c>
      <c r="AA157" s="1" t="n">
        <f aca="false">IF(Source!BI84=4,I157,0)</f>
        <v>0</v>
      </c>
    </row>
    <row r="158" customFormat="false" ht="1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30" t="n">
        <f aca="false">I151+I152+I153+SUM(I154:I157)</f>
        <v>100664.38</v>
      </c>
      <c r="I158" s="30"/>
      <c r="J158" s="30" t="n">
        <f aca="false">K151+K152+K153+SUM(K154:K157)</f>
        <v>759730.39</v>
      </c>
      <c r="K158" s="30"/>
      <c r="O158" s="31" t="n">
        <f aca="false">H158</f>
        <v>100664.38</v>
      </c>
      <c r="P158" s="31" t="n">
        <f aca="false">J158</f>
        <v>759730.39</v>
      </c>
      <c r="X158" s="1" t="n">
        <f aca="false">IF(Source!BI80&lt;=1,I151+I152+I153,0)</f>
        <v>93924.35</v>
      </c>
      <c r="Y158" s="1" t="n">
        <f aca="false">IF(Source!BI80=2,I151+I152+I153,0)</f>
        <v>0</v>
      </c>
      <c r="Z158" s="1" t="n">
        <f aca="false">IF(Source!BI80=3,I151+I152+I153,0)</f>
        <v>0</v>
      </c>
      <c r="AA158" s="1" t="n">
        <f aca="false">IF(Source!BI80=4,I151+I152+I153,0)</f>
        <v>0</v>
      </c>
    </row>
    <row r="159" customFormat="false" ht="85.5" hidden="false" customHeight="false" outlineLevel="0" collapsed="false">
      <c r="A159" s="20" t="str">
        <f aca="false">Source!E85</f>
        <v>19</v>
      </c>
      <c r="B159" s="21" t="str">
        <f aca="false">Source!F85</f>
        <v>3.24-24-1</v>
      </c>
      <c r="C159" s="21" t="str">
        <f aca="false">Source!G85</f>
        <v>КОНТРОЛЬ СВАРНЫХ СОЕДИНЕНИЙ ПРОСВЕЧИВАНИЕМ РЕНТГЕНОВСКИМИ УСТАНОВКАМИ ЧЕРЕЗ ДВЕ СТЕНКИ ТРУБОПРОВОДОВ ДИАМЕТРОМ, ММ, ДО: 100</v>
      </c>
      <c r="D159" s="22" t="str">
        <f aca="false">Source!H85</f>
        <v>стык</v>
      </c>
      <c r="E159" s="23" t="n">
        <f aca="false">Source!I85</f>
        <v>4</v>
      </c>
      <c r="F159" s="24"/>
      <c r="G159" s="25"/>
      <c r="H159" s="23"/>
      <c r="I159" s="26"/>
      <c r="J159" s="23"/>
      <c r="K159" s="26"/>
      <c r="Q159" s="1" t="n">
        <f aca="false">ROUND((Source!DN85/100)*ROUND((Source!AF85*Source!AV85)*Source!I85,2),2)</f>
        <v>308.31</v>
      </c>
      <c r="R159" s="1" t="n">
        <f aca="false">Source!X85</f>
        <v>4478.66</v>
      </c>
      <c r="S159" s="1" t="n">
        <f aca="false">ROUND((Source!DO85/100)*ROUND((Source!AF85*Source!AV85)*Source!I85,2),2)</f>
        <v>261.95</v>
      </c>
      <c r="T159" s="1" t="n">
        <f aca="false">Source!Y85</f>
        <v>2279.32</v>
      </c>
      <c r="U159" s="1" t="n">
        <f aca="false">ROUND((175/100)*ROUND((Source!AE85*Source!AV85)*Source!I85,2),2)</f>
        <v>102.81</v>
      </c>
      <c r="V159" s="1" t="n">
        <f aca="false">ROUND((167/100)*ROUND(Source!CS85*Source!I85,2),2)</f>
        <v>1692.48</v>
      </c>
    </row>
    <row r="160" customFormat="false" ht="14.25" hidden="false" customHeight="false" outlineLevel="0" collapsed="false">
      <c r="A160" s="20"/>
      <c r="B160" s="21"/>
      <c r="C160" s="21" t="s">
        <v>26</v>
      </c>
      <c r="D160" s="22"/>
      <c r="E160" s="23"/>
      <c r="F160" s="24" t="n">
        <f aca="false">Source!AO85</f>
        <v>47.23</v>
      </c>
      <c r="G160" s="25" t="str">
        <f aca="false">Source!DG85</f>
        <v>*1,15</v>
      </c>
      <c r="H160" s="23" t="n">
        <f aca="false">Source!AV85</f>
        <v>1.067</v>
      </c>
      <c r="I160" s="26" t="n">
        <f aca="false">ROUND((Source!AF85*Source!AV85)*Source!I85,2)</f>
        <v>231.81</v>
      </c>
      <c r="J160" s="23" t="n">
        <f aca="false">IF(Source!BA85&lt;&gt;0,Source!BA85,1)</f>
        <v>17.25</v>
      </c>
      <c r="K160" s="26" t="n">
        <f aca="false">Source!S85</f>
        <v>3998.8</v>
      </c>
      <c r="W160" s="1" t="n">
        <f aca="false">ROUND((Source!AF85*Source!AV85)*Source!I85,2)</f>
        <v>231.81</v>
      </c>
    </row>
    <row r="161" customFormat="false" ht="14.25" hidden="false" customHeight="false" outlineLevel="0" collapsed="false">
      <c r="A161" s="20"/>
      <c r="B161" s="21"/>
      <c r="C161" s="21" t="s">
        <v>27</v>
      </c>
      <c r="D161" s="22"/>
      <c r="E161" s="23"/>
      <c r="F161" s="24" t="n">
        <f aca="false">Source!AM85</f>
        <v>45.14</v>
      </c>
      <c r="G161" s="25" t="str">
        <f aca="false">Source!DE85</f>
        <v>*1,15</v>
      </c>
      <c r="H161" s="23" t="n">
        <f aca="false">Source!AV85</f>
        <v>1.067</v>
      </c>
      <c r="I161" s="26" t="n">
        <f aca="false">ROUND((Source!AD85*Source!AV85)*Source!I85,2)</f>
        <v>221.56</v>
      </c>
      <c r="J161" s="23" t="n">
        <f aca="false">IF(Source!BB85&lt;&gt;0,Source!BB85,1)</f>
        <v>8.99</v>
      </c>
      <c r="K161" s="26" t="n">
        <f aca="false">Source!Q85</f>
        <v>1991.79</v>
      </c>
    </row>
    <row r="162" customFormat="false" ht="14.25" hidden="false" customHeight="false" outlineLevel="0" collapsed="false">
      <c r="A162" s="20"/>
      <c r="B162" s="21"/>
      <c r="C162" s="21" t="s">
        <v>28</v>
      </c>
      <c r="D162" s="22"/>
      <c r="E162" s="23"/>
      <c r="F162" s="24" t="n">
        <f aca="false">Source!AN85</f>
        <v>11.97</v>
      </c>
      <c r="G162" s="25" t="str">
        <f aca="false">Source!DF85</f>
        <v>*1,15</v>
      </c>
      <c r="H162" s="23" t="n">
        <f aca="false">Source!AV85</f>
        <v>1.067</v>
      </c>
      <c r="I162" s="28" t="n">
        <f aca="false">ROUND((Source!AE85*Source!AV85)*Source!I85,2)</f>
        <v>58.75</v>
      </c>
      <c r="J162" s="23" t="n">
        <f aca="false">IF(Source!BS85&lt;&gt;0,Source!BS85,1)</f>
        <v>17.25</v>
      </c>
      <c r="K162" s="28" t="n">
        <f aca="false">Source!R85</f>
        <v>1013.46</v>
      </c>
      <c r="W162" s="1" t="n">
        <f aca="false">ROUND((Source!AE85*Source!AV85)*Source!I85,2)</f>
        <v>58.75</v>
      </c>
    </row>
    <row r="163" customFormat="false" ht="14.25" hidden="false" customHeight="false" outlineLevel="0" collapsed="false">
      <c r="A163" s="20"/>
      <c r="B163" s="21"/>
      <c r="C163" s="21" t="s">
        <v>36</v>
      </c>
      <c r="D163" s="22"/>
      <c r="E163" s="23"/>
      <c r="F163" s="24" t="n">
        <f aca="false">Source!AL85</f>
        <v>32.4</v>
      </c>
      <c r="G163" s="25" t="n">
        <f aca="false">Source!DD85</f>
        <v>0</v>
      </c>
      <c r="H163" s="23" t="n">
        <f aca="false">Source!AW85</f>
        <v>1.003</v>
      </c>
      <c r="I163" s="26" t="n">
        <f aca="false">ROUND((Source!AC85*Source!AW85)*Source!I85,2)</f>
        <v>129.99</v>
      </c>
      <c r="J163" s="23" t="n">
        <f aca="false">IF(Source!BC85&lt;&gt;0,Source!BC85,1)</f>
        <v>4.73</v>
      </c>
      <c r="K163" s="26" t="n">
        <f aca="false">Source!P85</f>
        <v>614.85</v>
      </c>
    </row>
    <row r="164" customFormat="false" ht="14.25" hidden="false" customHeight="false" outlineLevel="0" collapsed="false">
      <c r="A164" s="20"/>
      <c r="B164" s="21"/>
      <c r="C164" s="21" t="s">
        <v>29</v>
      </c>
      <c r="D164" s="22" t="s">
        <v>30</v>
      </c>
      <c r="E164" s="23" t="n">
        <f aca="false">Source!DN85</f>
        <v>133</v>
      </c>
      <c r="F164" s="24"/>
      <c r="G164" s="25"/>
      <c r="H164" s="23"/>
      <c r="I164" s="26" t="n">
        <f aca="false">SUM(Q159:Q163)</f>
        <v>308.31</v>
      </c>
      <c r="J164" s="23" t="n">
        <f aca="false">Source!BZ85</f>
        <v>112</v>
      </c>
      <c r="K164" s="26" t="n">
        <f aca="false">SUM(R159:R163)</f>
        <v>4478.66</v>
      </c>
    </row>
    <row r="165" customFormat="false" ht="14.25" hidden="false" customHeight="false" outlineLevel="0" collapsed="false">
      <c r="A165" s="20"/>
      <c r="B165" s="21"/>
      <c r="C165" s="21" t="s">
        <v>31</v>
      </c>
      <c r="D165" s="22" t="s">
        <v>30</v>
      </c>
      <c r="E165" s="23" t="n">
        <f aca="false">Source!DO85</f>
        <v>113</v>
      </c>
      <c r="F165" s="24"/>
      <c r="G165" s="25"/>
      <c r="H165" s="23"/>
      <c r="I165" s="26" t="n">
        <f aca="false">SUM(S159:S164)</f>
        <v>261.95</v>
      </c>
      <c r="J165" s="23" t="n">
        <f aca="false">Source!CA85</f>
        <v>57</v>
      </c>
      <c r="K165" s="26" t="n">
        <f aca="false">SUM(T159:T164)</f>
        <v>2279.32</v>
      </c>
    </row>
    <row r="166" customFormat="false" ht="14.25" hidden="false" customHeight="false" outlineLevel="0" collapsed="false">
      <c r="A166" s="20"/>
      <c r="B166" s="21"/>
      <c r="C166" s="21" t="s">
        <v>32</v>
      </c>
      <c r="D166" s="22" t="s">
        <v>30</v>
      </c>
      <c r="E166" s="23" t="n">
        <f aca="false">175</f>
        <v>175</v>
      </c>
      <c r="F166" s="24"/>
      <c r="G166" s="25"/>
      <c r="H166" s="23"/>
      <c r="I166" s="26" t="n">
        <f aca="false">SUM(U159:U165)</f>
        <v>102.81</v>
      </c>
      <c r="J166" s="23" t="n">
        <f aca="false">167</f>
        <v>167</v>
      </c>
      <c r="K166" s="26" t="n">
        <f aca="false">SUM(V159:V165)</f>
        <v>1692.48</v>
      </c>
    </row>
    <row r="167" customFormat="false" ht="14.25" hidden="false" customHeight="false" outlineLevel="0" collapsed="false">
      <c r="A167" s="20"/>
      <c r="B167" s="21"/>
      <c r="C167" s="21" t="s">
        <v>33</v>
      </c>
      <c r="D167" s="22" t="s">
        <v>34</v>
      </c>
      <c r="E167" s="23" t="n">
        <f aca="false">Source!AQ85</f>
        <v>2.79</v>
      </c>
      <c r="F167" s="24"/>
      <c r="G167" s="25" t="str">
        <f aca="false">Source!DI85</f>
        <v>*1,15</v>
      </c>
      <c r="H167" s="23" t="n">
        <f aca="false">Source!AV85</f>
        <v>1.067</v>
      </c>
      <c r="I167" s="26" t="n">
        <f aca="false">Source!U85</f>
        <v>13.693878</v>
      </c>
      <c r="J167" s="23"/>
      <c r="K167" s="26"/>
    </row>
    <row r="168" customFormat="false" ht="1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30" t="n">
        <f aca="false">I160+I161+I163+I164+I165+I166</f>
        <v>1256.43</v>
      </c>
      <c r="I168" s="30"/>
      <c r="J168" s="30" t="n">
        <f aca="false">K160+K161+K163+K164+K165+K166</f>
        <v>15055.9</v>
      </c>
      <c r="K168" s="30"/>
      <c r="O168" s="31" t="n">
        <f aca="false">H168</f>
        <v>1256.43</v>
      </c>
      <c r="P168" s="31" t="n">
        <f aca="false">J168</f>
        <v>15055.9</v>
      </c>
      <c r="X168" s="1" t="n">
        <f aca="false">IF(Source!BI85&lt;=1,I160+I161+I163+I164+I165+I166,0)</f>
        <v>1256.43</v>
      </c>
      <c r="Y168" s="1" t="n">
        <f aca="false">IF(Source!BI85=2,I160+I161+I163+I164+I165+I166,0)</f>
        <v>0</v>
      </c>
      <c r="Z168" s="1" t="n">
        <f aca="false">IF(Source!BI85=3,I160+I161+I163+I164+I165+I166,0)</f>
        <v>0</v>
      </c>
      <c r="AA168" s="1" t="n">
        <f aca="false">IF(Source!BI85=4,I160+I161+I163+I164+I165+I166,0)</f>
        <v>0</v>
      </c>
    </row>
    <row r="169" customFormat="false" ht="85.5" hidden="false" customHeight="false" outlineLevel="0" collapsed="false">
      <c r="A169" s="20" t="str">
        <f aca="false">Source!E86</f>
        <v>20</v>
      </c>
      <c r="B169" s="21" t="str">
        <f aca="false">Source!F86</f>
        <v>3.24-42-4</v>
      </c>
      <c r="C169" s="21" t="str">
        <f aca="false">Source!G86</f>
        <v>БЕСКАНАЛЬНАЯ ПРОКЛАДКА ТРУБОПРОВОДОВ С ТЕПЛОИЗОЛЯЦИЕЙ ИЗ ПЕНОПОЛИУРЕТАНА. ИЗОЛЯЦИЯ СТЫКОВ ТРУБ, ДИАМЕТР ТРУБ 100 ММ</v>
      </c>
      <c r="D169" s="22" t="str">
        <f aca="false">Source!H86</f>
        <v>стык</v>
      </c>
      <c r="E169" s="23" t="n">
        <f aca="false">Source!I86</f>
        <v>4</v>
      </c>
      <c r="F169" s="24"/>
      <c r="G169" s="25"/>
      <c r="H169" s="23"/>
      <c r="I169" s="26"/>
      <c r="J169" s="23"/>
      <c r="K169" s="26"/>
      <c r="Q169" s="1" t="n">
        <f aca="false">ROUND((Source!DN86/100)*ROUND((Source!AF86*Source!AV86)*Source!I86,2),2)</f>
        <v>1486.66</v>
      </c>
      <c r="R169" s="1" t="n">
        <f aca="false">Source!X86</f>
        <v>21595.77</v>
      </c>
      <c r="S169" s="1" t="n">
        <f aca="false">ROUND((Source!DO86/100)*ROUND((Source!AF86*Source!AV86)*Source!I86,2),2)</f>
        <v>1263.1</v>
      </c>
      <c r="T169" s="1" t="n">
        <f aca="false">Source!Y86</f>
        <v>10990.71</v>
      </c>
      <c r="U169" s="1" t="n">
        <f aca="false">ROUND((175/100)*ROUND((Source!AE86*Source!AV86)*Source!I86,2),2)</f>
        <v>94.48</v>
      </c>
      <c r="V169" s="1" t="n">
        <f aca="false">ROUND((167/100)*ROUND(Source!CS86*Source!I86,2),2)</f>
        <v>1555.32</v>
      </c>
    </row>
    <row r="170" customFormat="false" ht="14.25" hidden="false" customHeight="false" outlineLevel="0" collapsed="false">
      <c r="A170" s="20"/>
      <c r="B170" s="21"/>
      <c r="C170" s="21" t="s">
        <v>26</v>
      </c>
      <c r="D170" s="22"/>
      <c r="E170" s="23"/>
      <c r="F170" s="24" t="n">
        <f aca="false">Source!AO86</f>
        <v>227.74</v>
      </c>
      <c r="G170" s="25" t="str">
        <f aca="false">Source!DG86</f>
        <v>*1,15</v>
      </c>
      <c r="H170" s="23" t="n">
        <f aca="false">Source!AV86</f>
        <v>1.067</v>
      </c>
      <c r="I170" s="26" t="n">
        <f aca="false">ROUND((Source!AF86*Source!AV86)*Source!I86,2)</f>
        <v>1117.79</v>
      </c>
      <c r="J170" s="23" t="n">
        <f aca="false">IF(Source!BA86&lt;&gt;0,Source!BA86,1)</f>
        <v>17.25</v>
      </c>
      <c r="K170" s="26" t="n">
        <f aca="false">Source!S86</f>
        <v>19281.94</v>
      </c>
      <c r="W170" s="1" t="n">
        <f aca="false">ROUND((Source!AF86*Source!AV86)*Source!I86,2)</f>
        <v>1117.79</v>
      </c>
    </row>
    <row r="171" customFormat="false" ht="14.25" hidden="false" customHeight="false" outlineLevel="0" collapsed="false">
      <c r="A171" s="20"/>
      <c r="B171" s="21"/>
      <c r="C171" s="21" t="s">
        <v>27</v>
      </c>
      <c r="D171" s="22"/>
      <c r="E171" s="23"/>
      <c r="F171" s="24" t="n">
        <f aca="false">Source!AM86</f>
        <v>74.59</v>
      </c>
      <c r="G171" s="25" t="str">
        <f aca="false">Source!DE86</f>
        <v>*1,15</v>
      </c>
      <c r="H171" s="23" t="n">
        <f aca="false">Source!AV86</f>
        <v>1.067</v>
      </c>
      <c r="I171" s="26" t="n">
        <f aca="false">ROUND((Source!AD86*Source!AV86)*Source!I86,2)</f>
        <v>366.1</v>
      </c>
      <c r="J171" s="23" t="n">
        <f aca="false">IF(Source!BB86&lt;&gt;0,Source!BB86,1)</f>
        <v>7.54</v>
      </c>
      <c r="K171" s="26" t="n">
        <f aca="false">Source!Q86</f>
        <v>2760.41</v>
      </c>
    </row>
    <row r="172" customFormat="false" ht="14.25" hidden="false" customHeight="false" outlineLevel="0" collapsed="false">
      <c r="A172" s="20"/>
      <c r="B172" s="21"/>
      <c r="C172" s="21" t="s">
        <v>28</v>
      </c>
      <c r="D172" s="22"/>
      <c r="E172" s="23"/>
      <c r="F172" s="24" t="n">
        <f aca="false">Source!AN86</f>
        <v>11</v>
      </c>
      <c r="G172" s="25" t="str">
        <f aca="false">Source!DF86</f>
        <v>*1,15</v>
      </c>
      <c r="H172" s="23" t="n">
        <f aca="false">Source!AV86</f>
        <v>1.067</v>
      </c>
      <c r="I172" s="28" t="n">
        <f aca="false">ROUND((Source!AE86*Source!AV86)*Source!I86,2)</f>
        <v>53.99</v>
      </c>
      <c r="J172" s="23" t="n">
        <f aca="false">IF(Source!BS86&lt;&gt;0,Source!BS86,1)</f>
        <v>17.25</v>
      </c>
      <c r="K172" s="28" t="n">
        <f aca="false">Source!R86</f>
        <v>931.33</v>
      </c>
      <c r="W172" s="1" t="n">
        <f aca="false">ROUND((Source!AE86*Source!AV86)*Source!I86,2)</f>
        <v>53.99</v>
      </c>
    </row>
    <row r="173" customFormat="false" ht="14.25" hidden="false" customHeight="false" outlineLevel="0" collapsed="false">
      <c r="A173" s="20"/>
      <c r="B173" s="21"/>
      <c r="C173" s="21" t="s">
        <v>36</v>
      </c>
      <c r="D173" s="22"/>
      <c r="E173" s="23"/>
      <c r="F173" s="24" t="n">
        <f aca="false">Source!AL86</f>
        <v>21.69</v>
      </c>
      <c r="G173" s="25" t="n">
        <f aca="false">Source!DD86</f>
        <v>0</v>
      </c>
      <c r="H173" s="23" t="n">
        <f aca="false">Source!AW86</f>
        <v>1.003</v>
      </c>
      <c r="I173" s="26" t="n">
        <f aca="false">ROUND((Source!AC86*Source!AW86)*Source!I86,2)</f>
        <v>87.02</v>
      </c>
      <c r="J173" s="23" t="n">
        <f aca="false">IF(Source!BC86&lt;&gt;0,Source!BC86,1)</f>
        <v>2.36</v>
      </c>
      <c r="K173" s="26" t="n">
        <f aca="false">Source!P86</f>
        <v>205.37</v>
      </c>
    </row>
    <row r="174" customFormat="false" ht="14.25" hidden="false" customHeight="false" outlineLevel="0" collapsed="false">
      <c r="A174" s="20"/>
      <c r="B174" s="21"/>
      <c r="C174" s="21" t="s">
        <v>29</v>
      </c>
      <c r="D174" s="22" t="s">
        <v>30</v>
      </c>
      <c r="E174" s="23" t="n">
        <f aca="false">Source!DN86</f>
        <v>133</v>
      </c>
      <c r="F174" s="24"/>
      <c r="G174" s="25"/>
      <c r="H174" s="23"/>
      <c r="I174" s="26" t="n">
        <f aca="false">SUM(Q169:Q173)</f>
        <v>1486.66</v>
      </c>
      <c r="J174" s="23" t="n">
        <f aca="false">Source!BZ86</f>
        <v>112</v>
      </c>
      <c r="K174" s="26" t="n">
        <f aca="false">SUM(R169:R173)</f>
        <v>21595.77</v>
      </c>
    </row>
    <row r="175" customFormat="false" ht="14.25" hidden="false" customHeight="false" outlineLevel="0" collapsed="false">
      <c r="A175" s="20"/>
      <c r="B175" s="21"/>
      <c r="C175" s="21" t="s">
        <v>31</v>
      </c>
      <c r="D175" s="22" t="s">
        <v>30</v>
      </c>
      <c r="E175" s="23" t="n">
        <f aca="false">Source!DO86</f>
        <v>113</v>
      </c>
      <c r="F175" s="24"/>
      <c r="G175" s="25"/>
      <c r="H175" s="23"/>
      <c r="I175" s="26" t="n">
        <f aca="false">SUM(S169:S174)</f>
        <v>1263.1</v>
      </c>
      <c r="J175" s="23" t="n">
        <f aca="false">Source!CA86</f>
        <v>57</v>
      </c>
      <c r="K175" s="26" t="n">
        <f aca="false">SUM(T169:T174)</f>
        <v>10990.71</v>
      </c>
    </row>
    <row r="176" customFormat="false" ht="14.25" hidden="false" customHeight="false" outlineLevel="0" collapsed="false">
      <c r="A176" s="20"/>
      <c r="B176" s="21"/>
      <c r="C176" s="21" t="s">
        <v>32</v>
      </c>
      <c r="D176" s="22" t="s">
        <v>30</v>
      </c>
      <c r="E176" s="23" t="n">
        <f aca="false">175</f>
        <v>175</v>
      </c>
      <c r="F176" s="24"/>
      <c r="G176" s="25"/>
      <c r="H176" s="23"/>
      <c r="I176" s="26" t="n">
        <f aca="false">SUM(U169:U175)</f>
        <v>94.48</v>
      </c>
      <c r="J176" s="23" t="n">
        <f aca="false">167</f>
        <v>167</v>
      </c>
      <c r="K176" s="26" t="n">
        <f aca="false">SUM(V169:V175)</f>
        <v>1555.32</v>
      </c>
    </row>
    <row r="177" customFormat="false" ht="14.25" hidden="false" customHeight="false" outlineLevel="0" collapsed="false">
      <c r="A177" s="20"/>
      <c r="B177" s="21"/>
      <c r="C177" s="21" t="s">
        <v>33</v>
      </c>
      <c r="D177" s="22" t="s">
        <v>34</v>
      </c>
      <c r="E177" s="23" t="n">
        <f aca="false">Source!AQ86</f>
        <v>16.2</v>
      </c>
      <c r="F177" s="24"/>
      <c r="G177" s="25" t="str">
        <f aca="false">Source!DI86</f>
        <v>*1,15</v>
      </c>
      <c r="H177" s="23" t="n">
        <f aca="false">Source!AV86</f>
        <v>1.067</v>
      </c>
      <c r="I177" s="26" t="n">
        <f aca="false">Source!U86</f>
        <v>79.51284</v>
      </c>
      <c r="J177" s="23"/>
      <c r="K177" s="26"/>
    </row>
    <row r="178" customFormat="false" ht="1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30" t="n">
        <f aca="false">I170+I171+I173+I174+I175+I176</f>
        <v>4415.15</v>
      </c>
      <c r="I178" s="30"/>
      <c r="J178" s="30" t="n">
        <f aca="false">K170+K171+K173+K174+K175+K176</f>
        <v>56389.52</v>
      </c>
      <c r="K178" s="30"/>
      <c r="O178" s="31" t="n">
        <f aca="false">H178</f>
        <v>4415.15</v>
      </c>
      <c r="P178" s="31" t="n">
        <f aca="false">J178</f>
        <v>56389.52</v>
      </c>
      <c r="X178" s="1" t="n">
        <f aca="false">IF(Source!BI86&lt;=1,I170+I171+I173+I174+I175+I176,0)</f>
        <v>4415.15</v>
      </c>
      <c r="Y178" s="1" t="n">
        <f aca="false">IF(Source!BI86=2,I170+I171+I173+I174+I175+I176,0)</f>
        <v>0</v>
      </c>
      <c r="Z178" s="1" t="n">
        <f aca="false">IF(Source!BI86=3,I170+I171+I173+I174+I175+I176,0)</f>
        <v>0</v>
      </c>
      <c r="AA178" s="1" t="n">
        <f aca="false">IF(Source!BI86=4,I170+I171+I173+I174+I175+I176,0)</f>
        <v>0</v>
      </c>
    </row>
    <row r="179" customFormat="false" ht="42.75" hidden="false" customHeight="false" outlineLevel="0" collapsed="false">
      <c r="A179" s="20" t="str">
        <f aca="false">Source!E87</f>
        <v>21</v>
      </c>
      <c r="B179" s="21" t="str">
        <f aca="false">Source!F87</f>
        <v>1.12-2-595</v>
      </c>
      <c r="C179" s="21" t="str">
        <f aca="false">Source!G87</f>
        <v>КОМПЛЕКТ ДЛЯ ИЗОЛЯЦИИ СТЫКА МФЛ-1000, ИЗ ПЕНОПОЛИУРЕТАНА, НАРУЖНЫЙ ДИАМЕТР ТРУБ 108 ММ</v>
      </c>
      <c r="D179" s="22" t="str">
        <f aca="false">Source!H87</f>
        <v>компл.</v>
      </c>
      <c r="E179" s="23" t="n">
        <f aca="false">Source!I87</f>
        <v>4</v>
      </c>
      <c r="F179" s="24" t="n">
        <f aca="false">Source!AL87</f>
        <v>2188.85</v>
      </c>
      <c r="G179" s="25" t="n">
        <f aca="false">Source!DD87</f>
        <v>0</v>
      </c>
      <c r="H179" s="23" t="n">
        <f aca="false">Source!AW87</f>
        <v>1</v>
      </c>
      <c r="I179" s="26" t="n">
        <f aca="false">ROUND((Source!AC87*Source!AW87)*Source!I87,2)</f>
        <v>8755.4</v>
      </c>
      <c r="J179" s="23" t="n">
        <f aca="false">IF(Source!BC87&lt;&gt;0,Source!BC87,1)</f>
        <v>1.85</v>
      </c>
      <c r="K179" s="26" t="n">
        <f aca="false">Source!P87</f>
        <v>16197.49</v>
      </c>
      <c r="Q179" s="1" t="n">
        <f aca="false">ROUND((Source!DN87/100)*ROUND((Source!AF87*Source!AV87)*Source!I87,2),2)</f>
        <v>0</v>
      </c>
      <c r="R179" s="1" t="n">
        <f aca="false">Source!X87</f>
        <v>0</v>
      </c>
      <c r="S179" s="1" t="n">
        <f aca="false">ROUND((Source!DO87/100)*ROUND((Source!AF87*Source!AV87)*Source!I87,2),2)</f>
        <v>0</v>
      </c>
      <c r="T179" s="1" t="n">
        <f aca="false">Source!Y87</f>
        <v>0</v>
      </c>
      <c r="U179" s="1" t="n">
        <f aca="false">ROUND((175/100)*ROUND((Source!AE87*Source!AV87)*Source!I87,2),2)</f>
        <v>0</v>
      </c>
      <c r="V179" s="1" t="n">
        <f aca="false">ROUND((167/100)*ROUND(Source!CS87*Source!I87,2),2)</f>
        <v>0</v>
      </c>
    </row>
    <row r="180" customFormat="false" ht="1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30" t="n">
        <f aca="false">I179</f>
        <v>8755.4</v>
      </c>
      <c r="I180" s="30"/>
      <c r="J180" s="30" t="n">
        <f aca="false">K179</f>
        <v>16197.49</v>
      </c>
      <c r="K180" s="30"/>
      <c r="O180" s="31" t="n">
        <f aca="false">H180</f>
        <v>8755.4</v>
      </c>
      <c r="P180" s="31" t="n">
        <f aca="false">J180</f>
        <v>16197.49</v>
      </c>
      <c r="X180" s="1" t="n">
        <f aca="false">IF(Source!BI87&lt;=1,I179,0)</f>
        <v>8755.4</v>
      </c>
      <c r="Y180" s="1" t="n">
        <f aca="false">IF(Source!BI87=2,I179,0)</f>
        <v>0</v>
      </c>
      <c r="Z180" s="1" t="n">
        <f aca="false">IF(Source!BI87=3,I179,0)</f>
        <v>0</v>
      </c>
      <c r="AA180" s="1" t="n">
        <f aca="false">IF(Source!BI87=4,I179,0)</f>
        <v>0</v>
      </c>
    </row>
    <row r="181" customFormat="false" ht="71.25" hidden="false" customHeight="false" outlineLevel="0" collapsed="false">
      <c r="A181" s="20" t="str">
        <f aca="false">Source!E88</f>
        <v>22</v>
      </c>
      <c r="B181" s="21" t="str">
        <f aca="false">Source!F88</f>
        <v>3.1-6-10</v>
      </c>
      <c r="C181" s="21" t="str">
        <f aca="false">Source!G88</f>
        <v>РАЗРАБОТКА ГРУНТА С ПОГРУЗКОЙ НА АВТОМОБИЛИ-САМОСВАЛЫ ЭКСКАВАТОРАМИ С КОВШОМ ВМЕСТИМОСТЬЮ 0,5 М3 ГРУППА ГРУНТОВ 1-3</v>
      </c>
      <c r="D181" s="22" t="str">
        <f aca="false">Source!H88</f>
        <v>100 м3</v>
      </c>
      <c r="E181" s="23" t="n">
        <f aca="false">Source!I88</f>
        <v>0.89176</v>
      </c>
      <c r="F181" s="24"/>
      <c r="G181" s="25"/>
      <c r="H181" s="23"/>
      <c r="I181" s="26"/>
      <c r="J181" s="23"/>
      <c r="K181" s="26"/>
      <c r="Q181" s="1" t="n">
        <f aca="false">ROUND((Source!DN88/100)*ROUND((Source!AF88*Source!AV88)*Source!I88,2),2)</f>
        <v>14.69</v>
      </c>
      <c r="R181" s="1" t="n">
        <f aca="false">Source!X88</f>
        <v>250.78</v>
      </c>
      <c r="S181" s="1" t="n">
        <f aca="false">ROUND((Source!DO88/100)*ROUND((Source!AF88*Source!AV88)*Source!I88,2),2)</f>
        <v>11.54</v>
      </c>
      <c r="T181" s="1" t="n">
        <f aca="false">Source!Y88</f>
        <v>139.61</v>
      </c>
      <c r="U181" s="1" t="n">
        <f aca="false">ROUND((175/100)*ROUND((Source!AE88*Source!AV88)*Source!I88,2),2)</f>
        <v>261.33</v>
      </c>
      <c r="V181" s="1" t="n">
        <f aca="false">ROUND((167/100)*ROUND(Source!CS88*Source!I88,2),2)</f>
        <v>4301.74</v>
      </c>
    </row>
    <row r="182" customFormat="false" ht="12.75" hidden="false" customHeight="false" outlineLevel="0" collapsed="false">
      <c r="C182" s="27" t="str">
        <f aca="false">"Объем: "&amp;Source!I88&amp;"=89,176/"&amp;"100"</f>
        <v>Объем: 0.89176=89,176/100</v>
      </c>
    </row>
    <row r="183" customFormat="false" ht="14.25" hidden="false" customHeight="false" outlineLevel="0" collapsed="false">
      <c r="A183" s="20"/>
      <c r="B183" s="21"/>
      <c r="C183" s="21" t="s">
        <v>26</v>
      </c>
      <c r="D183" s="22"/>
      <c r="E183" s="23"/>
      <c r="F183" s="24" t="n">
        <f aca="false">Source!AO88</f>
        <v>14.1</v>
      </c>
      <c r="G183" s="25" t="n">
        <f aca="false">Source!DG88</f>
        <v>0</v>
      </c>
      <c r="H183" s="23" t="n">
        <f aca="false">Source!AV88</f>
        <v>1.192</v>
      </c>
      <c r="I183" s="26" t="n">
        <f aca="false">ROUND((Source!AF88*Source!AV88)*Source!I88,2)</f>
        <v>14.99</v>
      </c>
      <c r="J183" s="23" t="n">
        <f aca="false">IF(Source!BA88&lt;&gt;0,Source!BA88,1)</f>
        <v>17.25</v>
      </c>
      <c r="K183" s="26" t="n">
        <f aca="false">Source!S88</f>
        <v>258.54</v>
      </c>
      <c r="W183" s="1" t="n">
        <f aca="false">ROUND((Source!AF88*Source!AV88)*Source!I88,2)</f>
        <v>14.99</v>
      </c>
    </row>
    <row r="184" customFormat="false" ht="14.25" hidden="false" customHeight="false" outlineLevel="0" collapsed="false">
      <c r="A184" s="20"/>
      <c r="B184" s="21"/>
      <c r="C184" s="21" t="s">
        <v>27</v>
      </c>
      <c r="D184" s="22"/>
      <c r="E184" s="23"/>
      <c r="F184" s="24" t="n">
        <f aca="false">Source!AM88</f>
        <v>757.55</v>
      </c>
      <c r="G184" s="25" t="n">
        <f aca="false">Source!DE88</f>
        <v>0</v>
      </c>
      <c r="H184" s="23" t="n">
        <f aca="false">Source!AV88</f>
        <v>1.192</v>
      </c>
      <c r="I184" s="26" t="n">
        <f aca="false">ROUND((Source!AD88*Source!AV88)*Source!I88,2)</f>
        <v>805.26</v>
      </c>
      <c r="J184" s="23" t="n">
        <f aca="false">IF(Source!BB88&lt;&gt;0,Source!BB88,1)</f>
        <v>7.46</v>
      </c>
      <c r="K184" s="26" t="n">
        <f aca="false">Source!Q88</f>
        <v>6007.23</v>
      </c>
    </row>
    <row r="185" customFormat="false" ht="14.25" hidden="false" customHeight="false" outlineLevel="0" collapsed="false">
      <c r="A185" s="20"/>
      <c r="B185" s="21"/>
      <c r="C185" s="21" t="s">
        <v>28</v>
      </c>
      <c r="D185" s="22"/>
      <c r="E185" s="23"/>
      <c r="F185" s="24" t="n">
        <f aca="false">Source!AN88</f>
        <v>140.48</v>
      </c>
      <c r="G185" s="25" t="n">
        <f aca="false">Source!DF88</f>
        <v>0</v>
      </c>
      <c r="H185" s="23" t="n">
        <f aca="false">Source!AV88</f>
        <v>1.192</v>
      </c>
      <c r="I185" s="28" t="n">
        <f aca="false">ROUND((Source!AE88*Source!AV88)*Source!I88,2)</f>
        <v>149.33</v>
      </c>
      <c r="J185" s="23" t="n">
        <f aca="false">IF(Source!BS88&lt;&gt;0,Source!BS88,1)</f>
        <v>17.25</v>
      </c>
      <c r="K185" s="28" t="n">
        <f aca="false">Source!R88</f>
        <v>2575.89</v>
      </c>
      <c r="W185" s="1" t="n">
        <f aca="false">ROUND((Source!AE88*Source!AV88)*Source!I88,2)</f>
        <v>149.33</v>
      </c>
    </row>
    <row r="186" customFormat="false" ht="14.25" hidden="false" customHeight="false" outlineLevel="0" collapsed="false">
      <c r="A186" s="20"/>
      <c r="B186" s="21"/>
      <c r="C186" s="21" t="s">
        <v>29</v>
      </c>
      <c r="D186" s="22" t="s">
        <v>30</v>
      </c>
      <c r="E186" s="23" t="n">
        <f aca="false">Source!DN88</f>
        <v>98</v>
      </c>
      <c r="F186" s="24"/>
      <c r="G186" s="25"/>
      <c r="H186" s="23"/>
      <c r="I186" s="26" t="n">
        <f aca="false">SUM(Q181:Q185)</f>
        <v>14.69</v>
      </c>
      <c r="J186" s="23" t="n">
        <f aca="false">Source!BZ88</f>
        <v>97</v>
      </c>
      <c r="K186" s="26" t="n">
        <f aca="false">SUM(R181:R185)</f>
        <v>250.78</v>
      </c>
    </row>
    <row r="187" customFormat="false" ht="14.25" hidden="false" customHeight="false" outlineLevel="0" collapsed="false">
      <c r="A187" s="20"/>
      <c r="B187" s="21"/>
      <c r="C187" s="21" t="s">
        <v>31</v>
      </c>
      <c r="D187" s="22" t="s">
        <v>30</v>
      </c>
      <c r="E187" s="23" t="n">
        <f aca="false">Source!DO88</f>
        <v>77</v>
      </c>
      <c r="F187" s="24"/>
      <c r="G187" s="25"/>
      <c r="H187" s="23"/>
      <c r="I187" s="26" t="n">
        <f aca="false">SUM(S181:S186)</f>
        <v>11.54</v>
      </c>
      <c r="J187" s="23" t="n">
        <f aca="false">Source!CA88</f>
        <v>54</v>
      </c>
      <c r="K187" s="26" t="n">
        <f aca="false">SUM(T181:T186)</f>
        <v>139.61</v>
      </c>
    </row>
    <row r="188" customFormat="false" ht="14.25" hidden="false" customHeight="false" outlineLevel="0" collapsed="false">
      <c r="A188" s="20"/>
      <c r="B188" s="21"/>
      <c r="C188" s="21" t="s">
        <v>32</v>
      </c>
      <c r="D188" s="22" t="s">
        <v>30</v>
      </c>
      <c r="E188" s="23" t="n">
        <f aca="false">175</f>
        <v>175</v>
      </c>
      <c r="F188" s="24"/>
      <c r="G188" s="25"/>
      <c r="H188" s="23"/>
      <c r="I188" s="26" t="n">
        <f aca="false">SUM(U181:U187)</f>
        <v>261.33</v>
      </c>
      <c r="J188" s="23" t="n">
        <f aca="false">167</f>
        <v>167</v>
      </c>
      <c r="K188" s="26" t="n">
        <f aca="false">SUM(V181:V187)</f>
        <v>4301.74</v>
      </c>
    </row>
    <row r="189" customFormat="false" ht="14.25" hidden="false" customHeight="false" outlineLevel="0" collapsed="false">
      <c r="A189" s="20"/>
      <c r="B189" s="21"/>
      <c r="C189" s="21" t="s">
        <v>33</v>
      </c>
      <c r="D189" s="22" t="s">
        <v>34</v>
      </c>
      <c r="E189" s="23" t="n">
        <f aca="false">Source!AQ88</f>
        <v>1.38</v>
      </c>
      <c r="F189" s="24"/>
      <c r="G189" s="25" t="n">
        <f aca="false">Source!DI88</f>
        <v>0</v>
      </c>
      <c r="H189" s="23" t="n">
        <f aca="false">Source!AV88</f>
        <v>1.192</v>
      </c>
      <c r="I189" s="26" t="n">
        <f aca="false">Source!U88</f>
        <v>1.4669095296</v>
      </c>
      <c r="J189" s="23"/>
      <c r="K189" s="26"/>
    </row>
    <row r="190" customFormat="false" ht="15" hidden="false" customHeight="false" outlineLevel="0" collapsed="false">
      <c r="A190" s="29"/>
      <c r="B190" s="29"/>
      <c r="C190" s="29"/>
      <c r="D190" s="29"/>
      <c r="E190" s="29"/>
      <c r="F190" s="29"/>
      <c r="G190" s="29"/>
      <c r="H190" s="30" t="n">
        <f aca="false">I183+I184+I186+I187+I188</f>
        <v>1107.81</v>
      </c>
      <c r="I190" s="30"/>
      <c r="J190" s="30" t="n">
        <f aca="false">K183+K184+K186+K187+K188</f>
        <v>10957.9</v>
      </c>
      <c r="K190" s="30"/>
      <c r="O190" s="31" t="n">
        <f aca="false">H190</f>
        <v>1107.81</v>
      </c>
      <c r="P190" s="31" t="n">
        <f aca="false">J190</f>
        <v>10957.9</v>
      </c>
      <c r="X190" s="1" t="n">
        <f aca="false">IF(Source!BI88&lt;=1,I183+I184+I186+I187+I188,0)</f>
        <v>1107.81</v>
      </c>
      <c r="Y190" s="1" t="n">
        <f aca="false">IF(Source!BI88=2,I183+I184+I186+I187+I188,0)</f>
        <v>0</v>
      </c>
      <c r="Z190" s="1" t="n">
        <f aca="false">IF(Source!BI88=3,I183+I184+I186+I187+I188,0)</f>
        <v>0</v>
      </c>
      <c r="AA190" s="1" t="n">
        <f aca="false">IF(Source!BI88=4,I183+I184+I186+I187+I188,0)</f>
        <v>0</v>
      </c>
    </row>
    <row r="191" customFormat="false" ht="85.5" hidden="false" customHeight="false" outlineLevel="0" collapsed="false">
      <c r="A191" s="20" t="str">
        <f aca="false">Source!E89</f>
        <v>23</v>
      </c>
      <c r="B191" s="21" t="str">
        <f aca="false">Source!F89</f>
        <v>15.1-38-1</v>
      </c>
      <c r="C191" s="21" t="str">
        <f aca="false">Source!G89</f>
        <v>ПЕРЕВОЗКА ГРУНТА ИЗ-ПОД ЗДАНИЙ И КОММУНИКАЦИЙ НА РАССТОЯНИЕ 38 КМ АВТОСАМОСВАЛАМИ ГРУЗОПОДЪЕМНОСТЬЮ ДО 16Т, ПЕРЕВОЗКА ДО 38 КМ</v>
      </c>
      <c r="D191" s="22" t="str">
        <f aca="false">Source!H89</f>
        <v>м3</v>
      </c>
      <c r="E191" s="23" t="n">
        <f aca="false">Source!I89</f>
        <v>89.176</v>
      </c>
      <c r="F191" s="24"/>
      <c r="G191" s="25"/>
      <c r="H191" s="23"/>
      <c r="I191" s="26"/>
      <c r="J191" s="23"/>
      <c r="K191" s="26"/>
      <c r="Q191" s="1" t="n">
        <f aca="false">ROUND((Source!DN89/100)*ROUND((Source!AF89*Source!AV89)*Source!I89,2),2)</f>
        <v>0</v>
      </c>
      <c r="R191" s="1" t="n">
        <f aca="false">Source!X89</f>
        <v>0</v>
      </c>
      <c r="S191" s="1" t="n">
        <f aca="false">ROUND((Source!DO89/100)*ROUND((Source!AF89*Source!AV89)*Source!I89,2),2)</f>
        <v>0</v>
      </c>
      <c r="T191" s="1" t="n">
        <f aca="false">Source!Y89</f>
        <v>0</v>
      </c>
      <c r="U191" s="1" t="n">
        <f aca="false">ROUND((175/100)*ROUND((Source!AE89*Source!AV89)*Source!I89,2),2)</f>
        <v>0</v>
      </c>
      <c r="V191" s="1" t="n">
        <f aca="false">ROUND((167/100)*ROUND(Source!CS89*Source!I89,2),2)</f>
        <v>0</v>
      </c>
    </row>
    <row r="192" customFormat="false" ht="12.75" hidden="false" customHeight="false" outlineLevel="0" collapsed="false">
      <c r="C192" s="27" t="str">
        <f aca="false">"Объем: "&amp;Source!I89&amp;"="&amp;Source!I88&amp;"*"&amp;"100"</f>
        <v>Объем: 89.176=0.89176*100</v>
      </c>
    </row>
    <row r="193" customFormat="false" ht="14.25" hidden="false" customHeight="false" outlineLevel="0" collapsed="false">
      <c r="A193" s="20"/>
      <c r="B193" s="21"/>
      <c r="C193" s="21" t="s">
        <v>27</v>
      </c>
      <c r="D193" s="22"/>
      <c r="E193" s="23"/>
      <c r="F193" s="24" t="n">
        <f aca="false">Source!AM89</f>
        <v>93.74</v>
      </c>
      <c r="G193" s="25" t="n">
        <f aca="false">Source!DE89</f>
        <v>0</v>
      </c>
      <c r="H193" s="23" t="n">
        <f aca="false">Source!AV89</f>
        <v>1</v>
      </c>
      <c r="I193" s="26" t="n">
        <f aca="false">ROUND((Source!AD89*Source!AV89)*Source!I89,2)</f>
        <v>8359.36</v>
      </c>
      <c r="J193" s="23" t="n">
        <f aca="false">IF(Source!BB89&lt;&gt;0,Source!BB89,1)</f>
        <v>6.8</v>
      </c>
      <c r="K193" s="26" t="n">
        <f aca="false">Source!Q89</f>
        <v>56843.64</v>
      </c>
    </row>
    <row r="194" customFormat="false" ht="15" hidden="false" customHeight="false" outlineLevel="0" collapsed="false">
      <c r="A194" s="29"/>
      <c r="B194" s="29"/>
      <c r="C194" s="29"/>
      <c r="D194" s="29"/>
      <c r="E194" s="29"/>
      <c r="F194" s="29"/>
      <c r="G194" s="29"/>
      <c r="H194" s="30" t="n">
        <f aca="false">I193</f>
        <v>8359.36</v>
      </c>
      <c r="I194" s="30"/>
      <c r="J194" s="30" t="n">
        <f aca="false">K193</f>
        <v>56843.64</v>
      </c>
      <c r="K194" s="30"/>
      <c r="O194" s="31" t="n">
        <f aca="false">H194</f>
        <v>8359.36</v>
      </c>
      <c r="P194" s="31" t="n">
        <f aca="false">J194</f>
        <v>56843.64</v>
      </c>
      <c r="X194" s="1" t="n">
        <f aca="false">IF(Source!BI89&lt;=1,I193,0)</f>
        <v>0</v>
      </c>
      <c r="Y194" s="1" t="n">
        <f aca="false">IF(Source!BI89=2,I193,0)</f>
        <v>0</v>
      </c>
      <c r="Z194" s="1" t="n">
        <f aca="false">IF(Source!BI89=3,I193,0)</f>
        <v>0</v>
      </c>
      <c r="AA194" s="1" t="n">
        <f aca="false">IF(Source!BI89=4,I193,0)</f>
        <v>8359.36</v>
      </c>
    </row>
    <row r="195" customFormat="false" ht="99.75" hidden="false" customHeight="false" outlineLevel="0" collapsed="false">
      <c r="A195" s="20" t="str">
        <f aca="false">Source!E90</f>
        <v>24</v>
      </c>
      <c r="B195" s="21" t="str">
        <f aca="false">Source!F90</f>
        <v>15.1-0-9</v>
      </c>
      <c r="C195" s="21" t="str">
        <f aca="false">Source!G9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95" s="22" t="str">
        <f aca="false">Source!H90</f>
        <v>т</v>
      </c>
      <c r="E195" s="23" t="n">
        <f aca="false">Source!I90</f>
        <v>133.764</v>
      </c>
      <c r="F195" s="24"/>
      <c r="G195" s="25"/>
      <c r="H195" s="23"/>
      <c r="I195" s="26"/>
      <c r="J195" s="23"/>
      <c r="K195" s="26"/>
      <c r="Q195" s="1" t="n">
        <f aca="false">ROUND((Source!DN90/100)*ROUND((Source!AF90*Source!AV90)*Source!I90,2),2)</f>
        <v>0</v>
      </c>
      <c r="R195" s="1" t="n">
        <f aca="false">Source!X90</f>
        <v>0</v>
      </c>
      <c r="S195" s="1" t="n">
        <f aca="false">ROUND((Source!DO90/100)*ROUND((Source!AF90*Source!AV90)*Source!I90,2),2)</f>
        <v>0</v>
      </c>
      <c r="T195" s="1" t="n">
        <f aca="false">Source!Y90</f>
        <v>0</v>
      </c>
      <c r="U195" s="1" t="n">
        <f aca="false">ROUND((175/100)*ROUND((Source!AE90*Source!AV90)*Source!I90,2),2)</f>
        <v>0</v>
      </c>
      <c r="V195" s="1" t="n">
        <f aca="false">ROUND((167/100)*ROUND(Source!CS90*Source!I90,2),2)</f>
        <v>0</v>
      </c>
    </row>
    <row r="196" customFormat="false" ht="12.75" hidden="false" customHeight="false" outlineLevel="0" collapsed="false">
      <c r="C196" s="27" t="str">
        <f aca="false">"Объем: "&amp;Source!I90&amp;"="&amp;Source!I89&amp;"*"&amp;"1,5"</f>
        <v>Объем: 133.764=89.176*1,5</v>
      </c>
    </row>
    <row r="197" customFormat="false" ht="14.25" hidden="false" customHeight="false" outlineLevel="0" collapsed="false">
      <c r="A197" s="20"/>
      <c r="B197" s="21"/>
      <c r="C197" s="21" t="s">
        <v>27</v>
      </c>
      <c r="D197" s="22"/>
      <c r="E197" s="23"/>
      <c r="F197" s="24" t="n">
        <f aca="false">Source!AM90</f>
        <v>43.28</v>
      </c>
      <c r="G197" s="25" t="n">
        <f aca="false">Source!DE90</f>
        <v>0</v>
      </c>
      <c r="H197" s="23" t="n">
        <f aca="false">Source!AV90</f>
        <v>1</v>
      </c>
      <c r="I197" s="26" t="n">
        <f aca="false">ROUND((Source!AD90*Source!AV90)*Source!I90,2)</f>
        <v>5789.31</v>
      </c>
      <c r="J197" s="23" t="n">
        <f aca="false">IF(Source!BB90&lt;&gt;0,Source!BB90,1)</f>
        <v>2.09</v>
      </c>
      <c r="K197" s="26" t="n">
        <f aca="false">Source!Q90</f>
        <v>12099.65</v>
      </c>
    </row>
    <row r="198" customFormat="false" ht="15" hidden="false" customHeight="false" outlineLevel="0" collapsed="false">
      <c r="A198" s="29"/>
      <c r="B198" s="29"/>
      <c r="C198" s="29"/>
      <c r="D198" s="29"/>
      <c r="E198" s="29"/>
      <c r="F198" s="29"/>
      <c r="G198" s="29"/>
      <c r="H198" s="30" t="n">
        <f aca="false">I197</f>
        <v>5789.31</v>
      </c>
      <c r="I198" s="30"/>
      <c r="J198" s="30" t="n">
        <f aca="false">K197</f>
        <v>12099.65</v>
      </c>
      <c r="K198" s="30"/>
      <c r="O198" s="31" t="n">
        <f aca="false">H198</f>
        <v>5789.31</v>
      </c>
      <c r="P198" s="31" t="n">
        <f aca="false">J198</f>
        <v>12099.65</v>
      </c>
      <c r="X198" s="1" t="n">
        <f aca="false">IF(Source!BI90&lt;=1,I197,0)</f>
        <v>0</v>
      </c>
      <c r="Y198" s="1" t="n">
        <f aca="false">IF(Source!BI90=2,I197,0)</f>
        <v>0</v>
      </c>
      <c r="Z198" s="1" t="n">
        <f aca="false">IF(Source!BI90=3,I197,0)</f>
        <v>0</v>
      </c>
      <c r="AA198" s="1" t="n">
        <f aca="false">IF(Source!BI90=4,I197,0)</f>
        <v>5789.31</v>
      </c>
    </row>
    <row r="199" customFormat="false" ht="71.25" hidden="false" customHeight="false" outlineLevel="0" collapsed="false">
      <c r="A199" s="20" t="str">
        <f aca="false">Source!E91</f>
        <v>25</v>
      </c>
      <c r="B199" s="21" t="str">
        <f aca="false">Source!F91</f>
        <v>15.1-32-5</v>
      </c>
      <c r="C199" s="21" t="str">
        <f aca="false">Source!G91</f>
        <v>ПЕРЕВОЗКА СТРОИТЕЛЬНОГО МУСОРА НА РАССТОЯНИЕ 32 КМ АВТОСАМОСВАЛАМИ ГРУЗОПОДЪЕМНОСТЬЮ ДО 16 Т, ПЕРЕВОЗКА ДО 32 КМ</v>
      </c>
      <c r="D199" s="22" t="str">
        <f aca="false">Source!H91</f>
        <v>т</v>
      </c>
      <c r="E199" s="23" t="n">
        <f aca="false">Source!I91</f>
        <v>57.495</v>
      </c>
      <c r="F199" s="24"/>
      <c r="G199" s="25"/>
      <c r="H199" s="23"/>
      <c r="I199" s="26"/>
      <c r="J199" s="23"/>
      <c r="K199" s="26"/>
      <c r="Q199" s="1" t="n">
        <f aca="false">ROUND((Source!DN91/100)*ROUND((Source!AF91*Source!AV91)*Source!I91,2),2)</f>
        <v>0</v>
      </c>
      <c r="R199" s="1" t="n">
        <f aca="false">Source!X91</f>
        <v>0</v>
      </c>
      <c r="S199" s="1" t="n">
        <f aca="false">ROUND((Source!DO91/100)*ROUND((Source!AF91*Source!AV91)*Source!I91,2),2)</f>
        <v>0</v>
      </c>
      <c r="T199" s="1" t="n">
        <f aca="false">Source!Y91</f>
        <v>0</v>
      </c>
      <c r="U199" s="1" t="n">
        <f aca="false">ROUND((175/100)*ROUND((Source!AE91*Source!AV91)*Source!I91,2),2)</f>
        <v>0</v>
      </c>
      <c r="V199" s="1" t="n">
        <f aca="false">ROUND((167/100)*ROUND(Source!CS91*Source!I91,2),2)</f>
        <v>0</v>
      </c>
    </row>
    <row r="200" customFormat="false" ht="12.75" hidden="false" customHeight="false" outlineLevel="0" collapsed="false">
      <c r="C200" s="27" t="str">
        <f aca="false">"Объем: "&amp;Source!I91&amp;"=32,783+"&amp;""&amp;Source!I79&amp;""</f>
        <v>Объем: 57.495=32,783+24.712</v>
      </c>
    </row>
    <row r="201" customFormat="false" ht="14.25" hidden="false" customHeight="false" outlineLevel="0" collapsed="false">
      <c r="A201" s="20"/>
      <c r="B201" s="21"/>
      <c r="C201" s="21" t="s">
        <v>27</v>
      </c>
      <c r="D201" s="22"/>
      <c r="E201" s="23"/>
      <c r="F201" s="24" t="n">
        <f aca="false">Source!AM91</f>
        <v>65.74</v>
      </c>
      <c r="G201" s="25" t="n">
        <f aca="false">Source!DE91</f>
        <v>0</v>
      </c>
      <c r="H201" s="23" t="n">
        <f aca="false">Source!AV91</f>
        <v>1</v>
      </c>
      <c r="I201" s="26" t="n">
        <f aca="false">ROUND((Source!AD91*Source!AV91)*Source!I91,2)</f>
        <v>3779.72</v>
      </c>
      <c r="J201" s="23" t="n">
        <f aca="false">IF(Source!BB91&lt;&gt;0,Source!BB91,1)</f>
        <v>5.6</v>
      </c>
      <c r="K201" s="26" t="n">
        <f aca="false">Source!Q91</f>
        <v>21166.44</v>
      </c>
    </row>
    <row r="202" customFormat="false" ht="15" hidden="false" customHeight="false" outlineLevel="0" collapsed="false">
      <c r="A202" s="29"/>
      <c r="B202" s="29"/>
      <c r="C202" s="29"/>
      <c r="D202" s="29"/>
      <c r="E202" s="29"/>
      <c r="F202" s="29"/>
      <c r="G202" s="29"/>
      <c r="H202" s="30" t="n">
        <f aca="false">I201</f>
        <v>3779.72</v>
      </c>
      <c r="I202" s="30"/>
      <c r="J202" s="30" t="n">
        <f aca="false">K201</f>
        <v>21166.44</v>
      </c>
      <c r="K202" s="30"/>
      <c r="O202" s="31" t="n">
        <f aca="false">H202</f>
        <v>3779.72</v>
      </c>
      <c r="P202" s="31" t="n">
        <f aca="false">J202</f>
        <v>21166.44</v>
      </c>
      <c r="X202" s="1" t="n">
        <f aca="false">IF(Source!BI91&lt;=1,I201,0)</f>
        <v>0</v>
      </c>
      <c r="Y202" s="1" t="n">
        <f aca="false">IF(Source!BI91=2,I201,0)</f>
        <v>0</v>
      </c>
      <c r="Z202" s="1" t="n">
        <f aca="false">IF(Source!BI91=3,I201,0)</f>
        <v>0</v>
      </c>
      <c r="AA202" s="1" t="n">
        <f aca="false">IF(Source!BI91=4,I201,0)</f>
        <v>3779.72</v>
      </c>
    </row>
    <row r="203" customFormat="false" ht="28.5" hidden="false" customHeight="false" outlineLevel="0" collapsed="false">
      <c r="A203" s="20" t="str">
        <f aca="false">Source!E92</f>
        <v>26</v>
      </c>
      <c r="B203" s="21" t="str">
        <f aca="false">Source!F92</f>
        <v>15.1-0-1</v>
      </c>
      <c r="C203" s="21" t="str">
        <f aca="false">Source!G92</f>
        <v>СОДЕРЖАНИЕ СВАЛКИ ОТХОДОВ СТРОИТЕЛЬСТВА И СНОСА</v>
      </c>
      <c r="D203" s="22" t="str">
        <f aca="false">Source!H92</f>
        <v>т</v>
      </c>
      <c r="E203" s="23" t="n">
        <f aca="false">Source!I92</f>
        <v>57.37</v>
      </c>
      <c r="F203" s="24"/>
      <c r="G203" s="25"/>
      <c r="H203" s="23"/>
      <c r="I203" s="26"/>
      <c r="J203" s="23"/>
      <c r="K203" s="26"/>
      <c r="Q203" s="1" t="n">
        <f aca="false">ROUND((Source!DN92/100)*ROUND((Source!AF92*Source!AV92)*Source!I92,2),2)</f>
        <v>0</v>
      </c>
      <c r="R203" s="1" t="n">
        <f aca="false">Source!X92</f>
        <v>0</v>
      </c>
      <c r="S203" s="1" t="n">
        <f aca="false">ROUND((Source!DO92/100)*ROUND((Source!AF92*Source!AV92)*Source!I92,2),2)</f>
        <v>0</v>
      </c>
      <c r="T203" s="1" t="n">
        <f aca="false">Source!Y92</f>
        <v>0</v>
      </c>
      <c r="U203" s="1" t="n">
        <f aca="false">ROUND((175/100)*ROUND((Source!AE92*Source!AV92)*Source!I92,2),2)</f>
        <v>0</v>
      </c>
      <c r="V203" s="1" t="n">
        <f aca="false">ROUND((167/100)*ROUND(Source!CS92*Source!I92,2),2)</f>
        <v>0</v>
      </c>
    </row>
    <row r="204" customFormat="false" ht="12.75" hidden="false" customHeight="false" outlineLevel="0" collapsed="false">
      <c r="C204" s="27" t="str">
        <f aca="false">"Объем: "&amp;Source!I92&amp;"=32,783+"&amp;"24,545+"&amp;"0,042"</f>
        <v>Объем: 57.37=32,783+24,545+0,042</v>
      </c>
    </row>
    <row r="205" customFormat="false" ht="14.25" hidden="false" customHeight="false" outlineLevel="0" collapsed="false">
      <c r="A205" s="20"/>
      <c r="B205" s="21"/>
      <c r="C205" s="21" t="s">
        <v>27</v>
      </c>
      <c r="D205" s="22"/>
      <c r="E205" s="23"/>
      <c r="F205" s="24" t="n">
        <f aca="false">Source!AM92</f>
        <v>101</v>
      </c>
      <c r="G205" s="25" t="n">
        <f aca="false">Source!DE92</f>
        <v>0</v>
      </c>
      <c r="H205" s="23" t="n">
        <f aca="false">Source!AV92</f>
        <v>1</v>
      </c>
      <c r="I205" s="26" t="n">
        <f aca="false">ROUND((Source!AD92*Source!AV92)*Source!I92,2)</f>
        <v>5794.37</v>
      </c>
      <c r="J205" s="23" t="n">
        <f aca="false">IF(Source!BB92&lt;&gt;0,Source!BB92,1)</f>
        <v>2.01</v>
      </c>
      <c r="K205" s="26" t="n">
        <f aca="false">Source!Q92</f>
        <v>11646.68</v>
      </c>
    </row>
    <row r="206" customFormat="false" ht="15" hidden="false" customHeight="false" outlineLevel="0" collapsed="false">
      <c r="A206" s="29"/>
      <c r="B206" s="29"/>
      <c r="C206" s="29"/>
      <c r="D206" s="29"/>
      <c r="E206" s="29"/>
      <c r="F206" s="29"/>
      <c r="G206" s="29"/>
      <c r="H206" s="30" t="n">
        <f aca="false">I205</f>
        <v>5794.37</v>
      </c>
      <c r="I206" s="30"/>
      <c r="J206" s="30" t="n">
        <f aca="false">K205</f>
        <v>11646.68</v>
      </c>
      <c r="K206" s="30"/>
      <c r="O206" s="31" t="n">
        <f aca="false">H206</f>
        <v>5794.37</v>
      </c>
      <c r="P206" s="31" t="n">
        <f aca="false">J206</f>
        <v>11646.68</v>
      </c>
      <c r="X206" s="1" t="n">
        <f aca="false">IF(Source!BI92&lt;=1,I205,0)</f>
        <v>0</v>
      </c>
      <c r="Y206" s="1" t="n">
        <f aca="false">IF(Source!BI92=2,I205,0)</f>
        <v>0</v>
      </c>
      <c r="Z206" s="1" t="n">
        <f aca="false">IF(Source!BI92=3,I205,0)</f>
        <v>0</v>
      </c>
      <c r="AA206" s="1" t="n">
        <f aca="false">IF(Source!BI92=4,I205,0)</f>
        <v>5794.37</v>
      </c>
    </row>
    <row r="208" customFormat="false" ht="30" hidden="false" customHeight="true" outlineLevel="0" collapsed="false">
      <c r="A208" s="32" t="str">
        <f aca="false">CONCATENATE("Итого по разделу: ",IF(Source!G94&lt;&gt;"Новый раздел",Source!G94,""))</f>
        <v>Итого по разделу: Тепловая сеть в ППУ-ПЭ-перекладка. Демонтаж 2Ду80-Монтаж 2Ду100 в проходном канале - 8,5 п.м</v>
      </c>
      <c r="B208" s="32"/>
      <c r="C208" s="32"/>
      <c r="D208" s="32"/>
      <c r="E208" s="32"/>
      <c r="F208" s="32"/>
      <c r="G208" s="32"/>
      <c r="H208" s="33" t="n">
        <f aca="false">SUM(O116:O207)</f>
        <v>142306.06</v>
      </c>
      <c r="I208" s="33"/>
      <c r="J208" s="33" t="n">
        <f aca="false">SUM(P116:P207)</f>
        <v>989552.64</v>
      </c>
      <c r="K208" s="33"/>
      <c r="AF208" s="34" t="str">
        <f aca="false">CONCATENATE("Итого по разделу: ",IF(Source!G94&lt;&gt;"Новый раздел",Source!G94,""))</f>
        <v>Итого по разделу: Тепловая сеть в ППУ-ПЭ-перекладка. Демонтаж 2Ду80-Монтаж 2Ду100 в проходном канале - 8,5 п.м</v>
      </c>
    </row>
    <row r="211" customFormat="false" ht="16.5" hidden="false" customHeight="true" outlineLevel="0" collapsed="false">
      <c r="A211" s="18" t="str">
        <f aca="false">CONCATENATE("Раздел: ",IF(Source!G120&lt;&gt;"Новый раздел",Source!G120,""))</f>
        <v>Раздел: Тепловая сеть  в ППУ-ПЭ-перекладка. Демонтаж 2Ду80-Монтаж 2Ду100 бесканально - 21,5 п.м</v>
      </c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AE211" s="19" t="str">
        <f aca="false">CONCATENATE("Раздел: ",IF(Source!G120&lt;&gt;"Новый раздел",Source!G120,""))</f>
        <v>Раздел: Тепловая сеть  в ППУ-ПЭ-перекладка. Демонтаж 2Ду80-Монтаж 2Ду100 бесканально - 21,5 п.м</v>
      </c>
    </row>
    <row r="212" customFormat="false" ht="128.25" hidden="false" customHeight="false" outlineLevel="0" collapsed="false">
      <c r="A212" s="20" t="str">
        <f aca="false">Source!E124</f>
        <v>27</v>
      </c>
      <c r="B212" s="21" t="str">
        <f aca="false">Source!F124</f>
        <v>3.24-36-3</v>
      </c>
      <c r="C212" s="21" t="str">
        <f aca="false">Source!G124</f>
        <v>Демонтаж.  БЕСКАНАЛЬНАЯ ПРОКЛАДКА ТРУБОПРОВОДОВ С ТЕПЛОИЗОЛЯЦИЕЙ ИЗ ПЕНОПОЛИУРЕТАНА. ПРОКЛАДКА ТРУБ В ТРАНШЕЕ, ДИАМЕТР ТРУБ 80 ММ   труба в ППУ-ПЭ: 9,8кг/м*43м=0,421т; труба в лом: 7,38кг/м*43м=0,317т; изоляция в мусор: 0,421-0,317=0,104т</v>
      </c>
      <c r="D212" s="22" t="str">
        <f aca="false">Source!H124</f>
        <v>100 м</v>
      </c>
      <c r="E212" s="23" t="n">
        <f aca="false">Source!I124</f>
        <v>0.43</v>
      </c>
      <c r="F212" s="24"/>
      <c r="G212" s="25"/>
      <c r="H212" s="23"/>
      <c r="I212" s="26"/>
      <c r="J212" s="23"/>
      <c r="K212" s="26"/>
      <c r="Q212" s="1" t="n">
        <f aca="false">ROUND((Source!DN124/100)*ROUND((Source!AF124*Source!AV124)*Source!I124,2),2)</f>
        <v>252.51</v>
      </c>
      <c r="R212" s="1" t="n">
        <f aca="false">Source!X124</f>
        <v>3668.01</v>
      </c>
      <c r="S212" s="1" t="n">
        <f aca="false">ROUND((Source!DO124/100)*ROUND((Source!AF124*Source!AV124)*Source!I124,2),2)</f>
        <v>214.54</v>
      </c>
      <c r="T212" s="1" t="n">
        <f aca="false">Source!Y124</f>
        <v>1866.76</v>
      </c>
      <c r="U212" s="1" t="n">
        <f aca="false">ROUND((175/100)*ROUND((Source!AE124*Source!AV124)*Source!I124,2),2)</f>
        <v>33.92</v>
      </c>
      <c r="V212" s="1" t="n">
        <f aca="false">ROUND((167/100)*ROUND(Source!CS124*Source!I124,2),2)</f>
        <v>558.41</v>
      </c>
    </row>
    <row r="213" customFormat="false" ht="12.75" hidden="false" customHeight="false" outlineLevel="0" collapsed="false">
      <c r="C213" s="27" t="str">
        <f aca="false">"Объем: "&amp;Source!I124&amp;"=21,5*"&amp;"2/"&amp;"100"</f>
        <v>Объем: 0.43=21,5*2/100</v>
      </c>
    </row>
    <row r="214" customFormat="false" ht="14.25" hidden="false" customHeight="false" outlineLevel="0" collapsed="false">
      <c r="A214" s="20"/>
      <c r="B214" s="21"/>
      <c r="C214" s="21" t="s">
        <v>26</v>
      </c>
      <c r="D214" s="22"/>
      <c r="E214" s="23"/>
      <c r="F214" s="24" t="n">
        <f aca="false">Source!AO124</f>
        <v>599.71</v>
      </c>
      <c r="G214" s="25" t="str">
        <f aca="false">Source!DG124</f>
        <v>*1,15*0,6</v>
      </c>
      <c r="H214" s="23" t="n">
        <f aca="false">Source!AV124</f>
        <v>1.067</v>
      </c>
      <c r="I214" s="26" t="n">
        <f aca="false">ROUND((Source!AF124*Source!AV124)*Source!I124,2)</f>
        <v>189.86</v>
      </c>
      <c r="J214" s="23" t="n">
        <f aca="false">IF(Source!BA124&lt;&gt;0,Source!BA124,1)</f>
        <v>17.25</v>
      </c>
      <c r="K214" s="26" t="n">
        <f aca="false">Source!S124</f>
        <v>3275.01</v>
      </c>
      <c r="W214" s="1" t="n">
        <f aca="false">ROUND((Source!AF124*Source!AV124)*Source!I124,2)</f>
        <v>189.86</v>
      </c>
    </row>
    <row r="215" customFormat="false" ht="14.25" hidden="false" customHeight="false" outlineLevel="0" collapsed="false">
      <c r="A215" s="20"/>
      <c r="B215" s="21"/>
      <c r="C215" s="21" t="s">
        <v>27</v>
      </c>
      <c r="D215" s="22"/>
      <c r="E215" s="23"/>
      <c r="F215" s="24" t="n">
        <f aca="false">Source!AM124</f>
        <v>208.06</v>
      </c>
      <c r="G215" s="25" t="str">
        <f aca="false">Source!DE124</f>
        <v>*1,15*0,6</v>
      </c>
      <c r="H215" s="23" t="n">
        <f aca="false">Source!AV124</f>
        <v>1.067</v>
      </c>
      <c r="I215" s="26" t="n">
        <f aca="false">ROUND((Source!AD124*Source!AV124)*Source!I124,2)</f>
        <v>65.87</v>
      </c>
      <c r="J215" s="23" t="n">
        <f aca="false">IF(Source!BB124&lt;&gt;0,Source!BB124,1)</f>
        <v>8.01</v>
      </c>
      <c r="K215" s="26" t="n">
        <f aca="false">Source!Q124</f>
        <v>527.6</v>
      </c>
    </row>
    <row r="216" customFormat="false" ht="14.25" hidden="false" customHeight="false" outlineLevel="0" collapsed="false">
      <c r="A216" s="20"/>
      <c r="B216" s="21"/>
      <c r="C216" s="21" t="s">
        <v>28</v>
      </c>
      <c r="D216" s="22"/>
      <c r="E216" s="23"/>
      <c r="F216" s="24" t="n">
        <f aca="false">Source!AN124</f>
        <v>61.23</v>
      </c>
      <c r="G216" s="25" t="str">
        <f aca="false">Source!DF124</f>
        <v>*1,15*0,6</v>
      </c>
      <c r="H216" s="23" t="n">
        <f aca="false">Source!AV124</f>
        <v>1.067</v>
      </c>
      <c r="I216" s="28" t="n">
        <f aca="false">ROUND((Source!AE124*Source!AV124)*Source!I124,2)</f>
        <v>19.38</v>
      </c>
      <c r="J216" s="23" t="n">
        <f aca="false">IF(Source!BS124&lt;&gt;0,Source!BS124,1)</f>
        <v>17.25</v>
      </c>
      <c r="K216" s="28" t="n">
        <f aca="false">Source!R124</f>
        <v>334.38</v>
      </c>
      <c r="W216" s="1" t="n">
        <f aca="false">ROUND((Source!AE124*Source!AV124)*Source!I124,2)</f>
        <v>19.38</v>
      </c>
    </row>
    <row r="217" customFormat="false" ht="14.25" hidden="false" customHeight="false" outlineLevel="0" collapsed="false">
      <c r="A217" s="20"/>
      <c r="B217" s="21"/>
      <c r="C217" s="21" t="s">
        <v>29</v>
      </c>
      <c r="D217" s="22" t="s">
        <v>30</v>
      </c>
      <c r="E217" s="23" t="n">
        <f aca="false">Source!DN124</f>
        <v>133</v>
      </c>
      <c r="F217" s="24"/>
      <c r="G217" s="25"/>
      <c r="H217" s="23"/>
      <c r="I217" s="26" t="n">
        <f aca="false">SUM(Q212:Q216)</f>
        <v>252.51</v>
      </c>
      <c r="J217" s="23" t="n">
        <f aca="false">Source!BZ124</f>
        <v>112</v>
      </c>
      <c r="K217" s="26" t="n">
        <f aca="false">SUM(R212:R216)</f>
        <v>3668.01</v>
      </c>
    </row>
    <row r="218" customFormat="false" ht="14.25" hidden="false" customHeight="false" outlineLevel="0" collapsed="false">
      <c r="A218" s="20"/>
      <c r="B218" s="21"/>
      <c r="C218" s="21" t="s">
        <v>31</v>
      </c>
      <c r="D218" s="22" t="s">
        <v>30</v>
      </c>
      <c r="E218" s="23" t="n">
        <f aca="false">Source!DO124</f>
        <v>113</v>
      </c>
      <c r="F218" s="24"/>
      <c r="G218" s="25"/>
      <c r="H218" s="23"/>
      <c r="I218" s="26" t="n">
        <f aca="false">SUM(S212:S217)</f>
        <v>214.54</v>
      </c>
      <c r="J218" s="23" t="n">
        <f aca="false">Source!CA124</f>
        <v>57</v>
      </c>
      <c r="K218" s="26" t="n">
        <f aca="false">SUM(T212:T217)</f>
        <v>1866.76</v>
      </c>
    </row>
    <row r="219" customFormat="false" ht="14.25" hidden="false" customHeight="false" outlineLevel="0" collapsed="false">
      <c r="A219" s="20"/>
      <c r="B219" s="21"/>
      <c r="C219" s="21" t="s">
        <v>32</v>
      </c>
      <c r="D219" s="22" t="s">
        <v>30</v>
      </c>
      <c r="E219" s="23" t="n">
        <f aca="false">175</f>
        <v>175</v>
      </c>
      <c r="F219" s="24"/>
      <c r="G219" s="25"/>
      <c r="H219" s="23"/>
      <c r="I219" s="26" t="n">
        <f aca="false">SUM(U212:U218)</f>
        <v>33.92</v>
      </c>
      <c r="J219" s="23" t="n">
        <f aca="false">167</f>
        <v>167</v>
      </c>
      <c r="K219" s="26" t="n">
        <f aca="false">SUM(V212:V218)</f>
        <v>558.41</v>
      </c>
    </row>
    <row r="220" customFormat="false" ht="14.25" hidden="false" customHeight="false" outlineLevel="0" collapsed="false">
      <c r="A220" s="20"/>
      <c r="B220" s="21"/>
      <c r="C220" s="21" t="s">
        <v>33</v>
      </c>
      <c r="D220" s="22" t="s">
        <v>34</v>
      </c>
      <c r="E220" s="23" t="n">
        <f aca="false">Source!AQ124</f>
        <v>55.07</v>
      </c>
      <c r="F220" s="24"/>
      <c r="G220" s="25" t="str">
        <f aca="false">Source!DI124</f>
        <v>*1,15*0,6</v>
      </c>
      <c r="H220" s="23" t="n">
        <f aca="false">Source!AV124</f>
        <v>1.067</v>
      </c>
      <c r="I220" s="26" t="n">
        <f aca="false">Source!U124</f>
        <v>17.434000023</v>
      </c>
      <c r="J220" s="23"/>
      <c r="K220" s="26"/>
    </row>
    <row r="221" customFormat="false" ht="15" hidden="false" customHeight="false" outlineLevel="0" collapsed="false">
      <c r="A221" s="29"/>
      <c r="B221" s="29"/>
      <c r="C221" s="29"/>
      <c r="D221" s="29"/>
      <c r="E221" s="29"/>
      <c r="F221" s="29"/>
      <c r="G221" s="29"/>
      <c r="H221" s="30" t="n">
        <f aca="false">I214+I215+I217+I218+I219</f>
        <v>756.7</v>
      </c>
      <c r="I221" s="30"/>
      <c r="J221" s="30" t="n">
        <f aca="false">K214+K215+K217+K218+K219</f>
        <v>9895.79</v>
      </c>
      <c r="K221" s="30"/>
      <c r="O221" s="31" t="n">
        <f aca="false">H221</f>
        <v>756.7</v>
      </c>
      <c r="P221" s="31" t="n">
        <f aca="false">J221</f>
        <v>9895.79</v>
      </c>
      <c r="X221" s="1" t="n">
        <f aca="false">IF(Source!BI124&lt;=1,I214+I215+I217+I218+I219,0)</f>
        <v>756.7</v>
      </c>
      <c r="Y221" s="1" t="n">
        <f aca="false">IF(Source!BI124=2,I214+I215+I217+I218+I219,0)</f>
        <v>0</v>
      </c>
      <c r="Z221" s="1" t="n">
        <f aca="false">IF(Source!BI124=3,I214+I215+I217+I218+I219,0)</f>
        <v>0</v>
      </c>
      <c r="AA221" s="1" t="n">
        <f aca="false">IF(Source!BI124=4,I214+I215+I217+I218+I219,0)</f>
        <v>0</v>
      </c>
    </row>
    <row r="222" customFormat="false" ht="42.75" hidden="false" customHeight="false" outlineLevel="0" collapsed="false">
      <c r="A222" s="20" t="str">
        <f aca="false">Source!E125</f>
        <v>28</v>
      </c>
      <c r="B222" s="21" t="str">
        <f aca="false">Source!F125</f>
        <v>6.66-162-1</v>
      </c>
      <c r="C222" s="21" t="str">
        <f aca="false">Source!G125</f>
        <v>РАЗБОРКА ТЕПЛОВОЙ ИЗОЛЯЦИИ ИЗ ПЛИТ, СЕГМЕНТОВ И СКОРЛУП                                   3,14*(0,108+2*0,033)м*43м=23,493м2</v>
      </c>
      <c r="D222" s="22" t="str">
        <f aca="false">Source!H125</f>
        <v>100 м2</v>
      </c>
      <c r="E222" s="23" t="n">
        <f aca="false">Source!I125</f>
        <v>0.23493</v>
      </c>
      <c r="F222" s="24"/>
      <c r="G222" s="25"/>
      <c r="H222" s="23"/>
      <c r="I222" s="26"/>
      <c r="J222" s="23"/>
      <c r="K222" s="26"/>
      <c r="Q222" s="1" t="n">
        <f aca="false">ROUND((Source!DN125/100)*ROUND((Source!AF125*Source!AV125)*Source!I125,2),2)</f>
        <v>46.33</v>
      </c>
      <c r="R222" s="1" t="n">
        <f aca="false">Source!X125</f>
        <v>682.04</v>
      </c>
      <c r="S222" s="1" t="n">
        <f aca="false">ROUND((Source!DO125/100)*ROUND((Source!AF125*Source!AV125)*Source!I125,2),2)</f>
        <v>27.16</v>
      </c>
      <c r="T222" s="1" t="n">
        <f aca="false">Source!Y125</f>
        <v>303.13</v>
      </c>
      <c r="U222" s="1" t="n">
        <f aca="false">ROUND((175/100)*ROUND((Source!AE125*Source!AV125)*Source!I125,2),2)</f>
        <v>0</v>
      </c>
      <c r="V222" s="1" t="n">
        <f aca="false">ROUND((167/100)*ROUND(Source!CS125*Source!I125,2),2)</f>
        <v>0</v>
      </c>
    </row>
    <row r="223" customFormat="false" ht="12.75" hidden="false" customHeight="false" outlineLevel="0" collapsed="false">
      <c r="C223" s="27" t="str">
        <f aca="false">"Объем: "&amp;Source!I125&amp;"=23,493/"&amp;"100"</f>
        <v>Объем: 0.23493=23,493/100</v>
      </c>
    </row>
    <row r="224" customFormat="false" ht="14.25" hidden="false" customHeight="false" outlineLevel="0" collapsed="false">
      <c r="A224" s="20"/>
      <c r="B224" s="21"/>
      <c r="C224" s="21" t="s">
        <v>26</v>
      </c>
      <c r="D224" s="22"/>
      <c r="E224" s="23"/>
      <c r="F224" s="24" t="n">
        <f aca="false">Source!AO125</f>
        <v>144.84</v>
      </c>
      <c r="G224" s="25" t="str">
        <f aca="false">Source!DG125</f>
        <v>*1,1</v>
      </c>
      <c r="H224" s="23" t="n">
        <f aca="false">Source!AV125</f>
        <v>1.067</v>
      </c>
      <c r="I224" s="26" t="n">
        <f aca="false">ROUND((Source!AF125*Source!AV125)*Source!I125,2)</f>
        <v>39.94</v>
      </c>
      <c r="J224" s="23" t="n">
        <f aca="false">IF(Source!BA125&lt;&gt;0,Source!BA125,1)</f>
        <v>17.25</v>
      </c>
      <c r="K224" s="26" t="n">
        <f aca="false">Source!S125</f>
        <v>688.93</v>
      </c>
      <c r="W224" s="1" t="n">
        <f aca="false">ROUND((Source!AF125*Source!AV125)*Source!I125,2)</f>
        <v>39.94</v>
      </c>
    </row>
    <row r="225" customFormat="false" ht="14.25" hidden="false" customHeight="false" outlineLevel="0" collapsed="false">
      <c r="A225" s="20"/>
      <c r="B225" s="21"/>
      <c r="C225" s="21" t="s">
        <v>29</v>
      </c>
      <c r="D225" s="22" t="s">
        <v>30</v>
      </c>
      <c r="E225" s="23" t="n">
        <f aca="false">Source!DN125</f>
        <v>116</v>
      </c>
      <c r="F225" s="24"/>
      <c r="G225" s="25"/>
      <c r="H225" s="23"/>
      <c r="I225" s="26" t="n">
        <f aca="false">SUM(Q222:Q224)</f>
        <v>46.33</v>
      </c>
      <c r="J225" s="23" t="n">
        <f aca="false">Source!BZ125</f>
        <v>99</v>
      </c>
      <c r="K225" s="26" t="n">
        <f aca="false">SUM(R222:R224)</f>
        <v>682.04</v>
      </c>
    </row>
    <row r="226" customFormat="false" ht="14.25" hidden="false" customHeight="false" outlineLevel="0" collapsed="false">
      <c r="A226" s="20"/>
      <c r="B226" s="21"/>
      <c r="C226" s="21" t="s">
        <v>31</v>
      </c>
      <c r="D226" s="22" t="s">
        <v>30</v>
      </c>
      <c r="E226" s="23" t="n">
        <f aca="false">Source!DO125</f>
        <v>68</v>
      </c>
      <c r="F226" s="24"/>
      <c r="G226" s="25"/>
      <c r="H226" s="23"/>
      <c r="I226" s="26" t="n">
        <f aca="false">SUM(S222:S225)</f>
        <v>27.16</v>
      </c>
      <c r="J226" s="23" t="n">
        <f aca="false">Source!CA125</f>
        <v>44</v>
      </c>
      <c r="K226" s="26" t="n">
        <f aca="false">SUM(T222:T225)</f>
        <v>303.13</v>
      </c>
    </row>
    <row r="227" customFormat="false" ht="14.25" hidden="false" customHeight="false" outlineLevel="0" collapsed="false">
      <c r="A227" s="20"/>
      <c r="B227" s="21"/>
      <c r="C227" s="21" t="s">
        <v>33</v>
      </c>
      <c r="D227" s="22" t="s">
        <v>34</v>
      </c>
      <c r="E227" s="23" t="n">
        <f aca="false">Source!AQ125</f>
        <v>13.3</v>
      </c>
      <c r="F227" s="24"/>
      <c r="G227" s="25" t="str">
        <f aca="false">Source!DI125</f>
        <v>*1,1</v>
      </c>
      <c r="H227" s="23" t="n">
        <f aca="false">Source!AV125</f>
        <v>1.067</v>
      </c>
      <c r="I227" s="26" t="n">
        <f aca="false">Source!U125</f>
        <v>3.6673066353</v>
      </c>
      <c r="J227" s="23"/>
      <c r="K227" s="26"/>
    </row>
    <row r="228" customFormat="false" ht="15" hidden="false" customHeight="false" outlineLevel="0" collapsed="false">
      <c r="A228" s="29"/>
      <c r="B228" s="29"/>
      <c r="C228" s="29"/>
      <c r="D228" s="29"/>
      <c r="E228" s="29"/>
      <c r="F228" s="29"/>
      <c r="G228" s="29"/>
      <c r="H228" s="30" t="n">
        <f aca="false">I224+I225+I226</f>
        <v>113.43</v>
      </c>
      <c r="I228" s="30"/>
      <c r="J228" s="30" t="n">
        <f aca="false">K224+K225+K226</f>
        <v>1674.1</v>
      </c>
      <c r="K228" s="30"/>
      <c r="O228" s="31" t="n">
        <f aca="false">H228</f>
        <v>113.43</v>
      </c>
      <c r="P228" s="31" t="n">
        <f aca="false">J228</f>
        <v>1674.1</v>
      </c>
      <c r="X228" s="1" t="n">
        <f aca="false">IF(Source!BI125&lt;=1,I224+I225+I226,0)</f>
        <v>113.43</v>
      </c>
      <c r="Y228" s="1" t="n">
        <f aca="false">IF(Source!BI125=2,I224+I225+I226,0)</f>
        <v>0</v>
      </c>
      <c r="Z228" s="1" t="n">
        <f aca="false">IF(Source!BI125=3,I224+I225+I226,0)</f>
        <v>0</v>
      </c>
      <c r="AA228" s="1" t="n">
        <f aca="false">IF(Source!BI125=4,I224+I225+I226,0)</f>
        <v>0</v>
      </c>
    </row>
    <row r="229" customFormat="false" ht="42.75" hidden="false" customHeight="false" outlineLevel="0" collapsed="false">
      <c r="A229" s="20" t="str">
        <f aca="false">Source!E126</f>
        <v>29</v>
      </c>
      <c r="B229" s="21" t="str">
        <f aca="false">Source!F126</f>
        <v>6.68-13-1</v>
      </c>
      <c r="C229" s="21" t="str">
        <f aca="false">Source!G126</f>
        <v>МЕХАНИЗИРОВАННАЯ ПОГРУЗКА СТРОИТЕЛЬНОГО МУСОРА В АВТОМОБИЛИ-САМОСВАЛЫ</v>
      </c>
      <c r="D229" s="22" t="str">
        <f aca="false">Source!H126</f>
        <v>т</v>
      </c>
      <c r="E229" s="23" t="n">
        <f aca="false">Source!I126</f>
        <v>0.421</v>
      </c>
      <c r="F229" s="24"/>
      <c r="G229" s="25"/>
      <c r="H229" s="23"/>
      <c r="I229" s="26"/>
      <c r="J229" s="23"/>
      <c r="K229" s="26"/>
      <c r="Q229" s="1" t="n">
        <f aca="false">ROUND((Source!DN126/100)*ROUND((Source!AF126*Source!AV126)*Source!I126,2),2)</f>
        <v>0</v>
      </c>
      <c r="R229" s="1" t="n">
        <f aca="false">Source!X126</f>
        <v>0</v>
      </c>
      <c r="S229" s="1" t="n">
        <f aca="false">ROUND((Source!DO126/100)*ROUND((Source!AF126*Source!AV126)*Source!I126,2),2)</f>
        <v>0</v>
      </c>
      <c r="T229" s="1" t="n">
        <f aca="false">Source!Y126</f>
        <v>0</v>
      </c>
      <c r="U229" s="1" t="n">
        <f aca="false">ROUND((175/100)*ROUND((Source!AE126*Source!AV126)*Source!I126,2),2)</f>
        <v>1.26</v>
      </c>
      <c r="V229" s="1" t="n">
        <f aca="false">ROUND((167/100)*ROUND(Source!CS126*Source!I126,2),2)</f>
        <v>20.67</v>
      </c>
    </row>
    <row r="230" customFormat="false" ht="14.25" hidden="false" customHeight="false" outlineLevel="0" collapsed="false">
      <c r="A230" s="20"/>
      <c r="B230" s="21"/>
      <c r="C230" s="21" t="s">
        <v>27</v>
      </c>
      <c r="D230" s="22"/>
      <c r="E230" s="23"/>
      <c r="F230" s="24" t="n">
        <f aca="false">Source!AM126</f>
        <v>8.86</v>
      </c>
      <c r="G230" s="25" t="str">
        <f aca="false">Source!DE126</f>
        <v>*1,1</v>
      </c>
      <c r="H230" s="23" t="n">
        <f aca="false">Source!AV126</f>
        <v>1.047</v>
      </c>
      <c r="I230" s="26" t="n">
        <f aca="false">ROUND((Source!AD126*Source!AV126)*Source!I126,2)</f>
        <v>4.3</v>
      </c>
      <c r="J230" s="23" t="n">
        <f aca="false">IF(Source!BB126&lt;&gt;0,Source!BB126,1)</f>
        <v>7.89</v>
      </c>
      <c r="K230" s="26" t="n">
        <f aca="false">Source!Q126</f>
        <v>33.89</v>
      </c>
    </row>
    <row r="231" customFormat="false" ht="14.25" hidden="false" customHeight="false" outlineLevel="0" collapsed="false">
      <c r="A231" s="20"/>
      <c r="B231" s="21"/>
      <c r="C231" s="21" t="s">
        <v>28</v>
      </c>
      <c r="D231" s="22"/>
      <c r="E231" s="23"/>
      <c r="F231" s="24" t="n">
        <f aca="false">Source!AN126</f>
        <v>1.48</v>
      </c>
      <c r="G231" s="25" t="str">
        <f aca="false">Source!DF126</f>
        <v>*1,1</v>
      </c>
      <c r="H231" s="23" t="n">
        <f aca="false">Source!AV126</f>
        <v>1.047</v>
      </c>
      <c r="I231" s="28" t="n">
        <f aca="false">ROUND((Source!AE126*Source!AV126)*Source!I126,2)</f>
        <v>0.72</v>
      </c>
      <c r="J231" s="23" t="n">
        <f aca="false">IF(Source!BS126&lt;&gt;0,Source!BS126,1)</f>
        <v>17.25</v>
      </c>
      <c r="K231" s="28" t="n">
        <f aca="false">Source!R126</f>
        <v>12.38</v>
      </c>
      <c r="W231" s="1" t="n">
        <f aca="false">ROUND((Source!AE126*Source!AV126)*Source!I126,2)</f>
        <v>0.72</v>
      </c>
    </row>
    <row r="232" customFormat="false" ht="14.25" hidden="false" customHeight="false" outlineLevel="0" collapsed="false">
      <c r="A232" s="20"/>
      <c r="B232" s="21"/>
      <c r="C232" s="21" t="s">
        <v>32</v>
      </c>
      <c r="D232" s="22" t="s">
        <v>30</v>
      </c>
      <c r="E232" s="23" t="n">
        <f aca="false">175</f>
        <v>175</v>
      </c>
      <c r="F232" s="24"/>
      <c r="G232" s="25"/>
      <c r="H232" s="23"/>
      <c r="I232" s="26" t="n">
        <f aca="false">SUM(U229:U231)</f>
        <v>1.26</v>
      </c>
      <c r="J232" s="23" t="n">
        <f aca="false">167</f>
        <v>167</v>
      </c>
      <c r="K232" s="26" t="n">
        <f aca="false">SUM(V229:V231)</f>
        <v>20.67</v>
      </c>
    </row>
    <row r="233" customFormat="false" ht="15" hidden="false" customHeight="false" outlineLevel="0" collapsed="false">
      <c r="A233" s="29"/>
      <c r="B233" s="29"/>
      <c r="C233" s="29"/>
      <c r="D233" s="29"/>
      <c r="E233" s="29"/>
      <c r="F233" s="29"/>
      <c r="G233" s="29"/>
      <c r="H233" s="30" t="n">
        <f aca="false">I230+I232</f>
        <v>5.56</v>
      </c>
      <c r="I233" s="30"/>
      <c r="J233" s="30" t="n">
        <f aca="false">K230+K232</f>
        <v>54.56</v>
      </c>
      <c r="K233" s="30"/>
      <c r="O233" s="31" t="n">
        <f aca="false">H233</f>
        <v>5.56</v>
      </c>
      <c r="P233" s="31" t="n">
        <f aca="false">J233</f>
        <v>54.56</v>
      </c>
      <c r="X233" s="1" t="n">
        <f aca="false">IF(Source!BI126&lt;=1,I230+I232,0)</f>
        <v>5.56</v>
      </c>
      <c r="Y233" s="1" t="n">
        <f aca="false">IF(Source!BI126=2,I230+I232,0)</f>
        <v>0</v>
      </c>
      <c r="Z233" s="1" t="n">
        <f aca="false">IF(Source!BI126=3,I230+I232,0)</f>
        <v>0</v>
      </c>
      <c r="AA233" s="1" t="n">
        <f aca="false">IF(Source!BI126=4,I230+I232,0)</f>
        <v>0</v>
      </c>
    </row>
    <row r="234" customFormat="false" ht="141" hidden="false" customHeight="false" outlineLevel="0" collapsed="false">
      <c r="A234" s="20" t="str">
        <f aca="false">Source!E127</f>
        <v>30</v>
      </c>
      <c r="B234" s="21" t="str">
        <f aca="false">Source!F127</f>
        <v>16.1-3001-1</v>
      </c>
      <c r="C234" s="21" t="s">
        <v>40</v>
      </c>
      <c r="D234" s="22" t="str">
        <f aca="false">Source!H127</f>
        <v>м</v>
      </c>
      <c r="E234" s="23" t="n">
        <f aca="false">Source!I127</f>
        <v>21.5</v>
      </c>
      <c r="F234" s="24"/>
      <c r="G234" s="25"/>
      <c r="H234" s="23"/>
      <c r="I234" s="26"/>
      <c r="J234" s="23"/>
      <c r="K234" s="26"/>
      <c r="Q234" s="1" t="n">
        <f aca="false">ROUND((Source!DN127/100)*ROUND((Source!AF127*Source!AV127)*Source!I127,2),2)</f>
        <v>0</v>
      </c>
      <c r="R234" s="1" t="n">
        <f aca="false">Source!X127</f>
        <v>0</v>
      </c>
      <c r="S234" s="1" t="n">
        <f aca="false">ROUND((Source!DO127/100)*ROUND((Source!AF127*Source!AV127)*Source!I127,2),2)</f>
        <v>0</v>
      </c>
      <c r="T234" s="1" t="n">
        <f aca="false">Source!Y127</f>
        <v>0</v>
      </c>
      <c r="U234" s="1" t="n">
        <f aca="false">ROUND((175/100)*ROUND((Source!AE127*Source!AV127)*Source!I127,2),2)</f>
        <v>0</v>
      </c>
      <c r="V234" s="1" t="n">
        <f aca="false">ROUND((167/100)*ROUND(Source!CS127*Source!I127,2),2)</f>
        <v>0</v>
      </c>
    </row>
    <row r="235" customFormat="false" ht="14.25" hidden="false" customHeight="false" outlineLevel="0" collapsed="false">
      <c r="A235" s="20"/>
      <c r="B235" s="21"/>
      <c r="C235" s="21" t="s">
        <v>26</v>
      </c>
      <c r="D235" s="22"/>
      <c r="E235" s="23"/>
      <c r="F235" s="24" t="n">
        <f aca="false">Source!AO127</f>
        <v>509</v>
      </c>
      <c r="G235" s="25" t="str">
        <f aca="false">Source!DG127</f>
        <v>*1,15*0,85</v>
      </c>
      <c r="H235" s="23" t="n">
        <f aca="false">Source!AV127</f>
        <v>1</v>
      </c>
      <c r="I235" s="26" t="n">
        <f aca="false">ROUND((Source!AF127*Source!AV127)*Source!I127,2)</f>
        <v>10697.27</v>
      </c>
      <c r="J235" s="23" t="n">
        <f aca="false">IF(Source!BA127&lt;&gt;0,Source!BA127,1)</f>
        <v>13.66</v>
      </c>
      <c r="K235" s="26" t="n">
        <f aca="false">Source!S127</f>
        <v>146124.73</v>
      </c>
      <c r="W235" s="1" t="n">
        <f aca="false">ROUND((Source!AF127*Source!AV127)*Source!I127,2)</f>
        <v>10697.27</v>
      </c>
    </row>
    <row r="236" customFormat="false" ht="14.25" hidden="false" customHeight="false" outlineLevel="0" collapsed="false">
      <c r="A236" s="20"/>
      <c r="B236" s="21"/>
      <c r="C236" s="21" t="s">
        <v>27</v>
      </c>
      <c r="D236" s="22"/>
      <c r="E236" s="23"/>
      <c r="F236" s="24" t="n">
        <f aca="false">Source!AM127</f>
        <v>167</v>
      </c>
      <c r="G236" s="25" t="str">
        <f aca="false">Source!DE127</f>
        <v>*1,15*0,74</v>
      </c>
      <c r="H236" s="23" t="n">
        <f aca="false">Source!AV127</f>
        <v>1</v>
      </c>
      <c r="I236" s="26" t="n">
        <f aca="false">ROUND((Source!AD127*Source!AV127)*Source!I127,2)</f>
        <v>3055.52</v>
      </c>
      <c r="J236" s="23" t="n">
        <f aca="false">IF(Source!BB127&lt;&gt;0,Source!BB127,1)</f>
        <v>9.49</v>
      </c>
      <c r="K236" s="26" t="n">
        <f aca="false">Source!Q127</f>
        <v>28996.84</v>
      </c>
    </row>
    <row r="237" customFormat="false" ht="14.25" hidden="false" customHeight="false" outlineLevel="0" collapsed="false">
      <c r="A237" s="20"/>
      <c r="B237" s="21"/>
      <c r="C237" s="21" t="s">
        <v>36</v>
      </c>
      <c r="D237" s="22"/>
      <c r="E237" s="23"/>
      <c r="F237" s="24" t="n">
        <f aca="false">Source!AL127</f>
        <v>4434</v>
      </c>
      <c r="G237" s="25" t="str">
        <f aca="false">Source!DD127</f>
        <v>*0,70</v>
      </c>
      <c r="H237" s="23" t="n">
        <f aca="false">Source!AW127</f>
        <v>1</v>
      </c>
      <c r="I237" s="26" t="n">
        <f aca="false">ROUND((Source!AC127*Source!AW127)*Source!I127,2)</f>
        <v>66731.7</v>
      </c>
      <c r="J237" s="23" t="n">
        <f aca="false">IF(Source!BC127&lt;&gt;0,Source!BC127,1)</f>
        <v>3.37</v>
      </c>
      <c r="K237" s="26" t="n">
        <f aca="false">Source!P127</f>
        <v>224885.83</v>
      </c>
    </row>
    <row r="238" customFormat="false" ht="14.25" hidden="false" customHeight="false" outlineLevel="0" collapsed="false">
      <c r="A238" s="20" t="str">
        <f aca="false">Source!E128</f>
        <v>30,1</v>
      </c>
      <c r="B238" s="21" t="str">
        <f aca="false">Source!F128</f>
        <v>0.0-0-0</v>
      </c>
      <c r="C238" s="21" t="str">
        <f aca="false">Source!G128</f>
        <v>МАССА МУСОРА</v>
      </c>
      <c r="D238" s="22" t="str">
        <f aca="false">Source!H128</f>
        <v>т</v>
      </c>
      <c r="E238" s="23" t="n">
        <f aca="false">Source!I128</f>
        <v>0.002107</v>
      </c>
      <c r="F238" s="24" t="n">
        <f aca="false">Source!AK128</f>
        <v>0</v>
      </c>
      <c r="G238" s="25" t="s">
        <v>41</v>
      </c>
      <c r="H238" s="23" t="n">
        <f aca="false">Source!AW128</f>
        <v>1</v>
      </c>
      <c r="I238" s="26" t="n">
        <f aca="false">ROUND((Source!AC128*Source!AW128)*Source!I128,2)+ROUND((Source!AD128*Source!AV128)*Source!I128,2)+ROUND((Source!AF128*Source!AV128)*Source!I128,2)</f>
        <v>0</v>
      </c>
      <c r="J238" s="23" t="n">
        <f aca="false">IF(Source!BC128&lt;&gt;0,Source!BC128,1)</f>
        <v>1</v>
      </c>
      <c r="K238" s="26" t="n">
        <f aca="false">Source!O128</f>
        <v>0</v>
      </c>
      <c r="Q238" s="1" t="n">
        <f aca="false">ROUND((Source!DN128/100)*ROUND((Source!AF128*Source!AV128)*Source!I128,2),2)</f>
        <v>0</v>
      </c>
      <c r="R238" s="1" t="n">
        <f aca="false">Source!X128</f>
        <v>0</v>
      </c>
      <c r="S238" s="1" t="n">
        <f aca="false">ROUND((Source!DO128/100)*ROUND((Source!AF128*Source!AV128)*Source!I128,2),2)</f>
        <v>0</v>
      </c>
      <c r="T238" s="1" t="n">
        <f aca="false">Source!Y128</f>
        <v>0</v>
      </c>
      <c r="U238" s="1" t="n">
        <f aca="false">ROUND((175/100)*ROUND((Source!AE128*Source!AV128)*Source!I128,2),2)</f>
        <v>0</v>
      </c>
      <c r="V238" s="1" t="n">
        <f aca="false">ROUND((167/100)*ROUND(Source!CS128*Source!I128,2),2)</f>
        <v>0</v>
      </c>
      <c r="X238" s="1" t="n">
        <f aca="false">IF(Source!BI128&lt;=1,I238,0)</f>
        <v>0</v>
      </c>
      <c r="Y238" s="1" t="n">
        <f aca="false">IF(Source!BI128=2,I238,0)</f>
        <v>0</v>
      </c>
      <c r="Z238" s="1" t="n">
        <f aca="false">IF(Source!BI128=3,I238,0)</f>
        <v>0</v>
      </c>
      <c r="AA238" s="1" t="n">
        <f aca="false">IF(Source!BI128=4,I238,0)</f>
        <v>0</v>
      </c>
    </row>
    <row r="239" customFormat="false" ht="14.25" hidden="false" customHeight="false" outlineLevel="0" collapsed="false">
      <c r="A239" s="20" t="str">
        <f aca="false">Source!E129</f>
        <v>30,2</v>
      </c>
      <c r="B239" s="21" t="str">
        <f aca="false">Source!F129</f>
        <v>0.0-0-0</v>
      </c>
      <c r="C239" s="21" t="str">
        <f aca="false">Source!G129</f>
        <v>ОБЪЕМ ГРУНТА</v>
      </c>
      <c r="D239" s="22" t="str">
        <f aca="false">Source!H129</f>
        <v>м3</v>
      </c>
      <c r="E239" s="23" t="n">
        <f aca="false">Source!I129</f>
        <v>13.18079</v>
      </c>
      <c r="F239" s="24" t="n">
        <f aca="false">Source!AK129</f>
        <v>0</v>
      </c>
      <c r="G239" s="25" t="s">
        <v>41</v>
      </c>
      <c r="H239" s="23" t="n">
        <f aca="false">Source!AW129</f>
        <v>1</v>
      </c>
      <c r="I239" s="26" t="n">
        <f aca="false">ROUND((Source!AC129*Source!AW129)*Source!I129,2)+ROUND((Source!AD129*Source!AV129)*Source!I129,2)+ROUND((Source!AF129*Source!AV129)*Source!I129,2)</f>
        <v>0</v>
      </c>
      <c r="J239" s="23" t="n">
        <f aca="false">IF(Source!BC129&lt;&gt;0,Source!BC129,1)</f>
        <v>1</v>
      </c>
      <c r="K239" s="26" t="n">
        <f aca="false">Source!O129</f>
        <v>0</v>
      </c>
      <c r="Q239" s="1" t="n">
        <f aca="false">ROUND((Source!DN129/100)*ROUND((Source!AF129*Source!AV129)*Source!I129,2),2)</f>
        <v>0</v>
      </c>
      <c r="R239" s="1" t="n">
        <f aca="false">Source!X129</f>
        <v>0</v>
      </c>
      <c r="S239" s="1" t="n">
        <f aca="false">ROUND((Source!DO129/100)*ROUND((Source!AF129*Source!AV129)*Source!I129,2),2)</f>
        <v>0</v>
      </c>
      <c r="T239" s="1" t="n">
        <f aca="false">Source!Y129</f>
        <v>0</v>
      </c>
      <c r="U239" s="1" t="n">
        <f aca="false">ROUND((175/100)*ROUND((Source!AE129*Source!AV129)*Source!I129,2),2)</f>
        <v>0</v>
      </c>
      <c r="V239" s="1" t="n">
        <f aca="false">ROUND((167/100)*ROUND(Source!CS129*Source!I129,2),2)</f>
        <v>0</v>
      </c>
      <c r="X239" s="1" t="n">
        <f aca="false">IF(Source!BI129&lt;=1,I239,0)</f>
        <v>0</v>
      </c>
      <c r="Y239" s="1" t="n">
        <f aca="false">IF(Source!BI129=2,I239,0)</f>
        <v>0</v>
      </c>
      <c r="Z239" s="1" t="n">
        <f aca="false">IF(Source!BI129=3,I239,0)</f>
        <v>0</v>
      </c>
      <c r="AA239" s="1" t="n">
        <f aca="false">IF(Source!BI129=4,I239,0)</f>
        <v>0</v>
      </c>
    </row>
    <row r="240" customFormat="false" ht="15" hidden="false" customHeight="false" outlineLevel="0" collapsed="false">
      <c r="A240" s="29"/>
      <c r="B240" s="29"/>
      <c r="C240" s="29"/>
      <c r="D240" s="29"/>
      <c r="E240" s="29"/>
      <c r="F240" s="29"/>
      <c r="G240" s="29"/>
      <c r="H240" s="30" t="n">
        <f aca="false">I235+I236+I237+SUM(I238:I239)</f>
        <v>80484.49</v>
      </c>
      <c r="I240" s="30"/>
      <c r="J240" s="30" t="n">
        <f aca="false">K235+K236+K237+SUM(K238:K239)</f>
        <v>400007.4</v>
      </c>
      <c r="K240" s="30"/>
      <c r="O240" s="31" t="n">
        <f aca="false">H240</f>
        <v>80484.49</v>
      </c>
      <c r="P240" s="31" t="n">
        <f aca="false">J240</f>
        <v>400007.4</v>
      </c>
      <c r="X240" s="1" t="n">
        <f aca="false">IF(Source!BI127&lt;=1,I235+I236+I237,0)</f>
        <v>80484.49</v>
      </c>
      <c r="Y240" s="1" t="n">
        <f aca="false">IF(Source!BI127=2,I235+I236+I237,0)</f>
        <v>0</v>
      </c>
      <c r="Z240" s="1" t="n">
        <f aca="false">IF(Source!BI127=3,I235+I236+I237,0)</f>
        <v>0</v>
      </c>
      <c r="AA240" s="1" t="n">
        <f aca="false">IF(Source!BI127=4,I235+I236+I237,0)</f>
        <v>0</v>
      </c>
    </row>
    <row r="241" customFormat="false" ht="85.5" hidden="false" customHeight="false" outlineLevel="0" collapsed="false">
      <c r="A241" s="20" t="str">
        <f aca="false">Source!E130</f>
        <v>31</v>
      </c>
      <c r="B241" s="21" t="str">
        <f aca="false">Source!F130</f>
        <v>3.24-24-1</v>
      </c>
      <c r="C241" s="21" t="str">
        <f aca="false">Source!G130</f>
        <v>КОНТРОЛЬ СВАРНЫХ СОЕДИНЕНИЙ ПРОСВЕЧИВАНИЕМ РЕНТГЕНОВСКИМИ УСТАНОВКАМИ ЧЕРЕЗ ДВЕ СТЕНКИ ТРУБОПРОВОДОВ ДИАМЕТРОМ, ММ, ДО: 100</v>
      </c>
      <c r="D241" s="22" t="str">
        <f aca="false">Source!H130</f>
        <v>стык</v>
      </c>
      <c r="E241" s="23" t="n">
        <f aca="false">Source!I130</f>
        <v>6</v>
      </c>
      <c r="F241" s="24"/>
      <c r="G241" s="25"/>
      <c r="H241" s="23"/>
      <c r="I241" s="26"/>
      <c r="J241" s="23"/>
      <c r="K241" s="26"/>
      <c r="Q241" s="1" t="n">
        <f aca="false">ROUND((Source!DN130/100)*ROUND((Source!AF130*Source!AV130)*Source!I130,2),2)</f>
        <v>462.47</v>
      </c>
      <c r="R241" s="1" t="n">
        <f aca="false">Source!X130</f>
        <v>6717.97</v>
      </c>
      <c r="S241" s="1" t="n">
        <f aca="false">ROUND((Source!DO130/100)*ROUND((Source!AF130*Source!AV130)*Source!I130,2),2)</f>
        <v>392.92</v>
      </c>
      <c r="T241" s="1" t="n">
        <f aca="false">Source!Y130</f>
        <v>3418.97</v>
      </c>
      <c r="U241" s="1" t="n">
        <f aca="false">ROUND((175/100)*ROUND((Source!AE130*Source!AV130)*Source!I130,2),2)</f>
        <v>154.23</v>
      </c>
      <c r="V241" s="1" t="n">
        <f aca="false">ROUND((167/100)*ROUND(Source!CS130*Source!I130,2),2)</f>
        <v>2538.72</v>
      </c>
    </row>
    <row r="242" customFormat="false" ht="14.25" hidden="false" customHeight="false" outlineLevel="0" collapsed="false">
      <c r="A242" s="20"/>
      <c r="B242" s="21"/>
      <c r="C242" s="21" t="s">
        <v>26</v>
      </c>
      <c r="D242" s="22"/>
      <c r="E242" s="23"/>
      <c r="F242" s="24" t="n">
        <f aca="false">Source!AO130</f>
        <v>47.23</v>
      </c>
      <c r="G242" s="25" t="str">
        <f aca="false">Source!DG130</f>
        <v>*1,15</v>
      </c>
      <c r="H242" s="23" t="n">
        <f aca="false">Source!AV130</f>
        <v>1.067</v>
      </c>
      <c r="I242" s="26" t="n">
        <f aca="false">ROUND((Source!AF130*Source!AV130)*Source!I130,2)</f>
        <v>347.72</v>
      </c>
      <c r="J242" s="23" t="n">
        <f aca="false">IF(Source!BA130&lt;&gt;0,Source!BA130,1)</f>
        <v>17.25</v>
      </c>
      <c r="K242" s="26" t="n">
        <f aca="false">Source!S130</f>
        <v>5998.19</v>
      </c>
      <c r="W242" s="1" t="n">
        <f aca="false">ROUND((Source!AF130*Source!AV130)*Source!I130,2)</f>
        <v>347.72</v>
      </c>
    </row>
    <row r="243" customFormat="false" ht="14.25" hidden="false" customHeight="false" outlineLevel="0" collapsed="false">
      <c r="A243" s="20"/>
      <c r="B243" s="21"/>
      <c r="C243" s="21" t="s">
        <v>27</v>
      </c>
      <c r="D243" s="22"/>
      <c r="E243" s="23"/>
      <c r="F243" s="24" t="n">
        <f aca="false">Source!AM130</f>
        <v>45.14</v>
      </c>
      <c r="G243" s="25" t="str">
        <f aca="false">Source!DE130</f>
        <v>*1,15</v>
      </c>
      <c r="H243" s="23" t="n">
        <f aca="false">Source!AV130</f>
        <v>1.067</v>
      </c>
      <c r="I243" s="26" t="n">
        <f aca="false">ROUND((Source!AD130*Source!AV130)*Source!I130,2)</f>
        <v>332.33</v>
      </c>
      <c r="J243" s="23" t="n">
        <f aca="false">IF(Source!BB130&lt;&gt;0,Source!BB130,1)</f>
        <v>8.99</v>
      </c>
      <c r="K243" s="26" t="n">
        <f aca="false">Source!Q130</f>
        <v>2987.68</v>
      </c>
    </row>
    <row r="244" customFormat="false" ht="14.25" hidden="false" customHeight="false" outlineLevel="0" collapsed="false">
      <c r="A244" s="20"/>
      <c r="B244" s="21"/>
      <c r="C244" s="21" t="s">
        <v>28</v>
      </c>
      <c r="D244" s="22"/>
      <c r="E244" s="23"/>
      <c r="F244" s="24" t="n">
        <f aca="false">Source!AN130</f>
        <v>11.97</v>
      </c>
      <c r="G244" s="25" t="str">
        <f aca="false">Source!DF130</f>
        <v>*1,15</v>
      </c>
      <c r="H244" s="23" t="n">
        <f aca="false">Source!AV130</f>
        <v>1.067</v>
      </c>
      <c r="I244" s="28" t="n">
        <f aca="false">ROUND((Source!AE130*Source!AV130)*Source!I130,2)</f>
        <v>88.13</v>
      </c>
      <c r="J244" s="23" t="n">
        <f aca="false">IF(Source!BS130&lt;&gt;0,Source!BS130,1)</f>
        <v>17.25</v>
      </c>
      <c r="K244" s="28" t="n">
        <f aca="false">Source!R130</f>
        <v>1520.19</v>
      </c>
      <c r="W244" s="1" t="n">
        <f aca="false">ROUND((Source!AE130*Source!AV130)*Source!I130,2)</f>
        <v>88.13</v>
      </c>
    </row>
    <row r="245" customFormat="false" ht="14.25" hidden="false" customHeight="false" outlineLevel="0" collapsed="false">
      <c r="A245" s="20"/>
      <c r="B245" s="21"/>
      <c r="C245" s="21" t="s">
        <v>36</v>
      </c>
      <c r="D245" s="22"/>
      <c r="E245" s="23"/>
      <c r="F245" s="24" t="n">
        <f aca="false">Source!AL130</f>
        <v>32.4</v>
      </c>
      <c r="G245" s="25" t="n">
        <f aca="false">Source!DD130</f>
        <v>0</v>
      </c>
      <c r="H245" s="23" t="n">
        <f aca="false">Source!AW130</f>
        <v>1.003</v>
      </c>
      <c r="I245" s="26" t="n">
        <f aca="false">ROUND((Source!AC130*Source!AW130)*Source!I130,2)</f>
        <v>194.98</v>
      </c>
      <c r="J245" s="23" t="n">
        <f aca="false">IF(Source!BC130&lt;&gt;0,Source!BC130,1)</f>
        <v>4.73</v>
      </c>
      <c r="K245" s="26" t="n">
        <f aca="false">Source!P130</f>
        <v>922.27</v>
      </c>
    </row>
    <row r="246" customFormat="false" ht="14.25" hidden="false" customHeight="false" outlineLevel="0" collapsed="false">
      <c r="A246" s="20"/>
      <c r="B246" s="21"/>
      <c r="C246" s="21" t="s">
        <v>29</v>
      </c>
      <c r="D246" s="22" t="s">
        <v>30</v>
      </c>
      <c r="E246" s="23" t="n">
        <f aca="false">Source!DN130</f>
        <v>133</v>
      </c>
      <c r="F246" s="24"/>
      <c r="G246" s="25"/>
      <c r="H246" s="23"/>
      <c r="I246" s="26" t="n">
        <f aca="false">SUM(Q241:Q245)</f>
        <v>462.47</v>
      </c>
      <c r="J246" s="23" t="n">
        <f aca="false">Source!BZ130</f>
        <v>112</v>
      </c>
      <c r="K246" s="26" t="n">
        <f aca="false">SUM(R241:R245)</f>
        <v>6717.97</v>
      </c>
    </row>
    <row r="247" customFormat="false" ht="14.25" hidden="false" customHeight="false" outlineLevel="0" collapsed="false">
      <c r="A247" s="20"/>
      <c r="B247" s="21"/>
      <c r="C247" s="21" t="s">
        <v>31</v>
      </c>
      <c r="D247" s="22" t="s">
        <v>30</v>
      </c>
      <c r="E247" s="23" t="n">
        <f aca="false">Source!DO130</f>
        <v>113</v>
      </c>
      <c r="F247" s="24"/>
      <c r="G247" s="25"/>
      <c r="H247" s="23"/>
      <c r="I247" s="26" t="n">
        <f aca="false">SUM(S241:S246)</f>
        <v>392.92</v>
      </c>
      <c r="J247" s="23" t="n">
        <f aca="false">Source!CA130</f>
        <v>57</v>
      </c>
      <c r="K247" s="26" t="n">
        <f aca="false">SUM(T241:T246)</f>
        <v>3418.97</v>
      </c>
    </row>
    <row r="248" customFormat="false" ht="14.25" hidden="false" customHeight="false" outlineLevel="0" collapsed="false">
      <c r="A248" s="20"/>
      <c r="B248" s="21"/>
      <c r="C248" s="21" t="s">
        <v>32</v>
      </c>
      <c r="D248" s="22" t="s">
        <v>30</v>
      </c>
      <c r="E248" s="23" t="n">
        <f aca="false">175</f>
        <v>175</v>
      </c>
      <c r="F248" s="24"/>
      <c r="G248" s="25"/>
      <c r="H248" s="23"/>
      <c r="I248" s="26" t="n">
        <f aca="false">SUM(U241:U247)</f>
        <v>154.23</v>
      </c>
      <c r="J248" s="23" t="n">
        <f aca="false">167</f>
        <v>167</v>
      </c>
      <c r="K248" s="26" t="n">
        <f aca="false">SUM(V241:V247)</f>
        <v>2538.72</v>
      </c>
    </row>
    <row r="249" customFormat="false" ht="14.25" hidden="false" customHeight="false" outlineLevel="0" collapsed="false">
      <c r="A249" s="20"/>
      <c r="B249" s="21"/>
      <c r="C249" s="21" t="s">
        <v>33</v>
      </c>
      <c r="D249" s="22" t="s">
        <v>34</v>
      </c>
      <c r="E249" s="23" t="n">
        <f aca="false">Source!AQ130</f>
        <v>2.79</v>
      </c>
      <c r="F249" s="24"/>
      <c r="G249" s="25" t="str">
        <f aca="false">Source!DI130</f>
        <v>*1,15</v>
      </c>
      <c r="H249" s="23" t="n">
        <f aca="false">Source!AV130</f>
        <v>1.067</v>
      </c>
      <c r="I249" s="26" t="n">
        <f aca="false">Source!U130</f>
        <v>20.540817</v>
      </c>
      <c r="J249" s="23"/>
      <c r="K249" s="26"/>
    </row>
    <row r="250" customFormat="false" ht="15" hidden="false" customHeight="false" outlineLevel="0" collapsed="false">
      <c r="A250" s="29"/>
      <c r="B250" s="29"/>
      <c r="C250" s="29"/>
      <c r="D250" s="29"/>
      <c r="E250" s="29"/>
      <c r="F250" s="29"/>
      <c r="G250" s="29"/>
      <c r="H250" s="30" t="n">
        <f aca="false">I242+I243+I245+I246+I247+I248</f>
        <v>1884.65</v>
      </c>
      <c r="I250" s="30"/>
      <c r="J250" s="30" t="n">
        <f aca="false">K242+K243+K245+K246+K247+K248</f>
        <v>22583.8</v>
      </c>
      <c r="K250" s="30"/>
      <c r="O250" s="31" t="n">
        <f aca="false">H250</f>
        <v>1884.65</v>
      </c>
      <c r="P250" s="31" t="n">
        <f aca="false">J250</f>
        <v>22583.8</v>
      </c>
      <c r="X250" s="1" t="n">
        <f aca="false">IF(Source!BI130&lt;=1,I242+I243+I245+I246+I247+I248,0)</f>
        <v>1884.65</v>
      </c>
      <c r="Y250" s="1" t="n">
        <f aca="false">IF(Source!BI130=2,I242+I243+I245+I246+I247+I248,0)</f>
        <v>0</v>
      </c>
      <c r="Z250" s="1" t="n">
        <f aca="false">IF(Source!BI130=3,I242+I243+I245+I246+I247+I248,0)</f>
        <v>0</v>
      </c>
      <c r="AA250" s="1" t="n">
        <f aca="false">IF(Source!BI130=4,I242+I243+I245+I246+I247+I248,0)</f>
        <v>0</v>
      </c>
    </row>
    <row r="251" customFormat="false" ht="57" hidden="false" customHeight="false" outlineLevel="0" collapsed="false">
      <c r="A251" s="20" t="str">
        <f aca="false">Source!E131</f>
        <v>32</v>
      </c>
      <c r="B251" s="21" t="str">
        <f aca="false">Source!F131</f>
        <v>16.3-14-1</v>
      </c>
      <c r="C251" s="21" t="str">
        <f aca="false">Source!G131</f>
        <v>ГАЗОН В ГОРОДСКИХ УСЛОВИЯХ, С ПОСЕВОМ ТРАВ, С ВНЕСЕНИЕМ РАСТИТЕЛЬНОЙ СМЕСИ СЛОЕМ 20 СМ</v>
      </c>
      <c r="D251" s="22" t="str">
        <f aca="false">Source!H131</f>
        <v>м2</v>
      </c>
      <c r="E251" s="23" t="n">
        <f aca="false">Source!I131</f>
        <v>215</v>
      </c>
      <c r="F251" s="24"/>
      <c r="G251" s="25"/>
      <c r="H251" s="23"/>
      <c r="I251" s="26"/>
      <c r="J251" s="23"/>
      <c r="K251" s="26"/>
      <c r="Q251" s="1" t="n">
        <f aca="false">ROUND((Source!DN131/100)*ROUND((Source!AF131*Source!AV131)*Source!I131,2),2)</f>
        <v>0</v>
      </c>
      <c r="R251" s="1" t="n">
        <f aca="false">Source!X131</f>
        <v>0</v>
      </c>
      <c r="S251" s="1" t="n">
        <f aca="false">ROUND((Source!DO131/100)*ROUND((Source!AF131*Source!AV131)*Source!I131,2),2)</f>
        <v>0</v>
      </c>
      <c r="T251" s="1" t="n">
        <f aca="false">Source!Y131</f>
        <v>0</v>
      </c>
      <c r="U251" s="1" t="n">
        <f aca="false">ROUND((175/100)*ROUND((Source!AE131*Source!AV131)*Source!I131,2),2)</f>
        <v>0</v>
      </c>
      <c r="V251" s="1" t="n">
        <f aca="false">ROUND((167/100)*ROUND(Source!CS131*Source!I131,2),2)</f>
        <v>0</v>
      </c>
    </row>
    <row r="252" customFormat="false" ht="12.75" hidden="false" customHeight="false" outlineLevel="0" collapsed="false">
      <c r="C252" s="27" t="str">
        <f aca="false">"Объем: "&amp;Source!I131&amp;"="&amp;Source!I127&amp;"*"&amp;"10"</f>
        <v>Объем: 215=21.5*10</v>
      </c>
    </row>
    <row r="253" customFormat="false" ht="14.25" hidden="false" customHeight="false" outlineLevel="0" collapsed="false">
      <c r="A253" s="20"/>
      <c r="B253" s="21"/>
      <c r="C253" s="21" t="s">
        <v>26</v>
      </c>
      <c r="D253" s="22"/>
      <c r="E253" s="23"/>
      <c r="F253" s="24" t="n">
        <f aca="false">Source!AO131</f>
        <v>41</v>
      </c>
      <c r="G253" s="25" t="str">
        <f aca="false">Source!DG131</f>
        <v>*1,15</v>
      </c>
      <c r="H253" s="23" t="n">
        <f aca="false">Source!AV131</f>
        <v>1</v>
      </c>
      <c r="I253" s="26" t="n">
        <f aca="false">ROUND((Source!AF131*Source!AV131)*Source!I131,2)</f>
        <v>10137.25</v>
      </c>
      <c r="J253" s="23" t="n">
        <f aca="false">IF(Source!BA131&lt;&gt;0,Source!BA131,1)</f>
        <v>15.35</v>
      </c>
      <c r="K253" s="26" t="n">
        <f aca="false">Source!S131</f>
        <v>155606.79</v>
      </c>
      <c r="W253" s="1" t="n">
        <f aca="false">ROUND((Source!AF131*Source!AV131)*Source!I131,2)</f>
        <v>10137.25</v>
      </c>
    </row>
    <row r="254" customFormat="false" ht="14.25" hidden="false" customHeight="false" outlineLevel="0" collapsed="false">
      <c r="A254" s="20"/>
      <c r="B254" s="21"/>
      <c r="C254" s="21" t="s">
        <v>27</v>
      </c>
      <c r="D254" s="22"/>
      <c r="E254" s="23"/>
      <c r="F254" s="24" t="n">
        <f aca="false">Source!AM131</f>
        <v>30</v>
      </c>
      <c r="G254" s="25" t="str">
        <f aca="false">Source!DE131</f>
        <v>*1,15</v>
      </c>
      <c r="H254" s="23" t="n">
        <f aca="false">Source!AV131</f>
        <v>1</v>
      </c>
      <c r="I254" s="26" t="n">
        <f aca="false">ROUND((Source!AD131*Source!AV131)*Source!I131,2)</f>
        <v>7417.5</v>
      </c>
      <c r="J254" s="23" t="n">
        <f aca="false">IF(Source!BB131&lt;&gt;0,Source!BB131,1)</f>
        <v>7.58</v>
      </c>
      <c r="K254" s="26" t="n">
        <f aca="false">Source!Q131</f>
        <v>56224.65</v>
      </c>
    </row>
    <row r="255" customFormat="false" ht="14.25" hidden="false" customHeight="false" outlineLevel="0" collapsed="false">
      <c r="A255" s="20"/>
      <c r="B255" s="21"/>
      <c r="C255" s="21" t="s">
        <v>36</v>
      </c>
      <c r="D255" s="22"/>
      <c r="E255" s="23"/>
      <c r="F255" s="24" t="n">
        <f aca="false">Source!AL131</f>
        <v>69</v>
      </c>
      <c r="G255" s="25" t="n">
        <f aca="false">Source!DD131</f>
        <v>0</v>
      </c>
      <c r="H255" s="23" t="n">
        <f aca="false">Source!AW131</f>
        <v>1</v>
      </c>
      <c r="I255" s="26" t="n">
        <f aca="false">ROUND((Source!AC131*Source!AW131)*Source!I131,2)</f>
        <v>14835</v>
      </c>
      <c r="J255" s="23" t="n">
        <f aca="false">IF(Source!BC131&lt;&gt;0,Source!BC131,1)</f>
        <v>7.64</v>
      </c>
      <c r="K255" s="26" t="n">
        <f aca="false">Source!P131</f>
        <v>113339.4</v>
      </c>
    </row>
    <row r="256" customFormat="false" ht="14.25" hidden="false" customHeight="false" outlineLevel="0" collapsed="false">
      <c r="A256" s="20" t="str">
        <f aca="false">Source!E132</f>
        <v>32,1</v>
      </c>
      <c r="B256" s="21" t="str">
        <f aca="false">Source!F132</f>
        <v>0.0-0-0</v>
      </c>
      <c r="C256" s="21" t="str">
        <f aca="false">Source!G132</f>
        <v>ОБЪЕМ ГРУНТА</v>
      </c>
      <c r="D256" s="22" t="str">
        <f aca="false">Source!H132</f>
        <v>м3</v>
      </c>
      <c r="E256" s="23" t="n">
        <f aca="false">Source!I132</f>
        <v>43</v>
      </c>
      <c r="F256" s="24" t="n">
        <f aca="false">Source!AK132</f>
        <v>0</v>
      </c>
      <c r="G256" s="25"/>
      <c r="H256" s="23" t="n">
        <f aca="false">Source!AW132</f>
        <v>1</v>
      </c>
      <c r="I256" s="26" t="n">
        <f aca="false">ROUND((Source!AC132*Source!AW132)*Source!I132,2)+ROUND((Source!AD132*Source!AV132)*Source!I132,2)+ROUND((Source!AF132*Source!AV132)*Source!I132,2)</f>
        <v>0</v>
      </c>
      <c r="J256" s="23" t="n">
        <f aca="false">IF(Source!BC132&lt;&gt;0,Source!BC132,1)</f>
        <v>1</v>
      </c>
      <c r="K256" s="26" t="n">
        <f aca="false">Source!O132</f>
        <v>0</v>
      </c>
      <c r="Q256" s="1" t="n">
        <f aca="false">ROUND((Source!DN132/100)*ROUND((Source!AF132*Source!AV132)*Source!I132,2),2)</f>
        <v>0</v>
      </c>
      <c r="R256" s="1" t="n">
        <f aca="false">Source!X132</f>
        <v>0</v>
      </c>
      <c r="S256" s="1" t="n">
        <f aca="false">ROUND((Source!DO132/100)*ROUND((Source!AF132*Source!AV132)*Source!I132,2),2)</f>
        <v>0</v>
      </c>
      <c r="T256" s="1" t="n">
        <f aca="false">Source!Y132</f>
        <v>0</v>
      </c>
      <c r="U256" s="1" t="n">
        <f aca="false">ROUND((175/100)*ROUND((Source!AE132*Source!AV132)*Source!I132,2),2)</f>
        <v>0</v>
      </c>
      <c r="V256" s="1" t="n">
        <f aca="false">ROUND((167/100)*ROUND(Source!CS132*Source!I132,2),2)</f>
        <v>0</v>
      </c>
      <c r="X256" s="1" t="n">
        <f aca="false">IF(Source!BI132&lt;=1,I256,0)</f>
        <v>0</v>
      </c>
      <c r="Y256" s="1" t="n">
        <f aca="false">IF(Source!BI132=2,I256,0)</f>
        <v>0</v>
      </c>
      <c r="Z256" s="1" t="n">
        <f aca="false">IF(Source!BI132=3,I256,0)</f>
        <v>0</v>
      </c>
      <c r="AA256" s="1" t="n">
        <f aca="false">IF(Source!BI132=4,I256,0)</f>
        <v>0</v>
      </c>
    </row>
    <row r="257" customFormat="false" ht="15" hidden="false" customHeight="false" outlineLevel="0" collapsed="false">
      <c r="A257" s="29"/>
      <c r="B257" s="29"/>
      <c r="C257" s="29"/>
      <c r="D257" s="29"/>
      <c r="E257" s="29"/>
      <c r="F257" s="29"/>
      <c r="G257" s="29"/>
      <c r="H257" s="30" t="n">
        <f aca="false">I253+I254+I255+SUM(I256:I256)</f>
        <v>32389.75</v>
      </c>
      <c r="I257" s="30"/>
      <c r="J257" s="30" t="n">
        <f aca="false">K253+K254+K255+SUM(K256:K256)</f>
        <v>325170.84</v>
      </c>
      <c r="K257" s="30"/>
      <c r="O257" s="31" t="n">
        <f aca="false">H257</f>
        <v>32389.75</v>
      </c>
      <c r="P257" s="31" t="n">
        <f aca="false">J257</f>
        <v>325170.84</v>
      </c>
      <c r="X257" s="1" t="n">
        <f aca="false">IF(Source!BI131&lt;=1,I253+I254+I255,0)</f>
        <v>32389.75</v>
      </c>
      <c r="Y257" s="1" t="n">
        <f aca="false">IF(Source!BI131=2,I253+I254+I255,0)</f>
        <v>0</v>
      </c>
      <c r="Z257" s="1" t="n">
        <f aca="false">IF(Source!BI131=3,I253+I254+I255,0)</f>
        <v>0</v>
      </c>
      <c r="AA257" s="1" t="n">
        <f aca="false">IF(Source!BI131=4,I253+I254+I255,0)</f>
        <v>0</v>
      </c>
    </row>
    <row r="258" customFormat="false" ht="71.25" hidden="false" customHeight="false" outlineLevel="0" collapsed="false">
      <c r="A258" s="20" t="str">
        <f aca="false">Source!E133</f>
        <v>33</v>
      </c>
      <c r="B258" s="21" t="str">
        <f aca="false">Source!F133</f>
        <v>3.1-6-10</v>
      </c>
      <c r="C258" s="21" t="str">
        <f aca="false">Source!G133</f>
        <v>РАЗРАБОТКА ГРУНТА С ПОГРУЗКОЙ НА АВТОМОБИЛИ-САМОСВАЛЫ ЭКСКАВАТОРАМИ С КОВШОМ ВМЕСТИМОСТЬЮ 0,5 М3 ГРУППА ГРУНТОВ 1-3</v>
      </c>
      <c r="D258" s="22" t="str">
        <f aca="false">Source!H133</f>
        <v>100 м3</v>
      </c>
      <c r="E258" s="23" t="n">
        <f aca="false">Source!I133</f>
        <v>0.56181</v>
      </c>
      <c r="F258" s="24"/>
      <c r="G258" s="25"/>
      <c r="H258" s="23"/>
      <c r="I258" s="26"/>
      <c r="J258" s="23"/>
      <c r="K258" s="26"/>
      <c r="Q258" s="1" t="n">
        <f aca="false">ROUND((Source!DN133/100)*ROUND((Source!AF133*Source!AV133)*Source!I133,2),2)</f>
        <v>9.25</v>
      </c>
      <c r="R258" s="1" t="n">
        <f aca="false">Source!X133</f>
        <v>157.99</v>
      </c>
      <c r="S258" s="1" t="n">
        <f aca="false">ROUND((Source!DO133/100)*ROUND((Source!AF133*Source!AV133)*Source!I133,2),2)</f>
        <v>7.27</v>
      </c>
      <c r="T258" s="1" t="n">
        <f aca="false">Source!Y133</f>
        <v>87.96</v>
      </c>
      <c r="U258" s="1" t="n">
        <f aca="false">ROUND((175/100)*ROUND((Source!AE133*Source!AV133)*Source!I133,2),2)</f>
        <v>164.64</v>
      </c>
      <c r="V258" s="1" t="n">
        <f aca="false">ROUND((167/100)*ROUND(Source!CS133*Source!I133,2),2)</f>
        <v>2710.11</v>
      </c>
    </row>
    <row r="259" customFormat="false" ht="12.75" hidden="false" customHeight="false" outlineLevel="0" collapsed="false">
      <c r="C259" s="27" t="str">
        <f aca="false">"Объем: "&amp;Source!I133&amp;"=(43+"&amp;"13,181)/"&amp;"100"</f>
        <v>Объем: 0.56181=(43+13,181)/100</v>
      </c>
    </row>
    <row r="260" customFormat="false" ht="14.25" hidden="false" customHeight="false" outlineLevel="0" collapsed="false">
      <c r="A260" s="20"/>
      <c r="B260" s="21"/>
      <c r="C260" s="21" t="s">
        <v>26</v>
      </c>
      <c r="D260" s="22"/>
      <c r="E260" s="23"/>
      <c r="F260" s="24" t="n">
        <f aca="false">Source!AO133</f>
        <v>14.1</v>
      </c>
      <c r="G260" s="25" t="n">
        <f aca="false">Source!DG133</f>
        <v>0</v>
      </c>
      <c r="H260" s="23" t="n">
        <f aca="false">Source!AV133</f>
        <v>1.192</v>
      </c>
      <c r="I260" s="26" t="n">
        <f aca="false">ROUND((Source!AF133*Source!AV133)*Source!I133,2)</f>
        <v>9.44</v>
      </c>
      <c r="J260" s="23" t="n">
        <f aca="false">IF(Source!BA133&lt;&gt;0,Source!BA133,1)</f>
        <v>17.25</v>
      </c>
      <c r="K260" s="26" t="n">
        <f aca="false">Source!S133</f>
        <v>162.88</v>
      </c>
      <c r="W260" s="1" t="n">
        <f aca="false">ROUND((Source!AF133*Source!AV133)*Source!I133,2)</f>
        <v>9.44</v>
      </c>
    </row>
    <row r="261" customFormat="false" ht="14.25" hidden="false" customHeight="false" outlineLevel="0" collapsed="false">
      <c r="A261" s="20"/>
      <c r="B261" s="21"/>
      <c r="C261" s="21" t="s">
        <v>27</v>
      </c>
      <c r="D261" s="22"/>
      <c r="E261" s="23"/>
      <c r="F261" s="24" t="n">
        <f aca="false">Source!AM133</f>
        <v>757.55</v>
      </c>
      <c r="G261" s="25" t="n">
        <f aca="false">Source!DE133</f>
        <v>0</v>
      </c>
      <c r="H261" s="23" t="n">
        <f aca="false">Source!AV133</f>
        <v>1.192</v>
      </c>
      <c r="I261" s="26" t="n">
        <f aca="false">ROUND((Source!AD133*Source!AV133)*Source!I133,2)</f>
        <v>507.31</v>
      </c>
      <c r="J261" s="23" t="n">
        <f aca="false">IF(Source!BB133&lt;&gt;0,Source!BB133,1)</f>
        <v>7.46</v>
      </c>
      <c r="K261" s="26" t="n">
        <f aca="false">Source!Q133</f>
        <v>3784.56</v>
      </c>
    </row>
    <row r="262" customFormat="false" ht="14.25" hidden="false" customHeight="false" outlineLevel="0" collapsed="false">
      <c r="A262" s="20"/>
      <c r="B262" s="21"/>
      <c r="C262" s="21" t="s">
        <v>28</v>
      </c>
      <c r="D262" s="22"/>
      <c r="E262" s="23"/>
      <c r="F262" s="24" t="n">
        <f aca="false">Source!AN133</f>
        <v>140.48</v>
      </c>
      <c r="G262" s="25" t="n">
        <f aca="false">Source!DF133</f>
        <v>0</v>
      </c>
      <c r="H262" s="23" t="n">
        <f aca="false">Source!AV133</f>
        <v>1.192</v>
      </c>
      <c r="I262" s="28" t="n">
        <f aca="false">ROUND((Source!AE133*Source!AV133)*Source!I133,2)</f>
        <v>94.08</v>
      </c>
      <c r="J262" s="23" t="n">
        <f aca="false">IF(Source!BS133&lt;&gt;0,Source!BS133,1)</f>
        <v>17.25</v>
      </c>
      <c r="K262" s="28" t="n">
        <f aca="false">Source!R133</f>
        <v>1622.82</v>
      </c>
      <c r="W262" s="1" t="n">
        <f aca="false">ROUND((Source!AE133*Source!AV133)*Source!I133,2)</f>
        <v>94.08</v>
      </c>
    </row>
    <row r="263" customFormat="false" ht="14.25" hidden="false" customHeight="false" outlineLevel="0" collapsed="false">
      <c r="A263" s="20"/>
      <c r="B263" s="21"/>
      <c r="C263" s="21" t="s">
        <v>29</v>
      </c>
      <c r="D263" s="22" t="s">
        <v>30</v>
      </c>
      <c r="E263" s="23" t="n">
        <f aca="false">Source!DN133</f>
        <v>98</v>
      </c>
      <c r="F263" s="24"/>
      <c r="G263" s="25"/>
      <c r="H263" s="23"/>
      <c r="I263" s="26" t="n">
        <f aca="false">SUM(Q258:Q262)</f>
        <v>9.25</v>
      </c>
      <c r="J263" s="23" t="n">
        <f aca="false">Source!BZ133</f>
        <v>97</v>
      </c>
      <c r="K263" s="26" t="n">
        <f aca="false">SUM(R258:R262)</f>
        <v>157.99</v>
      </c>
    </row>
    <row r="264" customFormat="false" ht="14.25" hidden="false" customHeight="false" outlineLevel="0" collapsed="false">
      <c r="A264" s="20"/>
      <c r="B264" s="21"/>
      <c r="C264" s="21" t="s">
        <v>31</v>
      </c>
      <c r="D264" s="22" t="s">
        <v>30</v>
      </c>
      <c r="E264" s="23" t="n">
        <f aca="false">Source!DO133</f>
        <v>77</v>
      </c>
      <c r="F264" s="24"/>
      <c r="G264" s="25"/>
      <c r="H264" s="23"/>
      <c r="I264" s="26" t="n">
        <f aca="false">SUM(S258:S263)</f>
        <v>7.27</v>
      </c>
      <c r="J264" s="23" t="n">
        <f aca="false">Source!CA133</f>
        <v>54</v>
      </c>
      <c r="K264" s="26" t="n">
        <f aca="false">SUM(T258:T263)</f>
        <v>87.96</v>
      </c>
    </row>
    <row r="265" customFormat="false" ht="14.25" hidden="false" customHeight="false" outlineLevel="0" collapsed="false">
      <c r="A265" s="20"/>
      <c r="B265" s="21"/>
      <c r="C265" s="21" t="s">
        <v>32</v>
      </c>
      <c r="D265" s="22" t="s">
        <v>30</v>
      </c>
      <c r="E265" s="23" t="n">
        <f aca="false">175</f>
        <v>175</v>
      </c>
      <c r="F265" s="24"/>
      <c r="G265" s="25"/>
      <c r="H265" s="23"/>
      <c r="I265" s="26" t="n">
        <f aca="false">SUM(U258:U264)</f>
        <v>164.64</v>
      </c>
      <c r="J265" s="23" t="n">
        <f aca="false">167</f>
        <v>167</v>
      </c>
      <c r="K265" s="26" t="n">
        <f aca="false">SUM(V258:V264)</f>
        <v>2710.11</v>
      </c>
    </row>
    <row r="266" customFormat="false" ht="14.25" hidden="false" customHeight="false" outlineLevel="0" collapsed="false">
      <c r="A266" s="20"/>
      <c r="B266" s="21"/>
      <c r="C266" s="21" t="s">
        <v>33</v>
      </c>
      <c r="D266" s="22" t="s">
        <v>34</v>
      </c>
      <c r="E266" s="23" t="n">
        <f aca="false">Source!AQ133</f>
        <v>1.38</v>
      </c>
      <c r="F266" s="24"/>
      <c r="G266" s="25" t="n">
        <f aca="false">Source!DI133</f>
        <v>0</v>
      </c>
      <c r="H266" s="23" t="n">
        <f aca="false">Source!AV133</f>
        <v>1.192</v>
      </c>
      <c r="I266" s="26" t="n">
        <f aca="false">Source!U133</f>
        <v>0.9241549776</v>
      </c>
      <c r="J266" s="23"/>
      <c r="K266" s="26"/>
    </row>
    <row r="267" customFormat="false" ht="15" hidden="false" customHeight="false" outlineLevel="0" collapsed="false">
      <c r="A267" s="29"/>
      <c r="B267" s="29"/>
      <c r="C267" s="29"/>
      <c r="D267" s="29"/>
      <c r="E267" s="29"/>
      <c r="F267" s="29"/>
      <c r="G267" s="29"/>
      <c r="H267" s="30" t="n">
        <f aca="false">I260+I261+I263+I264+I265</f>
        <v>697.91</v>
      </c>
      <c r="I267" s="30"/>
      <c r="J267" s="30" t="n">
        <f aca="false">K260+K261+K263+K264+K265</f>
        <v>6903.5</v>
      </c>
      <c r="K267" s="30"/>
      <c r="O267" s="31" t="n">
        <f aca="false">H267</f>
        <v>697.91</v>
      </c>
      <c r="P267" s="31" t="n">
        <f aca="false">J267</f>
        <v>6903.5</v>
      </c>
      <c r="X267" s="1" t="n">
        <f aca="false">IF(Source!BI133&lt;=1,I260+I261+I263+I264+I265,0)</f>
        <v>697.91</v>
      </c>
      <c r="Y267" s="1" t="n">
        <f aca="false">IF(Source!BI133=2,I260+I261+I263+I264+I265,0)</f>
        <v>0</v>
      </c>
      <c r="Z267" s="1" t="n">
        <f aca="false">IF(Source!BI133=3,I260+I261+I263+I264+I265,0)</f>
        <v>0</v>
      </c>
      <c r="AA267" s="1" t="n">
        <f aca="false">IF(Source!BI133=4,I260+I261+I263+I264+I265,0)</f>
        <v>0</v>
      </c>
    </row>
    <row r="268" customFormat="false" ht="85.5" hidden="false" customHeight="false" outlineLevel="0" collapsed="false">
      <c r="A268" s="20" t="str">
        <f aca="false">Source!E134</f>
        <v>34</v>
      </c>
      <c r="B268" s="21" t="str">
        <f aca="false">Source!F134</f>
        <v>15.1-38-1</v>
      </c>
      <c r="C268" s="21" t="str">
        <f aca="false">Source!G134</f>
        <v>ПЕРЕВОЗКА ГРУНТА ИЗ-ПОД ЗДАНИЙ И КОММУНИКАЦИЙ НА РАССТОЯНИЕ 38 КМ АВТОСАМОСВАЛАМИ ГРУЗОПОДЪЕМНОСТЬЮ ДО 16Т, ПЕРЕВОЗКА ДО 38 КМ</v>
      </c>
      <c r="D268" s="22" t="str">
        <f aca="false">Source!H134</f>
        <v>м3</v>
      </c>
      <c r="E268" s="23" t="n">
        <f aca="false">Source!I134</f>
        <v>56.181</v>
      </c>
      <c r="F268" s="24"/>
      <c r="G268" s="25"/>
      <c r="H268" s="23"/>
      <c r="I268" s="26"/>
      <c r="J268" s="23"/>
      <c r="K268" s="26"/>
      <c r="Q268" s="1" t="n">
        <f aca="false">ROUND((Source!DN134/100)*ROUND((Source!AF134*Source!AV134)*Source!I134,2),2)</f>
        <v>0</v>
      </c>
      <c r="R268" s="1" t="n">
        <f aca="false">Source!X134</f>
        <v>0</v>
      </c>
      <c r="S268" s="1" t="n">
        <f aca="false">ROUND((Source!DO134/100)*ROUND((Source!AF134*Source!AV134)*Source!I134,2),2)</f>
        <v>0</v>
      </c>
      <c r="T268" s="1" t="n">
        <f aca="false">Source!Y134</f>
        <v>0</v>
      </c>
      <c r="U268" s="1" t="n">
        <f aca="false">ROUND((175/100)*ROUND((Source!AE134*Source!AV134)*Source!I134,2),2)</f>
        <v>0</v>
      </c>
      <c r="V268" s="1" t="n">
        <f aca="false">ROUND((167/100)*ROUND(Source!CS134*Source!I134,2),2)</f>
        <v>0</v>
      </c>
    </row>
    <row r="269" customFormat="false" ht="12.75" hidden="false" customHeight="false" outlineLevel="0" collapsed="false">
      <c r="C269" s="27" t="str">
        <f aca="false">"Объем: "&amp;Source!I134&amp;"="&amp;Source!I133&amp;"*"&amp;"100"</f>
        <v>Объем: 56.181=0.56181*100</v>
      </c>
    </row>
    <row r="270" customFormat="false" ht="14.25" hidden="false" customHeight="false" outlineLevel="0" collapsed="false">
      <c r="A270" s="20"/>
      <c r="B270" s="21"/>
      <c r="C270" s="21" t="s">
        <v>27</v>
      </c>
      <c r="D270" s="22"/>
      <c r="E270" s="23"/>
      <c r="F270" s="24" t="n">
        <f aca="false">Source!AM134</f>
        <v>93.74</v>
      </c>
      <c r="G270" s="25" t="n">
        <f aca="false">Source!DE134</f>
        <v>0</v>
      </c>
      <c r="H270" s="23" t="n">
        <f aca="false">Source!AV134</f>
        <v>1</v>
      </c>
      <c r="I270" s="26" t="n">
        <f aca="false">ROUND((Source!AD134*Source!AV134)*Source!I134,2)</f>
        <v>5266.41</v>
      </c>
      <c r="J270" s="23" t="n">
        <f aca="false">IF(Source!BB134&lt;&gt;0,Source!BB134,1)</f>
        <v>6.8</v>
      </c>
      <c r="K270" s="26" t="n">
        <f aca="false">Source!Q134</f>
        <v>35811.57</v>
      </c>
    </row>
    <row r="271" customFormat="false" ht="15" hidden="false" customHeight="false" outlineLevel="0" collapsed="false">
      <c r="A271" s="29"/>
      <c r="B271" s="29"/>
      <c r="C271" s="29"/>
      <c r="D271" s="29"/>
      <c r="E271" s="29"/>
      <c r="F271" s="29"/>
      <c r="G271" s="29"/>
      <c r="H271" s="30" t="n">
        <f aca="false">I270</f>
        <v>5266.41</v>
      </c>
      <c r="I271" s="30"/>
      <c r="J271" s="30" t="n">
        <f aca="false">K270</f>
        <v>35811.57</v>
      </c>
      <c r="K271" s="30"/>
      <c r="O271" s="31" t="n">
        <f aca="false">H271</f>
        <v>5266.41</v>
      </c>
      <c r="P271" s="31" t="n">
        <f aca="false">J271</f>
        <v>35811.57</v>
      </c>
      <c r="X271" s="1" t="n">
        <f aca="false">IF(Source!BI134&lt;=1,I270,0)</f>
        <v>0</v>
      </c>
      <c r="Y271" s="1" t="n">
        <f aca="false">IF(Source!BI134=2,I270,0)</f>
        <v>0</v>
      </c>
      <c r="Z271" s="1" t="n">
        <f aca="false">IF(Source!BI134=3,I270,0)</f>
        <v>0</v>
      </c>
      <c r="AA271" s="1" t="n">
        <f aca="false">IF(Source!BI134=4,I270,0)</f>
        <v>5266.41</v>
      </c>
    </row>
    <row r="272" customFormat="false" ht="99.75" hidden="false" customHeight="false" outlineLevel="0" collapsed="false">
      <c r="A272" s="20" t="str">
        <f aca="false">Source!E135</f>
        <v>35</v>
      </c>
      <c r="B272" s="21" t="str">
        <f aca="false">Source!F135</f>
        <v>15.1-0-9</v>
      </c>
      <c r="C272" s="21" t="str">
        <f aca="false">Source!G13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2" s="22" t="str">
        <f aca="false">Source!H135</f>
        <v>т</v>
      </c>
      <c r="E272" s="23" t="n">
        <f aca="false">Source!I135</f>
        <v>84.2715</v>
      </c>
      <c r="F272" s="24"/>
      <c r="G272" s="25"/>
      <c r="H272" s="23"/>
      <c r="I272" s="26"/>
      <c r="J272" s="23"/>
      <c r="K272" s="26"/>
      <c r="Q272" s="1" t="n">
        <f aca="false">ROUND((Source!DN135/100)*ROUND((Source!AF135*Source!AV135)*Source!I135,2),2)</f>
        <v>0</v>
      </c>
      <c r="R272" s="1" t="n">
        <f aca="false">Source!X135</f>
        <v>0</v>
      </c>
      <c r="S272" s="1" t="n">
        <f aca="false">ROUND((Source!DO135/100)*ROUND((Source!AF135*Source!AV135)*Source!I135,2),2)</f>
        <v>0</v>
      </c>
      <c r="T272" s="1" t="n">
        <f aca="false">Source!Y135</f>
        <v>0</v>
      </c>
      <c r="U272" s="1" t="n">
        <f aca="false">ROUND((175/100)*ROUND((Source!AE135*Source!AV135)*Source!I135,2),2)</f>
        <v>0</v>
      </c>
      <c r="V272" s="1" t="n">
        <f aca="false">ROUND((167/100)*ROUND(Source!CS135*Source!I135,2),2)</f>
        <v>0</v>
      </c>
    </row>
    <row r="273" customFormat="false" ht="12.75" hidden="false" customHeight="false" outlineLevel="0" collapsed="false">
      <c r="C273" s="27" t="str">
        <f aca="false">"Объем: "&amp;Source!I135&amp;"="&amp;Source!I134&amp;"*"&amp;"1,5"</f>
        <v>Объем: 84.2715=56.181*1,5</v>
      </c>
    </row>
    <row r="274" customFormat="false" ht="14.25" hidden="false" customHeight="false" outlineLevel="0" collapsed="false">
      <c r="A274" s="20"/>
      <c r="B274" s="21"/>
      <c r="C274" s="21" t="s">
        <v>27</v>
      </c>
      <c r="D274" s="22"/>
      <c r="E274" s="23"/>
      <c r="F274" s="24" t="n">
        <f aca="false">Source!AM135</f>
        <v>43.28</v>
      </c>
      <c r="G274" s="25" t="n">
        <f aca="false">Source!DE135</f>
        <v>0</v>
      </c>
      <c r="H274" s="23" t="n">
        <f aca="false">Source!AV135</f>
        <v>1</v>
      </c>
      <c r="I274" s="26" t="n">
        <f aca="false">ROUND((Source!AD135*Source!AV135)*Source!I135,2)</f>
        <v>3647.27</v>
      </c>
      <c r="J274" s="23" t="n">
        <f aca="false">IF(Source!BB135&lt;&gt;0,Source!BB135,1)</f>
        <v>2.09</v>
      </c>
      <c r="K274" s="26" t="n">
        <f aca="false">Source!Q135</f>
        <v>7622.8</v>
      </c>
    </row>
    <row r="275" customFormat="false" ht="15" hidden="false" customHeight="false" outlineLevel="0" collapsed="false">
      <c r="A275" s="29"/>
      <c r="B275" s="29"/>
      <c r="C275" s="29"/>
      <c r="D275" s="29"/>
      <c r="E275" s="29"/>
      <c r="F275" s="29"/>
      <c r="G275" s="29"/>
      <c r="H275" s="30" t="n">
        <f aca="false">I274</f>
        <v>3647.27</v>
      </c>
      <c r="I275" s="30"/>
      <c r="J275" s="30" t="n">
        <f aca="false">K274</f>
        <v>7622.8</v>
      </c>
      <c r="K275" s="30"/>
      <c r="O275" s="31" t="n">
        <f aca="false">H275</f>
        <v>3647.27</v>
      </c>
      <c r="P275" s="31" t="n">
        <f aca="false">J275</f>
        <v>7622.8</v>
      </c>
      <c r="X275" s="1" t="n">
        <f aca="false">IF(Source!BI135&lt;=1,I274,0)</f>
        <v>0</v>
      </c>
      <c r="Y275" s="1" t="n">
        <f aca="false">IF(Source!BI135=2,I274,0)</f>
        <v>0</v>
      </c>
      <c r="Z275" s="1" t="n">
        <f aca="false">IF(Source!BI135=3,I274,0)</f>
        <v>0</v>
      </c>
      <c r="AA275" s="1" t="n">
        <f aca="false">IF(Source!BI135=4,I274,0)</f>
        <v>3647.27</v>
      </c>
    </row>
    <row r="276" customFormat="false" ht="71.25" hidden="false" customHeight="false" outlineLevel="0" collapsed="false">
      <c r="A276" s="20" t="str">
        <f aca="false">Source!E136</f>
        <v>36</v>
      </c>
      <c r="B276" s="21" t="str">
        <f aca="false">Source!F136</f>
        <v>15.1-32-5</v>
      </c>
      <c r="C276" s="21" t="str">
        <f aca="false">Source!G136</f>
        <v>ПЕРЕВОЗКА СТРОИТЕЛЬНОГО МУСОРА НА РАССТОЯНИЕ 32 КМ АВТОСАМОСВАЛАМИ ГРУЗОПОДЪЕМНОСТЬЮ ДО 16 Т, ПЕРЕВОЗКА ДО 32 КМ</v>
      </c>
      <c r="D276" s="22" t="str">
        <f aca="false">Source!H136</f>
        <v>т</v>
      </c>
      <c r="E276" s="23" t="n">
        <f aca="false">Source!I136</f>
        <v>0.423</v>
      </c>
      <c r="F276" s="24"/>
      <c r="G276" s="25"/>
      <c r="H276" s="23"/>
      <c r="I276" s="26"/>
      <c r="J276" s="23"/>
      <c r="K276" s="26"/>
      <c r="Q276" s="1" t="n">
        <f aca="false">ROUND((Source!DN136/100)*ROUND((Source!AF136*Source!AV136)*Source!I136,2),2)</f>
        <v>0</v>
      </c>
      <c r="R276" s="1" t="n">
        <f aca="false">Source!X136</f>
        <v>0</v>
      </c>
      <c r="S276" s="1" t="n">
        <f aca="false">ROUND((Source!DO136/100)*ROUND((Source!AF136*Source!AV136)*Source!I136,2),2)</f>
        <v>0</v>
      </c>
      <c r="T276" s="1" t="n">
        <f aca="false">Source!Y136</f>
        <v>0</v>
      </c>
      <c r="U276" s="1" t="n">
        <f aca="false">ROUND((175/100)*ROUND((Source!AE136*Source!AV136)*Source!I136,2),2)</f>
        <v>0</v>
      </c>
      <c r="V276" s="1" t="n">
        <f aca="false">ROUND((167/100)*ROUND(Source!CS136*Source!I136,2),2)</f>
        <v>0</v>
      </c>
    </row>
    <row r="277" customFormat="false" ht="12.75" hidden="false" customHeight="false" outlineLevel="0" collapsed="false">
      <c r="C277" s="27" t="str">
        <f aca="false">"Объем: "&amp;Source!I136&amp;"=0,002+"&amp;""&amp;Source!I126&amp;""</f>
        <v>Объем: 0.423=0,002+0.421</v>
      </c>
    </row>
    <row r="278" customFormat="false" ht="14.25" hidden="false" customHeight="false" outlineLevel="0" collapsed="false">
      <c r="A278" s="20"/>
      <c r="B278" s="21"/>
      <c r="C278" s="21" t="s">
        <v>27</v>
      </c>
      <c r="D278" s="22"/>
      <c r="E278" s="23"/>
      <c r="F278" s="24" t="n">
        <f aca="false">Source!AM136</f>
        <v>65.74</v>
      </c>
      <c r="G278" s="25" t="n">
        <f aca="false">Source!DE136</f>
        <v>0</v>
      </c>
      <c r="H278" s="23" t="n">
        <f aca="false">Source!AV136</f>
        <v>1</v>
      </c>
      <c r="I278" s="26" t="n">
        <f aca="false">ROUND((Source!AD136*Source!AV136)*Source!I136,2)</f>
        <v>27.81</v>
      </c>
      <c r="J278" s="23" t="n">
        <f aca="false">IF(Source!BB136&lt;&gt;0,Source!BB136,1)</f>
        <v>5.6</v>
      </c>
      <c r="K278" s="26" t="n">
        <f aca="false">Source!Q136</f>
        <v>155.72</v>
      </c>
    </row>
    <row r="279" customFormat="false" ht="15" hidden="false" customHeight="false" outlineLevel="0" collapsed="false">
      <c r="A279" s="29"/>
      <c r="B279" s="29"/>
      <c r="C279" s="29"/>
      <c r="D279" s="29"/>
      <c r="E279" s="29"/>
      <c r="F279" s="29"/>
      <c r="G279" s="29"/>
      <c r="H279" s="30" t="n">
        <f aca="false">I278</f>
        <v>27.81</v>
      </c>
      <c r="I279" s="30"/>
      <c r="J279" s="30" t="n">
        <f aca="false">K278</f>
        <v>155.72</v>
      </c>
      <c r="K279" s="30"/>
      <c r="O279" s="31" t="n">
        <f aca="false">H279</f>
        <v>27.81</v>
      </c>
      <c r="P279" s="31" t="n">
        <f aca="false">J279</f>
        <v>155.72</v>
      </c>
      <c r="X279" s="1" t="n">
        <f aca="false">IF(Source!BI136&lt;=1,I278,0)</f>
        <v>0</v>
      </c>
      <c r="Y279" s="1" t="n">
        <f aca="false">IF(Source!BI136=2,I278,0)</f>
        <v>0</v>
      </c>
      <c r="Z279" s="1" t="n">
        <f aca="false">IF(Source!BI136=3,I278,0)</f>
        <v>0</v>
      </c>
      <c r="AA279" s="1" t="n">
        <f aca="false">IF(Source!BI136=4,I278,0)</f>
        <v>27.81</v>
      </c>
    </row>
    <row r="280" customFormat="false" ht="28.5" hidden="false" customHeight="false" outlineLevel="0" collapsed="false">
      <c r="A280" s="20" t="str">
        <f aca="false">Source!E137</f>
        <v>37</v>
      </c>
      <c r="B280" s="21" t="str">
        <f aca="false">Source!F137</f>
        <v>15.1-0-1</v>
      </c>
      <c r="C280" s="21" t="str">
        <f aca="false">Source!G137</f>
        <v>СОДЕРЖАНИЕ СВАЛКИ ОТХОДОВ СТРОИТЕЛЬСТВА И СНОСА</v>
      </c>
      <c r="D280" s="22" t="str">
        <f aca="false">Source!H137</f>
        <v>т</v>
      </c>
      <c r="E280" s="23" t="n">
        <f aca="false">Source!I137</f>
        <v>0.106</v>
      </c>
      <c r="F280" s="24"/>
      <c r="G280" s="25"/>
      <c r="H280" s="23"/>
      <c r="I280" s="26"/>
      <c r="J280" s="23"/>
      <c r="K280" s="26"/>
      <c r="Q280" s="1" t="n">
        <f aca="false">ROUND((Source!DN137/100)*ROUND((Source!AF137*Source!AV137)*Source!I137,2),2)</f>
        <v>0</v>
      </c>
      <c r="R280" s="1" t="n">
        <f aca="false">Source!X137</f>
        <v>0</v>
      </c>
      <c r="S280" s="1" t="n">
        <f aca="false">ROUND((Source!DO137/100)*ROUND((Source!AF137*Source!AV137)*Source!I137,2),2)</f>
        <v>0</v>
      </c>
      <c r="T280" s="1" t="n">
        <f aca="false">Source!Y137</f>
        <v>0</v>
      </c>
      <c r="U280" s="1" t="n">
        <f aca="false">ROUND((175/100)*ROUND((Source!AE137*Source!AV137)*Source!I137,2),2)</f>
        <v>0</v>
      </c>
      <c r="V280" s="1" t="n">
        <f aca="false">ROUND((167/100)*ROUND(Source!CS137*Source!I137,2),2)</f>
        <v>0</v>
      </c>
    </row>
    <row r="281" customFormat="false" ht="12.75" hidden="false" customHeight="false" outlineLevel="0" collapsed="false">
      <c r="C281" s="27" t="str">
        <f aca="false">"Объем: "&amp;Source!I137&amp;"=0,002+"&amp;"0,104"</f>
        <v>Объем: 0.106=0,002+0,104</v>
      </c>
    </row>
    <row r="282" customFormat="false" ht="14.25" hidden="false" customHeight="false" outlineLevel="0" collapsed="false">
      <c r="A282" s="20"/>
      <c r="B282" s="21"/>
      <c r="C282" s="21" t="s">
        <v>27</v>
      </c>
      <c r="D282" s="22"/>
      <c r="E282" s="23"/>
      <c r="F282" s="24" t="n">
        <f aca="false">Source!AM137</f>
        <v>101</v>
      </c>
      <c r="G282" s="25" t="n">
        <f aca="false">Source!DE137</f>
        <v>0</v>
      </c>
      <c r="H282" s="23" t="n">
        <f aca="false">Source!AV137</f>
        <v>1</v>
      </c>
      <c r="I282" s="26" t="n">
        <f aca="false">ROUND((Source!AD137*Source!AV137)*Source!I137,2)</f>
        <v>10.71</v>
      </c>
      <c r="J282" s="23" t="n">
        <f aca="false">IF(Source!BB137&lt;&gt;0,Source!BB137,1)</f>
        <v>2.01</v>
      </c>
      <c r="K282" s="26" t="n">
        <f aca="false">Source!Q137</f>
        <v>21.52</v>
      </c>
    </row>
    <row r="283" customFormat="false" ht="15" hidden="false" customHeight="false" outlineLevel="0" collapsed="false">
      <c r="A283" s="29"/>
      <c r="B283" s="29"/>
      <c r="C283" s="29"/>
      <c r="D283" s="29"/>
      <c r="E283" s="29"/>
      <c r="F283" s="29"/>
      <c r="G283" s="29"/>
      <c r="H283" s="30" t="n">
        <f aca="false">I282</f>
        <v>10.71</v>
      </c>
      <c r="I283" s="30"/>
      <c r="J283" s="30" t="n">
        <f aca="false">K282</f>
        <v>21.52</v>
      </c>
      <c r="K283" s="30"/>
      <c r="O283" s="31" t="n">
        <f aca="false">H283</f>
        <v>10.71</v>
      </c>
      <c r="P283" s="31" t="n">
        <f aca="false">J283</f>
        <v>21.52</v>
      </c>
      <c r="X283" s="1" t="n">
        <f aca="false">IF(Source!BI137&lt;=1,I282,0)</f>
        <v>0</v>
      </c>
      <c r="Y283" s="1" t="n">
        <f aca="false">IF(Source!BI137=2,I282,0)</f>
        <v>0</v>
      </c>
      <c r="Z283" s="1" t="n">
        <f aca="false">IF(Source!BI137=3,I282,0)</f>
        <v>0</v>
      </c>
      <c r="AA283" s="1" t="n">
        <f aca="false">IF(Source!BI137=4,I282,0)</f>
        <v>10.71</v>
      </c>
    </row>
    <row r="285" customFormat="false" ht="30" hidden="false" customHeight="true" outlineLevel="0" collapsed="false">
      <c r="A285" s="32" t="str">
        <f aca="false">CONCATENATE("Итого по разделу: ",IF(Source!G139&lt;&gt;"Новый раздел",Source!G139,""))</f>
        <v>Итого по разделу: Тепловая сеть  в ППУ-ПЭ-перекладка. Демонтаж 2Ду80-Монтаж 2Ду100 бесканально - 21,5 п.м</v>
      </c>
      <c r="B285" s="32"/>
      <c r="C285" s="32"/>
      <c r="D285" s="32"/>
      <c r="E285" s="32"/>
      <c r="F285" s="32"/>
      <c r="G285" s="32"/>
      <c r="H285" s="33" t="n">
        <f aca="false">SUM(O211:O284)</f>
        <v>125284.69</v>
      </c>
      <c r="I285" s="33"/>
      <c r="J285" s="33" t="n">
        <f aca="false">SUM(P211:P284)</f>
        <v>809901.6</v>
      </c>
      <c r="K285" s="33"/>
      <c r="AF285" s="34" t="str">
        <f aca="false">CONCATENATE("Итого по разделу: ",IF(Source!G139&lt;&gt;"Новый раздел",Source!G139,""))</f>
        <v>Итого по разделу: Тепловая сеть  в ППУ-ПЭ-перекладка. Демонтаж 2Ду80-Монтаж 2Ду100 бесканально - 21,5 п.м</v>
      </c>
    </row>
    <row r="288" customFormat="false" ht="16.5" hidden="false" customHeight="true" outlineLevel="0" collapsed="false">
      <c r="A288" s="18" t="str">
        <f aca="false">CONCATENATE("Раздел: ",IF(Source!G165&lt;&gt;"Новый раздел",Source!G165,""))</f>
        <v>Раздел: Тепловая сеть 2Ду80 в навесной изоляции - 3 п.м</v>
      </c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AE288" s="19" t="str">
        <f aca="false">CONCATENATE("Раздел: ",IF(Source!G165&lt;&gt;"Новый раздел",Source!G165,""))</f>
        <v>Раздел: Тепловая сеть 2Ду80 в навесной изоляции - 3 п.м</v>
      </c>
    </row>
    <row r="289" customFormat="false" ht="69.75" hidden="false" customHeight="false" outlineLevel="0" collapsed="false">
      <c r="A289" s="20" t="str">
        <f aca="false">Source!E169</f>
        <v>38</v>
      </c>
      <c r="B289" s="21" t="str">
        <f aca="false">Source!F169</f>
        <v>16.1-3040-1</v>
      </c>
      <c r="C289" s="21" t="s">
        <v>42</v>
      </c>
      <c r="D289" s="22" t="str">
        <f aca="false">Source!H169</f>
        <v>м</v>
      </c>
      <c r="E289" s="23" t="n">
        <f aca="false">Source!I169</f>
        <v>3</v>
      </c>
      <c r="F289" s="24"/>
      <c r="G289" s="25"/>
      <c r="H289" s="23"/>
      <c r="I289" s="26"/>
      <c r="J289" s="23"/>
      <c r="K289" s="26"/>
      <c r="Q289" s="1" t="n">
        <f aca="false">ROUND((Source!DN169/100)*ROUND((Source!AF169*Source!AV169)*Source!I169,2),2)</f>
        <v>0</v>
      </c>
      <c r="R289" s="1" t="n">
        <f aca="false">Source!X169</f>
        <v>0</v>
      </c>
      <c r="S289" s="1" t="n">
        <f aca="false">ROUND((Source!DO169/100)*ROUND((Source!AF169*Source!AV169)*Source!I169,2),2)</f>
        <v>0</v>
      </c>
      <c r="T289" s="1" t="n">
        <f aca="false">Source!Y169</f>
        <v>0</v>
      </c>
      <c r="U289" s="1" t="n">
        <f aca="false">ROUND((175/100)*ROUND((Source!AE169*Source!AV169)*Source!I169,2),2)</f>
        <v>0</v>
      </c>
      <c r="V289" s="1" t="n">
        <f aca="false">ROUND((167/100)*ROUND(Source!CS169*Source!I169,2),2)</f>
        <v>0</v>
      </c>
    </row>
    <row r="290" customFormat="false" ht="14.25" hidden="false" customHeight="false" outlineLevel="0" collapsed="false">
      <c r="A290" s="20"/>
      <c r="B290" s="21"/>
      <c r="C290" s="21" t="s">
        <v>26</v>
      </c>
      <c r="D290" s="22"/>
      <c r="E290" s="23"/>
      <c r="F290" s="24" t="n">
        <f aca="false">Source!AO169</f>
        <v>535</v>
      </c>
      <c r="G290" s="25" t="str">
        <f aca="false">Source!DG169</f>
        <v>*1,15*0,533</v>
      </c>
      <c r="H290" s="23" t="n">
        <f aca="false">Source!AV169</f>
        <v>1</v>
      </c>
      <c r="I290" s="26" t="n">
        <f aca="false">ROUND((Source!AF169*Source!AV169)*Source!I169,2)</f>
        <v>983.78</v>
      </c>
      <c r="J290" s="23" t="n">
        <f aca="false">IF(Source!BA169&lt;&gt;0,Source!BA169,1)</f>
        <v>12.78</v>
      </c>
      <c r="K290" s="26" t="n">
        <f aca="false">Source!S169</f>
        <v>12572.77</v>
      </c>
      <c r="W290" s="1" t="n">
        <f aca="false">ROUND((Source!AF169*Source!AV169)*Source!I169,2)</f>
        <v>983.78</v>
      </c>
    </row>
    <row r="291" customFormat="false" ht="14.25" hidden="false" customHeight="false" outlineLevel="0" collapsed="false">
      <c r="A291" s="20"/>
      <c r="B291" s="21"/>
      <c r="C291" s="21" t="s">
        <v>27</v>
      </c>
      <c r="D291" s="22"/>
      <c r="E291" s="23"/>
      <c r="F291" s="24" t="n">
        <f aca="false">Source!AM169</f>
        <v>141</v>
      </c>
      <c r="G291" s="25" t="str">
        <f aca="false">Source!DE169</f>
        <v>*1,15*0,533</v>
      </c>
      <c r="H291" s="23" t="n">
        <f aca="false">Source!AV169</f>
        <v>1</v>
      </c>
      <c r="I291" s="26" t="n">
        <f aca="false">ROUND((Source!AD169*Source!AV169)*Source!I169,2)</f>
        <v>259.28</v>
      </c>
      <c r="J291" s="23" t="n">
        <f aca="false">IF(Source!BB169&lt;&gt;0,Source!BB169,1)</f>
        <v>9.7</v>
      </c>
      <c r="K291" s="26" t="n">
        <f aca="false">Source!Q169</f>
        <v>2515</v>
      </c>
    </row>
    <row r="292" customFormat="false" ht="14.25" hidden="false" customHeight="false" outlineLevel="0" collapsed="false">
      <c r="A292" s="20"/>
      <c r="B292" s="21"/>
      <c r="C292" s="21" t="s">
        <v>36</v>
      </c>
      <c r="D292" s="22"/>
      <c r="E292" s="23"/>
      <c r="F292" s="24" t="n">
        <f aca="false">Source!AL169</f>
        <v>1534</v>
      </c>
      <c r="G292" s="25" t="str">
        <f aca="false">Source!DD169</f>
        <v>*0,533</v>
      </c>
      <c r="H292" s="23" t="n">
        <f aca="false">Source!AW169</f>
        <v>1</v>
      </c>
      <c r="I292" s="26" t="n">
        <f aca="false">ROUND((Source!AC169*Source!AW169)*Source!I169,2)</f>
        <v>2452.87</v>
      </c>
      <c r="J292" s="23" t="n">
        <f aca="false">IF(Source!BC169&lt;&gt;0,Source!BC169,1)</f>
        <v>5.65</v>
      </c>
      <c r="K292" s="26" t="n">
        <f aca="false">Source!P169</f>
        <v>13858.69</v>
      </c>
    </row>
    <row r="293" customFormat="false" ht="15" hidden="false" customHeight="false" outlineLevel="0" collapsed="false">
      <c r="A293" s="29"/>
      <c r="B293" s="29"/>
      <c r="C293" s="29"/>
      <c r="D293" s="29"/>
      <c r="E293" s="29"/>
      <c r="F293" s="29"/>
      <c r="G293" s="29"/>
      <c r="H293" s="30" t="n">
        <f aca="false">I290+I291+I292</f>
        <v>3695.93</v>
      </c>
      <c r="I293" s="30"/>
      <c r="J293" s="30" t="n">
        <f aca="false">K290+K291+K292</f>
        <v>28946.46</v>
      </c>
      <c r="K293" s="30"/>
      <c r="O293" s="31" t="n">
        <f aca="false">H293</f>
        <v>3695.93</v>
      </c>
      <c r="P293" s="31" t="n">
        <f aca="false">J293</f>
        <v>28946.46</v>
      </c>
      <c r="X293" s="1" t="n">
        <f aca="false">IF(Source!BI169&lt;=1,I290+I291+I292,0)</f>
        <v>3695.93</v>
      </c>
      <c r="Y293" s="1" t="n">
        <f aca="false">IF(Source!BI169=2,I290+I291+I292,0)</f>
        <v>0</v>
      </c>
      <c r="Z293" s="1" t="n">
        <f aca="false">IF(Source!BI169=3,I290+I291+I292,0)</f>
        <v>0</v>
      </c>
      <c r="AA293" s="1" t="n">
        <f aca="false">IF(Source!BI169=4,I290+I291+I292,0)</f>
        <v>0</v>
      </c>
    </row>
    <row r="294" customFormat="false" ht="85.5" hidden="false" customHeight="false" outlineLevel="0" collapsed="false">
      <c r="A294" s="20" t="str">
        <f aca="false">Source!E170</f>
        <v>39</v>
      </c>
      <c r="B294" s="21" t="str">
        <f aca="false">Source!F170</f>
        <v>3.24-24-1</v>
      </c>
      <c r="C294" s="21" t="str">
        <f aca="false">Source!G170</f>
        <v>КОНТРОЛЬ СВАРНЫХ СОЕДИНЕНИЙ ПРОСВЕЧИВАНИЕМ РЕНТГЕНОВСКИМИ УСТАНОВКАМИ ЧЕРЕЗ ДВЕ СТЕНКИ ТРУБОПРОВОДОВ ДИАМЕТРОМ, ММ, ДО: 100</v>
      </c>
      <c r="D294" s="22" t="str">
        <f aca="false">Source!H170</f>
        <v>стык</v>
      </c>
      <c r="E294" s="23" t="n">
        <f aca="false">Source!I170</f>
        <v>4</v>
      </c>
      <c r="F294" s="24"/>
      <c r="G294" s="25"/>
      <c r="H294" s="23"/>
      <c r="I294" s="26"/>
      <c r="J294" s="23"/>
      <c r="K294" s="26"/>
      <c r="Q294" s="1" t="n">
        <f aca="false">ROUND((Source!DN170/100)*ROUND((Source!AF170*Source!AV170)*Source!I170,2),2)</f>
        <v>308.31</v>
      </c>
      <c r="R294" s="1" t="n">
        <f aca="false">Source!X170</f>
        <v>4478.66</v>
      </c>
      <c r="S294" s="1" t="n">
        <f aca="false">ROUND((Source!DO170/100)*ROUND((Source!AF170*Source!AV170)*Source!I170,2),2)</f>
        <v>261.95</v>
      </c>
      <c r="T294" s="1" t="n">
        <f aca="false">Source!Y170</f>
        <v>2279.32</v>
      </c>
      <c r="U294" s="1" t="n">
        <f aca="false">ROUND((175/100)*ROUND((Source!AE170*Source!AV170)*Source!I170,2),2)</f>
        <v>102.81</v>
      </c>
      <c r="V294" s="1" t="n">
        <f aca="false">ROUND((167/100)*ROUND(Source!CS170*Source!I170,2),2)</f>
        <v>1692.48</v>
      </c>
    </row>
    <row r="295" customFormat="false" ht="14.25" hidden="false" customHeight="false" outlineLevel="0" collapsed="false">
      <c r="A295" s="20"/>
      <c r="B295" s="21"/>
      <c r="C295" s="21" t="s">
        <v>26</v>
      </c>
      <c r="D295" s="22"/>
      <c r="E295" s="23"/>
      <c r="F295" s="24" t="n">
        <f aca="false">Source!AO170</f>
        <v>47.23</v>
      </c>
      <c r="G295" s="25" t="str">
        <f aca="false">Source!DG170</f>
        <v>*1,15</v>
      </c>
      <c r="H295" s="23" t="n">
        <f aca="false">Source!AV170</f>
        <v>1.067</v>
      </c>
      <c r="I295" s="26" t="n">
        <f aca="false">ROUND((Source!AF170*Source!AV170)*Source!I170,2)</f>
        <v>231.81</v>
      </c>
      <c r="J295" s="23" t="n">
        <f aca="false">IF(Source!BA170&lt;&gt;0,Source!BA170,1)</f>
        <v>17.25</v>
      </c>
      <c r="K295" s="26" t="n">
        <f aca="false">Source!S170</f>
        <v>3998.8</v>
      </c>
      <c r="W295" s="1" t="n">
        <f aca="false">ROUND((Source!AF170*Source!AV170)*Source!I170,2)</f>
        <v>231.81</v>
      </c>
    </row>
    <row r="296" customFormat="false" ht="14.25" hidden="false" customHeight="false" outlineLevel="0" collapsed="false">
      <c r="A296" s="20"/>
      <c r="B296" s="21"/>
      <c r="C296" s="21" t="s">
        <v>27</v>
      </c>
      <c r="D296" s="22"/>
      <c r="E296" s="23"/>
      <c r="F296" s="24" t="n">
        <f aca="false">Source!AM170</f>
        <v>45.14</v>
      </c>
      <c r="G296" s="25" t="str">
        <f aca="false">Source!DE170</f>
        <v>*1,15</v>
      </c>
      <c r="H296" s="23" t="n">
        <f aca="false">Source!AV170</f>
        <v>1.067</v>
      </c>
      <c r="I296" s="26" t="n">
        <f aca="false">ROUND((Source!AD170*Source!AV170)*Source!I170,2)</f>
        <v>221.56</v>
      </c>
      <c r="J296" s="23" t="n">
        <f aca="false">IF(Source!BB170&lt;&gt;0,Source!BB170,1)</f>
        <v>8.99</v>
      </c>
      <c r="K296" s="26" t="n">
        <f aca="false">Source!Q170</f>
        <v>1991.79</v>
      </c>
    </row>
    <row r="297" customFormat="false" ht="14.25" hidden="false" customHeight="false" outlineLevel="0" collapsed="false">
      <c r="A297" s="20"/>
      <c r="B297" s="21"/>
      <c r="C297" s="21" t="s">
        <v>28</v>
      </c>
      <c r="D297" s="22"/>
      <c r="E297" s="23"/>
      <c r="F297" s="24" t="n">
        <f aca="false">Source!AN170</f>
        <v>11.97</v>
      </c>
      <c r="G297" s="25" t="str">
        <f aca="false">Source!DF170</f>
        <v>*1,15</v>
      </c>
      <c r="H297" s="23" t="n">
        <f aca="false">Source!AV170</f>
        <v>1.067</v>
      </c>
      <c r="I297" s="28" t="n">
        <f aca="false">ROUND((Source!AE170*Source!AV170)*Source!I170,2)</f>
        <v>58.75</v>
      </c>
      <c r="J297" s="23" t="n">
        <f aca="false">IF(Source!BS170&lt;&gt;0,Source!BS170,1)</f>
        <v>17.25</v>
      </c>
      <c r="K297" s="28" t="n">
        <f aca="false">Source!R170</f>
        <v>1013.46</v>
      </c>
      <c r="W297" s="1" t="n">
        <f aca="false">ROUND((Source!AE170*Source!AV170)*Source!I170,2)</f>
        <v>58.75</v>
      </c>
    </row>
    <row r="298" customFormat="false" ht="14.25" hidden="false" customHeight="false" outlineLevel="0" collapsed="false">
      <c r="A298" s="20"/>
      <c r="B298" s="21"/>
      <c r="C298" s="21" t="s">
        <v>36</v>
      </c>
      <c r="D298" s="22"/>
      <c r="E298" s="23"/>
      <c r="F298" s="24" t="n">
        <f aca="false">Source!AL170</f>
        <v>32.4</v>
      </c>
      <c r="G298" s="25" t="n">
        <f aca="false">Source!DD170</f>
        <v>0</v>
      </c>
      <c r="H298" s="23" t="n">
        <f aca="false">Source!AW170</f>
        <v>1.003</v>
      </c>
      <c r="I298" s="26" t="n">
        <f aca="false">ROUND((Source!AC170*Source!AW170)*Source!I170,2)</f>
        <v>129.99</v>
      </c>
      <c r="J298" s="23" t="n">
        <f aca="false">IF(Source!BC170&lt;&gt;0,Source!BC170,1)</f>
        <v>4.73</v>
      </c>
      <c r="K298" s="26" t="n">
        <f aca="false">Source!P170</f>
        <v>614.85</v>
      </c>
    </row>
    <row r="299" customFormat="false" ht="14.25" hidden="false" customHeight="false" outlineLevel="0" collapsed="false">
      <c r="A299" s="20"/>
      <c r="B299" s="21"/>
      <c r="C299" s="21" t="s">
        <v>29</v>
      </c>
      <c r="D299" s="22" t="s">
        <v>30</v>
      </c>
      <c r="E299" s="23" t="n">
        <f aca="false">Source!DN170</f>
        <v>133</v>
      </c>
      <c r="F299" s="24"/>
      <c r="G299" s="25"/>
      <c r="H299" s="23"/>
      <c r="I299" s="26" t="n">
        <f aca="false">SUM(Q294:Q298)</f>
        <v>308.31</v>
      </c>
      <c r="J299" s="23" t="n">
        <f aca="false">Source!BZ170</f>
        <v>112</v>
      </c>
      <c r="K299" s="26" t="n">
        <f aca="false">SUM(R294:R298)</f>
        <v>4478.66</v>
      </c>
    </row>
    <row r="300" customFormat="false" ht="14.25" hidden="false" customHeight="false" outlineLevel="0" collapsed="false">
      <c r="A300" s="20"/>
      <c r="B300" s="21"/>
      <c r="C300" s="21" t="s">
        <v>31</v>
      </c>
      <c r="D300" s="22" t="s">
        <v>30</v>
      </c>
      <c r="E300" s="23" t="n">
        <f aca="false">Source!DO170</f>
        <v>113</v>
      </c>
      <c r="F300" s="24"/>
      <c r="G300" s="25"/>
      <c r="H300" s="23"/>
      <c r="I300" s="26" t="n">
        <f aca="false">SUM(S294:S299)</f>
        <v>261.95</v>
      </c>
      <c r="J300" s="23" t="n">
        <f aca="false">Source!CA170</f>
        <v>57</v>
      </c>
      <c r="K300" s="26" t="n">
        <f aca="false">SUM(T294:T299)</f>
        <v>2279.32</v>
      </c>
    </row>
    <row r="301" customFormat="false" ht="14.25" hidden="false" customHeight="false" outlineLevel="0" collapsed="false">
      <c r="A301" s="20"/>
      <c r="B301" s="21"/>
      <c r="C301" s="21" t="s">
        <v>32</v>
      </c>
      <c r="D301" s="22" t="s">
        <v>30</v>
      </c>
      <c r="E301" s="23" t="n">
        <f aca="false">175</f>
        <v>175</v>
      </c>
      <c r="F301" s="24"/>
      <c r="G301" s="25"/>
      <c r="H301" s="23"/>
      <c r="I301" s="26" t="n">
        <f aca="false">SUM(U294:U300)</f>
        <v>102.81</v>
      </c>
      <c r="J301" s="23" t="n">
        <f aca="false">167</f>
        <v>167</v>
      </c>
      <c r="K301" s="26" t="n">
        <f aca="false">SUM(V294:V300)</f>
        <v>1692.48</v>
      </c>
    </row>
    <row r="302" customFormat="false" ht="14.25" hidden="false" customHeight="false" outlineLevel="0" collapsed="false">
      <c r="A302" s="20"/>
      <c r="B302" s="21"/>
      <c r="C302" s="21" t="s">
        <v>33</v>
      </c>
      <c r="D302" s="22" t="s">
        <v>34</v>
      </c>
      <c r="E302" s="23" t="n">
        <f aca="false">Source!AQ170</f>
        <v>2.79</v>
      </c>
      <c r="F302" s="24"/>
      <c r="G302" s="25" t="str">
        <f aca="false">Source!DI170</f>
        <v>*1,15</v>
      </c>
      <c r="H302" s="23" t="n">
        <f aca="false">Source!AV170</f>
        <v>1.067</v>
      </c>
      <c r="I302" s="26" t="n">
        <f aca="false">Source!U170</f>
        <v>13.693878</v>
      </c>
      <c r="J302" s="23"/>
      <c r="K302" s="26"/>
    </row>
    <row r="303" customFormat="false" ht="15" hidden="false" customHeight="false" outlineLevel="0" collapsed="false">
      <c r="A303" s="29"/>
      <c r="B303" s="29"/>
      <c r="C303" s="29"/>
      <c r="D303" s="29"/>
      <c r="E303" s="29"/>
      <c r="F303" s="29"/>
      <c r="G303" s="29"/>
      <c r="H303" s="30" t="n">
        <f aca="false">I295+I296+I298+I299+I300+I301</f>
        <v>1256.43</v>
      </c>
      <c r="I303" s="30"/>
      <c r="J303" s="30" t="n">
        <f aca="false">K295+K296+K298+K299+K300+K301</f>
        <v>15055.9</v>
      </c>
      <c r="K303" s="30"/>
      <c r="O303" s="31" t="n">
        <f aca="false">H303</f>
        <v>1256.43</v>
      </c>
      <c r="P303" s="31" t="n">
        <f aca="false">J303</f>
        <v>15055.9</v>
      </c>
      <c r="X303" s="1" t="n">
        <f aca="false">IF(Source!BI170&lt;=1,I295+I296+I298+I299+I300+I301,0)</f>
        <v>1256.43</v>
      </c>
      <c r="Y303" s="1" t="n">
        <f aca="false">IF(Source!BI170=2,I295+I296+I298+I299+I300+I301,0)</f>
        <v>0</v>
      </c>
      <c r="Z303" s="1" t="n">
        <f aca="false">IF(Source!BI170=3,I295+I296+I298+I299+I300+I301,0)</f>
        <v>0</v>
      </c>
      <c r="AA303" s="1" t="n">
        <f aca="false">IF(Source!BI170=4,I295+I296+I298+I299+I300+I301,0)</f>
        <v>0</v>
      </c>
    </row>
    <row r="305" customFormat="false" ht="15" hidden="false" customHeight="true" outlineLevel="0" collapsed="false">
      <c r="A305" s="32" t="str">
        <f aca="false">CONCATENATE("Итого по разделу: ",IF(Source!G172&lt;&gt;"Новый раздел",Source!G172,""))</f>
        <v>Итого по разделу: Тепловая сеть 2Ду80 в навесной изоляции - 3 п.м</v>
      </c>
      <c r="B305" s="32"/>
      <c r="C305" s="32"/>
      <c r="D305" s="32"/>
      <c r="E305" s="32"/>
      <c r="F305" s="32"/>
      <c r="G305" s="32"/>
      <c r="H305" s="33" t="n">
        <f aca="false">SUM(O288:O304)</f>
        <v>4952.36</v>
      </c>
      <c r="I305" s="33"/>
      <c r="J305" s="33" t="n">
        <f aca="false">SUM(P288:P304)</f>
        <v>44002.36</v>
      </c>
      <c r="K305" s="33"/>
      <c r="AF305" s="34" t="str">
        <f aca="false">CONCATENATE("Итого по разделу: ",IF(Source!G172&lt;&gt;"Новый раздел",Source!G172,""))</f>
        <v>Итого по разделу: Тепловая сеть 2Ду80 в навесной изоляции - 3 п.м</v>
      </c>
    </row>
    <row r="308" customFormat="false" ht="16.5" hidden="false" customHeight="true" outlineLevel="0" collapsed="false">
      <c r="A308" s="18" t="str">
        <f aca="false">CONCATENATE("Раздел: ",IF(Source!G198&lt;&gt;"Новый раздел",Source!G198,""))</f>
        <v>Раздел: Тепловые камеры</v>
      </c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AE308" s="19" t="str">
        <f aca="false">CONCATENATE("Раздел: ",IF(Source!G198&lt;&gt;"Новый раздел",Source!G198,""))</f>
        <v>Раздел: Тепловые камеры</v>
      </c>
    </row>
    <row r="310" customFormat="false" ht="16.5" hidden="false" customHeight="true" outlineLevel="0" collapsed="false">
      <c r="A310" s="18" t="str">
        <f aca="false">CONCATENATE("Подраздел: ",IF(Source!G202&lt;&gt;"Новый подраздел",Source!G202,""))</f>
        <v>Подраздел: Тепловые камеры 1831/п1, 1831/п2 (реконструкция) 4,2*4,6*2,5</v>
      </c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AE310" s="19" t="str">
        <f aca="false">CONCATENATE("Подраздел: ",IF(Source!G202&lt;&gt;"Новый подраздел",Source!G202,""))</f>
        <v>Подраздел: Тепловые камеры 1831/п1, 1831/п2 (реконструкция) 4,2*4,6*2,5</v>
      </c>
    </row>
    <row r="311" customFormat="false" ht="57" hidden="false" customHeight="false" outlineLevel="0" collapsed="false">
      <c r="A311" s="20" t="str">
        <f aca="false">Source!E206</f>
        <v>40</v>
      </c>
      <c r="B311" s="21" t="str">
        <f aca="false">Source!F206</f>
        <v>3.7-46-1</v>
      </c>
      <c r="C311" s="21" t="str">
        <f aca="false">Source!G206</f>
        <v>Демонтаж.  УСТРОЙСТВО КАМЕР СО СТЕНКАМИ ИЗ БЕТОННЫХ БЛОКОВ  ((4,2+4,6)*2*2,5*0,4+4,2*4,6*0,22*2)*2камеры*0,6=31,321м3*2,5т/м3=78,3т</v>
      </c>
      <c r="D311" s="22" t="str">
        <f aca="false">Source!H206</f>
        <v>100 м3</v>
      </c>
      <c r="E311" s="23" t="n">
        <f aca="false">Source!I206</f>
        <v>0.31321</v>
      </c>
      <c r="F311" s="24"/>
      <c r="G311" s="25"/>
      <c r="H311" s="23"/>
      <c r="I311" s="26"/>
      <c r="J311" s="23"/>
      <c r="K311" s="26"/>
      <c r="Q311" s="1" t="n">
        <f aca="false">ROUND((Source!DN206/100)*ROUND((Source!AF206*Source!AV206)*Source!I206,2),2)</f>
        <v>4954.74</v>
      </c>
      <c r="R311" s="1" t="n">
        <f aca="false">Source!X206</f>
        <v>70418.13</v>
      </c>
      <c r="S311" s="1" t="n">
        <f aca="false">ROUND((Source!DO206/100)*ROUND((Source!AF206*Source!AV206)*Source!I206,2),2)</f>
        <v>3708.27</v>
      </c>
      <c r="T311" s="1" t="n">
        <f aca="false">Source!Y206</f>
        <v>32252.58</v>
      </c>
      <c r="U311" s="1" t="n">
        <f aca="false">ROUND((175/100)*ROUND((Source!AE206*Source!AV206)*Source!I206,2),2)</f>
        <v>57.37</v>
      </c>
      <c r="V311" s="1" t="n">
        <f aca="false">ROUND((167/100)*ROUND(Source!CS206*Source!I206,2),2)</f>
        <v>944.27</v>
      </c>
    </row>
    <row r="312" customFormat="false" ht="12.75" hidden="false" customHeight="false" outlineLevel="0" collapsed="false">
      <c r="C312" s="27" t="str">
        <f aca="false">"Объем: "&amp;Source!I206&amp;"=31,321/"&amp;"100"</f>
        <v>Объем: 0.31321=31,321/100</v>
      </c>
    </row>
    <row r="313" customFormat="false" ht="14.25" hidden="false" customHeight="false" outlineLevel="0" collapsed="false">
      <c r="A313" s="20"/>
      <c r="B313" s="21"/>
      <c r="C313" s="21" t="s">
        <v>26</v>
      </c>
      <c r="D313" s="22"/>
      <c r="E313" s="23"/>
      <c r="F313" s="24" t="n">
        <f aca="false">Source!AO206</f>
        <v>9948.81</v>
      </c>
      <c r="G313" s="25" t="str">
        <f aca="false">Source!DG206</f>
        <v>*1,15*0,8</v>
      </c>
      <c r="H313" s="23" t="n">
        <f aca="false">Source!AV206</f>
        <v>1.087</v>
      </c>
      <c r="I313" s="26" t="n">
        <f aca="false">ROUND((Source!AF206*Source!AV206)*Source!I206,2)</f>
        <v>3116.19</v>
      </c>
      <c r="J313" s="23" t="n">
        <f aca="false">IF(Source!BA206&lt;&gt;0,Source!BA206,1)</f>
        <v>17.25</v>
      </c>
      <c r="K313" s="26" t="n">
        <f aca="false">Source!S206</f>
        <v>53754.3</v>
      </c>
      <c r="W313" s="1" t="n">
        <f aca="false">ROUND((Source!AF206*Source!AV206)*Source!I206,2)</f>
        <v>3116.19</v>
      </c>
    </row>
    <row r="314" customFormat="false" ht="14.25" hidden="false" customHeight="false" outlineLevel="0" collapsed="false">
      <c r="A314" s="20"/>
      <c r="B314" s="21"/>
      <c r="C314" s="21" t="s">
        <v>27</v>
      </c>
      <c r="D314" s="22"/>
      <c r="E314" s="23"/>
      <c r="F314" s="24" t="n">
        <f aca="false">Source!AM206</f>
        <v>616.74</v>
      </c>
      <c r="G314" s="25" t="str">
        <f aca="false">Source!DE206</f>
        <v>*1,15*0,8</v>
      </c>
      <c r="H314" s="23" t="n">
        <f aca="false">Source!AV206</f>
        <v>1.087</v>
      </c>
      <c r="I314" s="26" t="n">
        <f aca="false">ROUND((Source!AD206*Source!AV206)*Source!I206,2)</f>
        <v>193.18</v>
      </c>
      <c r="J314" s="23" t="n">
        <f aca="false">IF(Source!BB206&lt;&gt;0,Source!BB206,1)</f>
        <v>8</v>
      </c>
      <c r="K314" s="26" t="n">
        <f aca="false">Source!Q206</f>
        <v>1545.41</v>
      </c>
    </row>
    <row r="315" customFormat="false" ht="14.25" hidden="false" customHeight="false" outlineLevel="0" collapsed="false">
      <c r="A315" s="20"/>
      <c r="B315" s="21"/>
      <c r="C315" s="21" t="s">
        <v>28</v>
      </c>
      <c r="D315" s="22"/>
      <c r="E315" s="23"/>
      <c r="F315" s="24" t="n">
        <f aca="false">Source!AN206</f>
        <v>104.65</v>
      </c>
      <c r="G315" s="25" t="str">
        <f aca="false">Source!DF206</f>
        <v>*1,15*0,8</v>
      </c>
      <c r="H315" s="23" t="n">
        <f aca="false">Source!AV206</f>
        <v>1.087</v>
      </c>
      <c r="I315" s="28" t="n">
        <f aca="false">ROUND((Source!AE206*Source!AV206)*Source!I206,2)</f>
        <v>32.78</v>
      </c>
      <c r="J315" s="23" t="n">
        <f aca="false">IF(Source!BS206&lt;&gt;0,Source!BS206,1)</f>
        <v>17.25</v>
      </c>
      <c r="K315" s="28" t="n">
        <f aca="false">Source!R206</f>
        <v>565.43</v>
      </c>
      <c r="W315" s="1" t="n">
        <f aca="false">ROUND((Source!AE206*Source!AV206)*Source!I206,2)</f>
        <v>32.78</v>
      </c>
    </row>
    <row r="316" customFormat="false" ht="14.25" hidden="false" customHeight="false" outlineLevel="0" collapsed="false">
      <c r="A316" s="20"/>
      <c r="B316" s="21"/>
      <c r="C316" s="21" t="s">
        <v>29</v>
      </c>
      <c r="D316" s="22" t="s">
        <v>30</v>
      </c>
      <c r="E316" s="23" t="n">
        <f aca="false">Source!DN206</f>
        <v>159</v>
      </c>
      <c r="F316" s="24"/>
      <c r="G316" s="25"/>
      <c r="H316" s="23"/>
      <c r="I316" s="26" t="n">
        <f aca="false">SUM(Q311:Q315)</f>
        <v>4954.74</v>
      </c>
      <c r="J316" s="23" t="n">
        <f aca="false">Source!BZ206</f>
        <v>131</v>
      </c>
      <c r="K316" s="26" t="n">
        <f aca="false">SUM(R311:R315)</f>
        <v>70418.13</v>
      </c>
    </row>
    <row r="317" customFormat="false" ht="14.25" hidden="false" customHeight="false" outlineLevel="0" collapsed="false">
      <c r="A317" s="20"/>
      <c r="B317" s="21"/>
      <c r="C317" s="21" t="s">
        <v>31</v>
      </c>
      <c r="D317" s="22" t="s">
        <v>30</v>
      </c>
      <c r="E317" s="23" t="n">
        <f aca="false">Source!DO206</f>
        <v>119</v>
      </c>
      <c r="F317" s="24"/>
      <c r="G317" s="25"/>
      <c r="H317" s="23"/>
      <c r="I317" s="26" t="n">
        <f aca="false">SUM(S311:S316)</f>
        <v>3708.27</v>
      </c>
      <c r="J317" s="23" t="n">
        <f aca="false">Source!CA206</f>
        <v>60</v>
      </c>
      <c r="K317" s="26" t="n">
        <f aca="false">SUM(T311:T316)</f>
        <v>32252.58</v>
      </c>
    </row>
    <row r="318" customFormat="false" ht="14.25" hidden="false" customHeight="false" outlineLevel="0" collapsed="false">
      <c r="A318" s="20"/>
      <c r="B318" s="21"/>
      <c r="C318" s="21" t="s">
        <v>32</v>
      </c>
      <c r="D318" s="22" t="s">
        <v>30</v>
      </c>
      <c r="E318" s="23" t="n">
        <f aca="false">175</f>
        <v>175</v>
      </c>
      <c r="F318" s="24"/>
      <c r="G318" s="25"/>
      <c r="H318" s="23"/>
      <c r="I318" s="26" t="n">
        <f aca="false">SUM(U311:U317)</f>
        <v>57.37</v>
      </c>
      <c r="J318" s="23" t="n">
        <f aca="false">167</f>
        <v>167</v>
      </c>
      <c r="K318" s="26" t="n">
        <f aca="false">SUM(V311:V317)</f>
        <v>944.27</v>
      </c>
    </row>
    <row r="319" customFormat="false" ht="14.25" hidden="false" customHeight="false" outlineLevel="0" collapsed="false">
      <c r="A319" s="20"/>
      <c r="B319" s="21"/>
      <c r="C319" s="21" t="s">
        <v>33</v>
      </c>
      <c r="D319" s="22" t="s">
        <v>34</v>
      </c>
      <c r="E319" s="23" t="n">
        <f aca="false">Source!AQ206</f>
        <v>827</v>
      </c>
      <c r="F319" s="24"/>
      <c r="G319" s="25" t="str">
        <f aca="false">Source!DI206</f>
        <v>*1,15*0,8</v>
      </c>
      <c r="H319" s="23" t="n">
        <f aca="false">Source!AV206</f>
        <v>1.087</v>
      </c>
      <c r="I319" s="26" t="n">
        <f aca="false">Source!U206</f>
        <v>259.0350309868</v>
      </c>
      <c r="J319" s="23"/>
      <c r="K319" s="26"/>
    </row>
    <row r="320" customFormat="false" ht="15" hidden="false" customHeight="false" outlineLevel="0" collapsed="false">
      <c r="A320" s="29"/>
      <c r="B320" s="29"/>
      <c r="C320" s="29"/>
      <c r="D320" s="29"/>
      <c r="E320" s="29"/>
      <c r="F320" s="29"/>
      <c r="G320" s="29"/>
      <c r="H320" s="30" t="n">
        <f aca="false">I313+I314+I316+I317+I318</f>
        <v>12029.75</v>
      </c>
      <c r="I320" s="30"/>
      <c r="J320" s="30" t="n">
        <f aca="false">K313+K314+K316+K317+K318</f>
        <v>158914.69</v>
      </c>
      <c r="K320" s="30"/>
      <c r="O320" s="31" t="n">
        <f aca="false">H320</f>
        <v>12029.75</v>
      </c>
      <c r="P320" s="31" t="n">
        <f aca="false">J320</f>
        <v>158914.69</v>
      </c>
      <c r="X320" s="1" t="n">
        <f aca="false">IF(Source!BI206&lt;=1,I313+I314+I316+I317+I318,0)</f>
        <v>12029.75</v>
      </c>
      <c r="Y320" s="1" t="n">
        <f aca="false">IF(Source!BI206=2,I313+I314+I316+I317+I318,0)</f>
        <v>0</v>
      </c>
      <c r="Z320" s="1" t="n">
        <f aca="false">IF(Source!BI206=3,I313+I314+I316+I317+I318,0)</f>
        <v>0</v>
      </c>
      <c r="AA320" s="1" t="n">
        <f aca="false">IF(Source!BI206=4,I313+I314+I316+I317+I318,0)</f>
        <v>0</v>
      </c>
    </row>
    <row r="321" customFormat="false" ht="42.75" hidden="false" customHeight="false" outlineLevel="0" collapsed="false">
      <c r="A321" s="20" t="str">
        <f aca="false">Source!E207</f>
        <v>41</v>
      </c>
      <c r="B321" s="21" t="str">
        <f aca="false">Source!F207</f>
        <v>6.68-13-1</v>
      </c>
      <c r="C321" s="21" t="str">
        <f aca="false">Source!G207</f>
        <v>МЕХАНИЗИРОВАННАЯ ПОГРУЗКА СТРОИТЕЛЬНОГО МУСОРА В АВТОМОБИЛИ-САМОСВАЛЫ</v>
      </c>
      <c r="D321" s="22" t="str">
        <f aca="false">Source!H207</f>
        <v>т</v>
      </c>
      <c r="E321" s="23" t="n">
        <f aca="false">Source!I207</f>
        <v>78.3</v>
      </c>
      <c r="F321" s="24"/>
      <c r="G321" s="25"/>
      <c r="H321" s="23"/>
      <c r="I321" s="26"/>
      <c r="J321" s="23"/>
      <c r="K321" s="26"/>
      <c r="Q321" s="1" t="n">
        <f aca="false">ROUND((Source!DN207/100)*ROUND((Source!AF207*Source!AV207)*Source!I207,2),2)</f>
        <v>0</v>
      </c>
      <c r="R321" s="1" t="n">
        <f aca="false">Source!X207</f>
        <v>0</v>
      </c>
      <c r="S321" s="1" t="n">
        <f aca="false">ROUND((Source!DO207/100)*ROUND((Source!AF207*Source!AV207)*Source!I207,2),2)</f>
        <v>0</v>
      </c>
      <c r="T321" s="1" t="n">
        <f aca="false">Source!Y207</f>
        <v>0</v>
      </c>
      <c r="U321" s="1" t="n">
        <f aca="false">ROUND((175/100)*ROUND((Source!AE207*Source!AV207)*Source!I207,2),2)</f>
        <v>233.56</v>
      </c>
      <c r="V321" s="1" t="n">
        <f aca="false">ROUND((167/100)*ROUND(Source!CS207*Source!I207,2),2)</f>
        <v>3844.76</v>
      </c>
    </row>
    <row r="322" customFormat="false" ht="14.25" hidden="false" customHeight="false" outlineLevel="0" collapsed="false">
      <c r="A322" s="20"/>
      <c r="B322" s="21"/>
      <c r="C322" s="21" t="s">
        <v>27</v>
      </c>
      <c r="D322" s="22"/>
      <c r="E322" s="23"/>
      <c r="F322" s="24" t="n">
        <f aca="false">Source!AM207</f>
        <v>8.86</v>
      </c>
      <c r="G322" s="25" t="str">
        <f aca="false">Source!DE207</f>
        <v>*1,1</v>
      </c>
      <c r="H322" s="23" t="n">
        <f aca="false">Source!AV207</f>
        <v>1.047</v>
      </c>
      <c r="I322" s="26" t="n">
        <f aca="false">ROUND((Source!AD207*Source!AV207)*Source!I207,2)</f>
        <v>798.98</v>
      </c>
      <c r="J322" s="23" t="n">
        <f aca="false">IF(Source!BB207&lt;&gt;0,Source!BB207,1)</f>
        <v>7.89</v>
      </c>
      <c r="K322" s="26" t="n">
        <f aca="false">Source!Q207</f>
        <v>6303.94</v>
      </c>
    </row>
    <row r="323" customFormat="false" ht="14.25" hidden="false" customHeight="false" outlineLevel="0" collapsed="false">
      <c r="A323" s="20"/>
      <c r="B323" s="21"/>
      <c r="C323" s="21" t="s">
        <v>28</v>
      </c>
      <c r="D323" s="22"/>
      <c r="E323" s="23"/>
      <c r="F323" s="24" t="n">
        <f aca="false">Source!AN207</f>
        <v>1.48</v>
      </c>
      <c r="G323" s="25" t="str">
        <f aca="false">Source!DF207</f>
        <v>*1,1</v>
      </c>
      <c r="H323" s="23" t="n">
        <f aca="false">Source!AV207</f>
        <v>1.047</v>
      </c>
      <c r="I323" s="28" t="n">
        <f aca="false">ROUND((Source!AE207*Source!AV207)*Source!I207,2)</f>
        <v>133.46</v>
      </c>
      <c r="J323" s="23" t="n">
        <f aca="false">IF(Source!BS207&lt;&gt;0,Source!BS207,1)</f>
        <v>17.25</v>
      </c>
      <c r="K323" s="28" t="n">
        <f aca="false">Source!R207</f>
        <v>2302.25</v>
      </c>
      <c r="W323" s="1" t="n">
        <f aca="false">ROUND((Source!AE207*Source!AV207)*Source!I207,2)</f>
        <v>133.46</v>
      </c>
    </row>
    <row r="324" customFormat="false" ht="14.25" hidden="false" customHeight="false" outlineLevel="0" collapsed="false">
      <c r="A324" s="20"/>
      <c r="B324" s="21"/>
      <c r="C324" s="21" t="s">
        <v>32</v>
      </c>
      <c r="D324" s="22" t="s">
        <v>30</v>
      </c>
      <c r="E324" s="23" t="n">
        <f aca="false">175</f>
        <v>175</v>
      </c>
      <c r="F324" s="24"/>
      <c r="G324" s="25"/>
      <c r="H324" s="23"/>
      <c r="I324" s="26" t="n">
        <f aca="false">SUM(U321:U323)</f>
        <v>233.56</v>
      </c>
      <c r="J324" s="23" t="n">
        <f aca="false">167</f>
        <v>167</v>
      </c>
      <c r="K324" s="26" t="n">
        <f aca="false">SUM(V321:V323)</f>
        <v>3844.76</v>
      </c>
    </row>
    <row r="325" customFormat="false" ht="15" hidden="false" customHeight="false" outlineLevel="0" collapsed="false">
      <c r="A325" s="29"/>
      <c r="B325" s="29"/>
      <c r="C325" s="29"/>
      <c r="D325" s="29"/>
      <c r="E325" s="29"/>
      <c r="F325" s="29"/>
      <c r="G325" s="29"/>
      <c r="H325" s="30" t="n">
        <f aca="false">I322+I324</f>
        <v>1032.54</v>
      </c>
      <c r="I325" s="30"/>
      <c r="J325" s="30" t="n">
        <f aca="false">K322+K324</f>
        <v>10148.7</v>
      </c>
      <c r="K325" s="30"/>
      <c r="O325" s="31" t="n">
        <f aca="false">H325</f>
        <v>1032.54</v>
      </c>
      <c r="P325" s="31" t="n">
        <f aca="false">J325</f>
        <v>10148.7</v>
      </c>
      <c r="X325" s="1" t="n">
        <f aca="false">IF(Source!BI207&lt;=1,I322+I324,0)</f>
        <v>1032.54</v>
      </c>
      <c r="Y325" s="1" t="n">
        <f aca="false">IF(Source!BI207=2,I322+I324,0)</f>
        <v>0</v>
      </c>
      <c r="Z325" s="1" t="n">
        <f aca="false">IF(Source!BI207=3,I322+I324,0)</f>
        <v>0</v>
      </c>
      <c r="AA325" s="1" t="n">
        <f aca="false">IF(Source!BI207=4,I322+I324,0)</f>
        <v>0</v>
      </c>
    </row>
    <row r="326" customFormat="false" ht="82.5" hidden="false" customHeight="false" outlineLevel="0" collapsed="false">
      <c r="A326" s="20" t="str">
        <f aca="false">Source!E208</f>
        <v>42</v>
      </c>
      <c r="B326" s="21" t="str">
        <f aca="false">Source!F208</f>
        <v>16.1-2601-1</v>
      </c>
      <c r="C326" s="21" t="s">
        <v>43</v>
      </c>
      <c r="D326" s="22" t="str">
        <f aca="false">Source!H208</f>
        <v>камера</v>
      </c>
      <c r="E326" s="23" t="n">
        <f aca="false">Source!I208</f>
        <v>2</v>
      </c>
      <c r="F326" s="24"/>
      <c r="G326" s="25"/>
      <c r="H326" s="23"/>
      <c r="I326" s="26"/>
      <c r="J326" s="23"/>
      <c r="K326" s="26"/>
      <c r="Q326" s="1" t="n">
        <f aca="false">ROUND((Source!DN208/100)*ROUND((Source!AF208*Source!AV208)*Source!I208,2),2)</f>
        <v>0</v>
      </c>
      <c r="R326" s="1" t="n">
        <f aca="false">Source!X208</f>
        <v>0</v>
      </c>
      <c r="S326" s="1" t="n">
        <f aca="false">ROUND((Source!DO208/100)*ROUND((Source!AF208*Source!AV208)*Source!I208,2),2)</f>
        <v>0</v>
      </c>
      <c r="T326" s="1" t="n">
        <f aca="false">Source!Y208</f>
        <v>0</v>
      </c>
      <c r="U326" s="1" t="n">
        <f aca="false">ROUND((175/100)*ROUND((Source!AE208*Source!AV208)*Source!I208,2),2)</f>
        <v>0</v>
      </c>
      <c r="V326" s="1" t="n">
        <f aca="false">ROUND((167/100)*ROUND(Source!CS208*Source!I208,2),2)</f>
        <v>0</v>
      </c>
    </row>
    <row r="327" customFormat="false" ht="28.5" hidden="false" customHeight="false" outlineLevel="0" collapsed="false">
      <c r="A327" s="20"/>
      <c r="B327" s="21"/>
      <c r="C327" s="21" t="s">
        <v>26</v>
      </c>
      <c r="D327" s="22"/>
      <c r="E327" s="23"/>
      <c r="F327" s="24" t="n">
        <f aca="false">Source!AO208</f>
        <v>5014</v>
      </c>
      <c r="G327" s="25" t="str">
        <f aca="false">Source!DG208</f>
        <v>*1,15*1,05*0,6</v>
      </c>
      <c r="H327" s="23" t="n">
        <f aca="false">Source!AV208</f>
        <v>1</v>
      </c>
      <c r="I327" s="26" t="n">
        <f aca="false">ROUND((Source!AF208*Source!AV208)*Source!I208,2)</f>
        <v>7265.29</v>
      </c>
      <c r="J327" s="23" t="n">
        <f aca="false">IF(Source!BA208&lt;&gt;0,Source!BA208,1)</f>
        <v>14.13</v>
      </c>
      <c r="K327" s="26" t="n">
        <f aca="false">Source!S208</f>
        <v>102658.49</v>
      </c>
      <c r="W327" s="1" t="n">
        <f aca="false">ROUND((Source!AF208*Source!AV208)*Source!I208,2)</f>
        <v>7265.29</v>
      </c>
    </row>
    <row r="328" customFormat="false" ht="28.5" hidden="false" customHeight="false" outlineLevel="0" collapsed="false">
      <c r="A328" s="20"/>
      <c r="B328" s="21"/>
      <c r="C328" s="21" t="s">
        <v>27</v>
      </c>
      <c r="D328" s="22"/>
      <c r="E328" s="23"/>
      <c r="F328" s="24" t="n">
        <f aca="false">Source!AM208</f>
        <v>2357</v>
      </c>
      <c r="G328" s="25" t="str">
        <f aca="false">Source!DE208</f>
        <v>*1,15*1,05*0,6</v>
      </c>
      <c r="H328" s="23" t="n">
        <f aca="false">Source!AV208</f>
        <v>1</v>
      </c>
      <c r="I328" s="26" t="n">
        <f aca="false">ROUND((Source!AD208*Source!AV208)*Source!I208,2)</f>
        <v>3415.29</v>
      </c>
      <c r="J328" s="23" t="n">
        <f aca="false">IF(Source!BB208&lt;&gt;0,Source!BB208,1)</f>
        <v>10.31</v>
      </c>
      <c r="K328" s="26" t="n">
        <f aca="false">Source!Q208</f>
        <v>35211.67</v>
      </c>
    </row>
    <row r="329" customFormat="false" ht="14.25" hidden="false" customHeight="false" outlineLevel="0" collapsed="false">
      <c r="A329" s="20"/>
      <c r="B329" s="21"/>
      <c r="C329" s="21" t="s">
        <v>36</v>
      </c>
      <c r="D329" s="22"/>
      <c r="E329" s="23"/>
      <c r="F329" s="24" t="n">
        <f aca="false">Source!AL208</f>
        <v>33928</v>
      </c>
      <c r="G329" s="25" t="str">
        <f aca="false">Source!DD208</f>
        <v>*1,05*0,6</v>
      </c>
      <c r="H329" s="23" t="n">
        <f aca="false">Source!AW208</f>
        <v>1</v>
      </c>
      <c r="I329" s="26" t="n">
        <f aca="false">ROUND((Source!AC208*Source!AW208)*Source!I208,2)</f>
        <v>42749.28</v>
      </c>
      <c r="J329" s="23" t="n">
        <f aca="false">IF(Source!BC208&lt;&gt;0,Source!BC208,1)</f>
        <v>5.61</v>
      </c>
      <c r="K329" s="26" t="n">
        <f aca="false">Source!P208</f>
        <v>239823.46</v>
      </c>
    </row>
    <row r="330" customFormat="false" ht="28.5" hidden="false" customHeight="false" outlineLevel="0" collapsed="false">
      <c r="A330" s="20" t="str">
        <f aca="false">Source!E209</f>
        <v>42,1</v>
      </c>
      <c r="B330" s="21" t="str">
        <f aca="false">Source!F209</f>
        <v>0.0-0-0</v>
      </c>
      <c r="C330" s="21" t="str">
        <f aca="false">Source!G209</f>
        <v>ОБЪЕМ ГРУНТА</v>
      </c>
      <c r="D330" s="22" t="str">
        <f aca="false">Source!H209</f>
        <v>м3</v>
      </c>
      <c r="E330" s="23" t="n">
        <f aca="false">Source!I209</f>
        <v>31.9788</v>
      </c>
      <c r="F330" s="24" t="n">
        <f aca="false">Source!AK209</f>
        <v>0</v>
      </c>
      <c r="G330" s="25" t="s">
        <v>44</v>
      </c>
      <c r="H330" s="23" t="n">
        <f aca="false">Source!AW209</f>
        <v>1</v>
      </c>
      <c r="I330" s="26" t="n">
        <f aca="false">ROUND((Source!AC209*Source!AW209)*Source!I209,2)+ROUND((Source!AD209*Source!AV209)*Source!I209,2)+ROUND((Source!AF209*Source!AV209)*Source!I209,2)</f>
        <v>0</v>
      </c>
      <c r="J330" s="23" t="n">
        <f aca="false">IF(Source!BC209&lt;&gt;0,Source!BC209,1)</f>
        <v>1</v>
      </c>
      <c r="K330" s="26" t="n">
        <f aca="false">Source!O209</f>
        <v>0</v>
      </c>
      <c r="Q330" s="1" t="n">
        <f aca="false">ROUND((Source!DN209/100)*ROUND((Source!AF209*Source!AV209)*Source!I209,2),2)</f>
        <v>0</v>
      </c>
      <c r="R330" s="1" t="n">
        <f aca="false">Source!X209</f>
        <v>0</v>
      </c>
      <c r="S330" s="1" t="n">
        <f aca="false">ROUND((Source!DO209/100)*ROUND((Source!AF209*Source!AV209)*Source!I209,2),2)</f>
        <v>0</v>
      </c>
      <c r="T330" s="1" t="n">
        <f aca="false">Source!Y209</f>
        <v>0</v>
      </c>
      <c r="U330" s="1" t="n">
        <f aca="false">ROUND((175/100)*ROUND((Source!AE209*Source!AV209)*Source!I209,2),2)</f>
        <v>0</v>
      </c>
      <c r="V330" s="1" t="n">
        <f aca="false">ROUND((167/100)*ROUND(Source!CS209*Source!I209,2),2)</f>
        <v>0</v>
      </c>
      <c r="X330" s="1" t="n">
        <f aca="false">IF(Source!BI209&lt;=1,I330,0)</f>
        <v>0</v>
      </c>
      <c r="Y330" s="1" t="n">
        <f aca="false">IF(Source!BI209=2,I330,0)</f>
        <v>0</v>
      </c>
      <c r="Z330" s="1" t="n">
        <f aca="false">IF(Source!BI209=3,I330,0)</f>
        <v>0</v>
      </c>
      <c r="AA330" s="1" t="n">
        <f aca="false">IF(Source!BI209=4,I330,0)</f>
        <v>0</v>
      </c>
    </row>
    <row r="331" customFormat="false" ht="15" hidden="false" customHeight="false" outlineLevel="0" collapsed="false">
      <c r="A331" s="29"/>
      <c r="B331" s="29"/>
      <c r="C331" s="29"/>
      <c r="D331" s="29"/>
      <c r="E331" s="29"/>
      <c r="F331" s="29"/>
      <c r="G331" s="29"/>
      <c r="H331" s="30" t="n">
        <f aca="false">I327+I328+I329+SUM(I330:I330)</f>
        <v>53429.86</v>
      </c>
      <c r="I331" s="30"/>
      <c r="J331" s="30" t="n">
        <f aca="false">K327+K328+K329+SUM(K330:K330)</f>
        <v>377693.62</v>
      </c>
      <c r="K331" s="30"/>
      <c r="O331" s="31" t="n">
        <f aca="false">H331</f>
        <v>53429.86</v>
      </c>
      <c r="P331" s="31" t="n">
        <f aca="false">J331</f>
        <v>377693.62</v>
      </c>
      <c r="X331" s="1" t="n">
        <f aca="false">IF(Source!BI208&lt;=1,I327+I328+I329,0)</f>
        <v>53429.86</v>
      </c>
      <c r="Y331" s="1" t="n">
        <f aca="false">IF(Source!BI208=2,I327+I328+I329,0)</f>
        <v>0</v>
      </c>
      <c r="Z331" s="1" t="n">
        <f aca="false">IF(Source!BI208=3,I327+I328+I329,0)</f>
        <v>0</v>
      </c>
      <c r="AA331" s="1" t="n">
        <f aca="false">IF(Source!BI208=4,I327+I328+I329,0)</f>
        <v>0</v>
      </c>
    </row>
    <row r="332" customFormat="false" ht="55.5" hidden="false" customHeight="false" outlineLevel="0" collapsed="false">
      <c r="A332" s="20" t="str">
        <f aca="false">Source!E210</f>
        <v>43</v>
      </c>
      <c r="B332" s="21" t="str">
        <f aca="false">Source!F210</f>
        <v>16.1-2603-1</v>
      </c>
      <c r="C332" s="21" t="s">
        <v>45</v>
      </c>
      <c r="D332" s="22" t="str">
        <f aca="false">Source!H210</f>
        <v>узел</v>
      </c>
      <c r="E332" s="23" t="n">
        <f aca="false">Source!I210</f>
        <v>2</v>
      </c>
      <c r="F332" s="24"/>
      <c r="G332" s="25"/>
      <c r="H332" s="23"/>
      <c r="I332" s="26"/>
      <c r="J332" s="23"/>
      <c r="K332" s="26"/>
      <c r="Q332" s="1" t="n">
        <f aca="false">ROUND((Source!DN210/100)*ROUND((Source!AF210*Source!AV210)*Source!I210,2),2)</f>
        <v>0</v>
      </c>
      <c r="R332" s="1" t="n">
        <f aca="false">Source!X210</f>
        <v>0</v>
      </c>
      <c r="S332" s="1" t="n">
        <f aca="false">ROUND((Source!DO210/100)*ROUND((Source!AF210*Source!AV210)*Source!I210,2),2)</f>
        <v>0</v>
      </c>
      <c r="T332" s="1" t="n">
        <f aca="false">Source!Y210</f>
        <v>0</v>
      </c>
      <c r="U332" s="1" t="n">
        <f aca="false">ROUND((175/100)*ROUND((Source!AE210*Source!AV210)*Source!I210,2),2)</f>
        <v>0</v>
      </c>
      <c r="V332" s="1" t="n">
        <f aca="false">ROUND((167/100)*ROUND(Source!CS210*Source!I210,2),2)</f>
        <v>0</v>
      </c>
    </row>
    <row r="333" customFormat="false" ht="14.25" hidden="false" customHeight="false" outlineLevel="0" collapsed="false">
      <c r="A333" s="20"/>
      <c r="B333" s="21"/>
      <c r="C333" s="21" t="s">
        <v>26</v>
      </c>
      <c r="D333" s="22"/>
      <c r="E333" s="23"/>
      <c r="F333" s="24" t="n">
        <f aca="false">Source!AO210</f>
        <v>7504</v>
      </c>
      <c r="G333" s="25" t="str">
        <f aca="false">Source!DG210</f>
        <v>*1,15*0,73</v>
      </c>
      <c r="H333" s="23" t="n">
        <f aca="false">Source!AV210</f>
        <v>1</v>
      </c>
      <c r="I333" s="26" t="n">
        <f aca="false">ROUND((Source!AF210*Source!AV210)*Source!I210,2)</f>
        <v>12599.22</v>
      </c>
      <c r="J333" s="23" t="n">
        <f aca="false">IF(Source!BA210&lt;&gt;0,Source!BA210,1)</f>
        <v>13.74</v>
      </c>
      <c r="K333" s="26" t="n">
        <f aca="false">Source!S210</f>
        <v>173113.23</v>
      </c>
      <c r="W333" s="1" t="n">
        <f aca="false">ROUND((Source!AF210*Source!AV210)*Source!I210,2)</f>
        <v>12599.22</v>
      </c>
    </row>
    <row r="334" customFormat="false" ht="14.25" hidden="false" customHeight="false" outlineLevel="0" collapsed="false">
      <c r="A334" s="20"/>
      <c r="B334" s="21"/>
      <c r="C334" s="21" t="s">
        <v>27</v>
      </c>
      <c r="D334" s="22"/>
      <c r="E334" s="23"/>
      <c r="F334" s="24" t="n">
        <f aca="false">Source!AM210</f>
        <v>5018</v>
      </c>
      <c r="G334" s="25" t="str">
        <f aca="false">Source!DE210</f>
        <v>*1,15*0,65</v>
      </c>
      <c r="H334" s="23" t="n">
        <f aca="false">Source!AV210</f>
        <v>1</v>
      </c>
      <c r="I334" s="26" t="n">
        <f aca="false">ROUND((Source!AD210*Source!AV210)*Source!I210,2)</f>
        <v>7501.91</v>
      </c>
      <c r="J334" s="23" t="n">
        <f aca="false">IF(Source!BB210&lt;&gt;0,Source!BB210,1)</f>
        <v>10.4</v>
      </c>
      <c r="K334" s="26" t="n">
        <f aca="false">Source!Q210</f>
        <v>78019.86</v>
      </c>
    </row>
    <row r="335" customFormat="false" ht="14.25" hidden="false" customHeight="false" outlineLevel="0" collapsed="false">
      <c r="A335" s="20"/>
      <c r="B335" s="21"/>
      <c r="C335" s="21" t="s">
        <v>36</v>
      </c>
      <c r="D335" s="22"/>
      <c r="E335" s="23"/>
      <c r="F335" s="24" t="n">
        <f aca="false">Source!AL210</f>
        <v>27212</v>
      </c>
      <c r="G335" s="25" t="str">
        <f aca="false">Source!DD210</f>
        <v>*0,82</v>
      </c>
      <c r="H335" s="23" t="n">
        <f aca="false">Source!AW210</f>
        <v>1</v>
      </c>
      <c r="I335" s="26" t="n">
        <f aca="false">ROUND((Source!AC210*Source!AW210)*Source!I210,2)</f>
        <v>44627.68</v>
      </c>
      <c r="J335" s="23" t="n">
        <f aca="false">IF(Source!BC210&lt;&gt;0,Source!BC210,1)</f>
        <v>4.66</v>
      </c>
      <c r="K335" s="26" t="n">
        <f aca="false">Source!P210</f>
        <v>207964.99</v>
      </c>
    </row>
    <row r="336" customFormat="false" ht="15" hidden="false" customHeight="false" outlineLevel="0" collapsed="false">
      <c r="A336" s="29"/>
      <c r="B336" s="29"/>
      <c r="C336" s="29"/>
      <c r="D336" s="29"/>
      <c r="E336" s="29"/>
      <c r="F336" s="29"/>
      <c r="G336" s="29"/>
      <c r="H336" s="30" t="n">
        <f aca="false">I333+I334+I335</f>
        <v>64728.81</v>
      </c>
      <c r="I336" s="30"/>
      <c r="J336" s="30" t="n">
        <f aca="false">K333+K334+K335</f>
        <v>459098.08</v>
      </c>
      <c r="K336" s="30"/>
      <c r="O336" s="31" t="n">
        <f aca="false">H336</f>
        <v>64728.81</v>
      </c>
      <c r="P336" s="31" t="n">
        <f aca="false">J336</f>
        <v>459098.08</v>
      </c>
      <c r="X336" s="1" t="n">
        <f aca="false">IF(Source!BI210&lt;=1,I333+I334+I335,0)</f>
        <v>64728.81</v>
      </c>
      <c r="Y336" s="1" t="n">
        <f aca="false">IF(Source!BI210=2,I333+I334+I335,0)</f>
        <v>0</v>
      </c>
      <c r="Z336" s="1" t="n">
        <f aca="false">IF(Source!BI210=3,I333+I334+I335,0)</f>
        <v>0</v>
      </c>
      <c r="AA336" s="1" t="n">
        <f aca="false">IF(Source!BI210=4,I333+I334+I335,0)</f>
        <v>0</v>
      </c>
    </row>
    <row r="337" customFormat="false" ht="57" hidden="false" customHeight="false" outlineLevel="0" collapsed="false">
      <c r="A337" s="20" t="str">
        <f aca="false">Source!E211</f>
        <v>44</v>
      </c>
      <c r="B337" s="21" t="str">
        <f aca="false">Source!F211</f>
        <v>16.3-14-1</v>
      </c>
      <c r="C337" s="21" t="str">
        <f aca="false">Source!G211</f>
        <v>ГАЗОН В ГОРОДСКИХ УСЛОВИЯХ, С ПОСЕВОМ ТРАВ, С ВНЕСЕНИЕМ РАСТИТЕЛЬНОЙ СМЕСИ СЛОЕМ 20 СМ</v>
      </c>
      <c r="D337" s="22" t="str">
        <f aca="false">Source!H211</f>
        <v>м2</v>
      </c>
      <c r="E337" s="23" t="n">
        <f aca="false">Source!I211</f>
        <v>176</v>
      </c>
      <c r="F337" s="24"/>
      <c r="G337" s="25"/>
      <c r="H337" s="23"/>
      <c r="I337" s="26"/>
      <c r="J337" s="23"/>
      <c r="K337" s="26"/>
      <c r="Q337" s="1" t="n">
        <f aca="false">ROUND((Source!DN211/100)*ROUND((Source!AF211*Source!AV211)*Source!I211,2),2)</f>
        <v>0</v>
      </c>
      <c r="R337" s="1" t="n">
        <f aca="false">Source!X211</f>
        <v>0</v>
      </c>
      <c r="S337" s="1" t="n">
        <f aca="false">ROUND((Source!DO211/100)*ROUND((Source!AF211*Source!AV211)*Source!I211,2),2)</f>
        <v>0</v>
      </c>
      <c r="T337" s="1" t="n">
        <f aca="false">Source!Y211</f>
        <v>0</v>
      </c>
      <c r="U337" s="1" t="n">
        <f aca="false">ROUND((175/100)*ROUND((Source!AE211*Source!AV211)*Source!I211,2),2)</f>
        <v>0</v>
      </c>
      <c r="V337" s="1" t="n">
        <f aca="false">ROUND((167/100)*ROUND(Source!CS211*Source!I211,2),2)</f>
        <v>0</v>
      </c>
    </row>
    <row r="338" customFormat="false" ht="12.75" hidden="false" customHeight="false" outlineLevel="0" collapsed="false">
      <c r="C338" s="27" t="str">
        <f aca="false">"Объем: "&amp;Source!I211&amp;"=(4,2+"&amp;"4,6)*"&amp;"2*"&amp;"5*"&amp;"2"</f>
        <v>Объем: 176=(4,2+4,6)*2*5*2</v>
      </c>
    </row>
    <row r="339" customFormat="false" ht="14.25" hidden="false" customHeight="false" outlineLevel="0" collapsed="false">
      <c r="A339" s="20"/>
      <c r="B339" s="21"/>
      <c r="C339" s="21" t="s">
        <v>26</v>
      </c>
      <c r="D339" s="22"/>
      <c r="E339" s="23"/>
      <c r="F339" s="24" t="n">
        <f aca="false">Source!AO211</f>
        <v>41</v>
      </c>
      <c r="G339" s="25" t="str">
        <f aca="false">Source!DG211</f>
        <v>*1,15</v>
      </c>
      <c r="H339" s="23" t="n">
        <f aca="false">Source!AV211</f>
        <v>1</v>
      </c>
      <c r="I339" s="26" t="n">
        <f aca="false">ROUND((Source!AF211*Source!AV211)*Source!I211,2)</f>
        <v>8298.4</v>
      </c>
      <c r="J339" s="23" t="n">
        <f aca="false">IF(Source!BA211&lt;&gt;0,Source!BA211,1)</f>
        <v>15.35</v>
      </c>
      <c r="K339" s="26" t="n">
        <f aca="false">Source!S211</f>
        <v>127380.44</v>
      </c>
      <c r="W339" s="1" t="n">
        <f aca="false">ROUND((Source!AF211*Source!AV211)*Source!I211,2)</f>
        <v>8298.4</v>
      </c>
    </row>
    <row r="340" customFormat="false" ht="14.25" hidden="false" customHeight="false" outlineLevel="0" collapsed="false">
      <c r="A340" s="20"/>
      <c r="B340" s="21"/>
      <c r="C340" s="21" t="s">
        <v>27</v>
      </c>
      <c r="D340" s="22"/>
      <c r="E340" s="23"/>
      <c r="F340" s="24" t="n">
        <f aca="false">Source!AM211</f>
        <v>30</v>
      </c>
      <c r="G340" s="25" t="str">
        <f aca="false">Source!DE211</f>
        <v>*1,15</v>
      </c>
      <c r="H340" s="23" t="n">
        <f aca="false">Source!AV211</f>
        <v>1</v>
      </c>
      <c r="I340" s="26" t="n">
        <f aca="false">ROUND((Source!AD211*Source!AV211)*Source!I211,2)</f>
        <v>6072</v>
      </c>
      <c r="J340" s="23" t="n">
        <f aca="false">IF(Source!BB211&lt;&gt;0,Source!BB211,1)</f>
        <v>7.58</v>
      </c>
      <c r="K340" s="26" t="n">
        <f aca="false">Source!Q211</f>
        <v>46025.76</v>
      </c>
    </row>
    <row r="341" customFormat="false" ht="14.25" hidden="false" customHeight="false" outlineLevel="0" collapsed="false">
      <c r="A341" s="20"/>
      <c r="B341" s="21"/>
      <c r="C341" s="21" t="s">
        <v>36</v>
      </c>
      <c r="D341" s="22"/>
      <c r="E341" s="23"/>
      <c r="F341" s="24" t="n">
        <f aca="false">Source!AL211</f>
        <v>69</v>
      </c>
      <c r="G341" s="25" t="n">
        <f aca="false">Source!DD211</f>
        <v>0</v>
      </c>
      <c r="H341" s="23" t="n">
        <f aca="false">Source!AW211</f>
        <v>1</v>
      </c>
      <c r="I341" s="26" t="n">
        <f aca="false">ROUND((Source!AC211*Source!AW211)*Source!I211,2)</f>
        <v>12144</v>
      </c>
      <c r="J341" s="23" t="n">
        <f aca="false">IF(Source!BC211&lt;&gt;0,Source!BC211,1)</f>
        <v>7.64</v>
      </c>
      <c r="K341" s="26" t="n">
        <f aca="false">Source!P211</f>
        <v>92780.16</v>
      </c>
    </row>
    <row r="342" customFormat="false" ht="14.25" hidden="false" customHeight="false" outlineLevel="0" collapsed="false">
      <c r="A342" s="20" t="str">
        <f aca="false">Source!E212</f>
        <v>44,1</v>
      </c>
      <c r="B342" s="21" t="str">
        <f aca="false">Source!F212</f>
        <v>0.0-0-0</v>
      </c>
      <c r="C342" s="21" t="str">
        <f aca="false">Source!G212</f>
        <v>ОБЪЕМ ГРУНТА</v>
      </c>
      <c r="D342" s="22" t="str">
        <f aca="false">Source!H212</f>
        <v>м3</v>
      </c>
      <c r="E342" s="23" t="n">
        <f aca="false">Source!I212</f>
        <v>35.2</v>
      </c>
      <c r="F342" s="24" t="n">
        <f aca="false">Source!AK212</f>
        <v>0</v>
      </c>
      <c r="G342" s="25"/>
      <c r="H342" s="23" t="n">
        <f aca="false">Source!AW212</f>
        <v>1</v>
      </c>
      <c r="I342" s="26" t="n">
        <f aca="false">ROUND((Source!AC212*Source!AW212)*Source!I212,2)+ROUND((Source!AD212*Source!AV212)*Source!I212,2)+ROUND((Source!AF212*Source!AV212)*Source!I212,2)</f>
        <v>0</v>
      </c>
      <c r="J342" s="23" t="n">
        <f aca="false">IF(Source!BC212&lt;&gt;0,Source!BC212,1)</f>
        <v>1</v>
      </c>
      <c r="K342" s="26" t="n">
        <f aca="false">Source!O212</f>
        <v>0</v>
      </c>
      <c r="Q342" s="1" t="n">
        <f aca="false">ROUND((Source!DN212/100)*ROUND((Source!AF212*Source!AV212)*Source!I212,2),2)</f>
        <v>0</v>
      </c>
      <c r="R342" s="1" t="n">
        <f aca="false">Source!X212</f>
        <v>0</v>
      </c>
      <c r="S342" s="1" t="n">
        <f aca="false">ROUND((Source!DO212/100)*ROUND((Source!AF212*Source!AV212)*Source!I212,2),2)</f>
        <v>0</v>
      </c>
      <c r="T342" s="1" t="n">
        <f aca="false">Source!Y212</f>
        <v>0</v>
      </c>
      <c r="U342" s="1" t="n">
        <f aca="false">ROUND((175/100)*ROUND((Source!AE212*Source!AV212)*Source!I212,2),2)</f>
        <v>0</v>
      </c>
      <c r="V342" s="1" t="n">
        <f aca="false">ROUND((167/100)*ROUND(Source!CS212*Source!I212,2),2)</f>
        <v>0</v>
      </c>
      <c r="X342" s="1" t="n">
        <f aca="false">IF(Source!BI212&lt;=1,I342,0)</f>
        <v>0</v>
      </c>
      <c r="Y342" s="1" t="n">
        <f aca="false">IF(Source!BI212=2,I342,0)</f>
        <v>0</v>
      </c>
      <c r="Z342" s="1" t="n">
        <f aca="false">IF(Source!BI212=3,I342,0)</f>
        <v>0</v>
      </c>
      <c r="AA342" s="1" t="n">
        <f aca="false">IF(Source!BI212=4,I342,0)</f>
        <v>0</v>
      </c>
    </row>
    <row r="343" customFormat="false" ht="15" hidden="false" customHeight="false" outlineLevel="0" collapsed="false">
      <c r="A343" s="29"/>
      <c r="B343" s="29"/>
      <c r="C343" s="29"/>
      <c r="D343" s="29"/>
      <c r="E343" s="29"/>
      <c r="F343" s="29"/>
      <c r="G343" s="29"/>
      <c r="H343" s="30" t="n">
        <f aca="false">I339+I340+I341+SUM(I342:I342)</f>
        <v>26514.4</v>
      </c>
      <c r="I343" s="30"/>
      <c r="J343" s="30" t="n">
        <f aca="false">K339+K340+K341+SUM(K342:K342)</f>
        <v>266186.36</v>
      </c>
      <c r="K343" s="30"/>
      <c r="O343" s="31" t="n">
        <f aca="false">H343</f>
        <v>26514.4</v>
      </c>
      <c r="P343" s="31" t="n">
        <f aca="false">J343</f>
        <v>266186.36</v>
      </c>
      <c r="X343" s="1" t="n">
        <f aca="false">IF(Source!BI211&lt;=1,I339+I340+I341,0)</f>
        <v>26514.4</v>
      </c>
      <c r="Y343" s="1" t="n">
        <f aca="false">IF(Source!BI211=2,I339+I340+I341,0)</f>
        <v>0</v>
      </c>
      <c r="Z343" s="1" t="n">
        <f aca="false">IF(Source!BI211=3,I339+I340+I341,0)</f>
        <v>0</v>
      </c>
      <c r="AA343" s="1" t="n">
        <f aca="false">IF(Source!BI211=4,I339+I340+I341,0)</f>
        <v>0</v>
      </c>
    </row>
    <row r="344" customFormat="false" ht="71.25" hidden="false" customHeight="false" outlineLevel="0" collapsed="false">
      <c r="A344" s="20" t="str">
        <f aca="false">Source!E213</f>
        <v>45</v>
      </c>
      <c r="B344" s="21" t="str">
        <f aca="false">Source!F213</f>
        <v>3.1-6-10</v>
      </c>
      <c r="C344" s="21" t="str">
        <f aca="false">Source!G213</f>
        <v>РАЗРАБОТКА ГРУНТА С ПОГРУЗКОЙ НА АВТОМОБИЛИ-САМОСВАЛЫ ЭКСКАВАТОРАМИ С КОВШОМ ВМЕСТИМОСТЬЮ 0,5 М3 ГРУППА ГРУНТОВ 1-3</v>
      </c>
      <c r="D344" s="22" t="str">
        <f aca="false">Source!H213</f>
        <v>100 м3</v>
      </c>
      <c r="E344" s="23" t="n">
        <f aca="false">Source!I213</f>
        <v>0.67179</v>
      </c>
      <c r="F344" s="24"/>
      <c r="G344" s="25"/>
      <c r="H344" s="23"/>
      <c r="I344" s="26"/>
      <c r="J344" s="23"/>
      <c r="K344" s="26"/>
      <c r="Q344" s="1" t="n">
        <f aca="false">ROUND((Source!DN213/100)*ROUND((Source!AF213*Source!AV213)*Source!I213,2),2)</f>
        <v>11.06</v>
      </c>
      <c r="R344" s="1" t="n">
        <f aca="false">Source!X213</f>
        <v>188.93</v>
      </c>
      <c r="S344" s="1" t="n">
        <f aca="false">ROUND((Source!DO213/100)*ROUND((Source!AF213*Source!AV213)*Source!I213,2),2)</f>
        <v>8.69</v>
      </c>
      <c r="T344" s="1" t="n">
        <f aca="false">Source!Y213</f>
        <v>105.18</v>
      </c>
      <c r="U344" s="1" t="n">
        <f aca="false">ROUND((175/100)*ROUND((Source!AE213*Source!AV213)*Source!I213,2),2)</f>
        <v>196.86</v>
      </c>
      <c r="V344" s="1" t="n">
        <f aca="false">ROUND((167/100)*ROUND(Source!CS213*Source!I213,2),2)</f>
        <v>3240.64</v>
      </c>
    </row>
    <row r="345" customFormat="false" ht="12.75" hidden="false" customHeight="false" outlineLevel="0" collapsed="false">
      <c r="C345" s="27" t="str">
        <f aca="false">"Объем: "&amp;Source!I213&amp;"=(35,2+"&amp;"31,979)/"&amp;"100"</f>
        <v>Объем: 0.67179=(35,2+31,979)/100</v>
      </c>
    </row>
    <row r="346" customFormat="false" ht="14.25" hidden="false" customHeight="false" outlineLevel="0" collapsed="false">
      <c r="A346" s="20"/>
      <c r="B346" s="21"/>
      <c r="C346" s="21" t="s">
        <v>26</v>
      </c>
      <c r="D346" s="22"/>
      <c r="E346" s="23"/>
      <c r="F346" s="24" t="n">
        <f aca="false">Source!AO213</f>
        <v>14.1</v>
      </c>
      <c r="G346" s="25" t="n">
        <f aca="false">Source!DG213</f>
        <v>0</v>
      </c>
      <c r="H346" s="23" t="n">
        <f aca="false">Source!AV213</f>
        <v>1.192</v>
      </c>
      <c r="I346" s="26" t="n">
        <f aca="false">ROUND((Source!AF213*Source!AV213)*Source!I213,2)</f>
        <v>11.29</v>
      </c>
      <c r="J346" s="23" t="n">
        <f aca="false">IF(Source!BA213&lt;&gt;0,Source!BA213,1)</f>
        <v>17.25</v>
      </c>
      <c r="K346" s="26" t="n">
        <f aca="false">Source!S213</f>
        <v>194.77</v>
      </c>
      <c r="W346" s="1" t="n">
        <f aca="false">ROUND((Source!AF213*Source!AV213)*Source!I213,2)</f>
        <v>11.29</v>
      </c>
    </row>
    <row r="347" customFormat="false" ht="14.25" hidden="false" customHeight="false" outlineLevel="0" collapsed="false">
      <c r="A347" s="20"/>
      <c r="B347" s="21"/>
      <c r="C347" s="21" t="s">
        <v>27</v>
      </c>
      <c r="D347" s="22"/>
      <c r="E347" s="23"/>
      <c r="F347" s="24" t="n">
        <f aca="false">Source!AM213</f>
        <v>757.55</v>
      </c>
      <c r="G347" s="25" t="n">
        <f aca="false">Source!DE213</f>
        <v>0</v>
      </c>
      <c r="H347" s="23" t="n">
        <f aca="false">Source!AV213</f>
        <v>1.192</v>
      </c>
      <c r="I347" s="26" t="n">
        <f aca="false">ROUND((Source!AD213*Source!AV213)*Source!I213,2)</f>
        <v>606.63</v>
      </c>
      <c r="J347" s="23" t="n">
        <f aca="false">IF(Source!BB213&lt;&gt;0,Source!BB213,1)</f>
        <v>7.46</v>
      </c>
      <c r="K347" s="26" t="n">
        <f aca="false">Source!Q213</f>
        <v>4525.43</v>
      </c>
    </row>
    <row r="348" customFormat="false" ht="14.25" hidden="false" customHeight="false" outlineLevel="0" collapsed="false">
      <c r="A348" s="20"/>
      <c r="B348" s="21"/>
      <c r="C348" s="21" t="s">
        <v>28</v>
      </c>
      <c r="D348" s="22"/>
      <c r="E348" s="23"/>
      <c r="F348" s="24" t="n">
        <f aca="false">Source!AN213</f>
        <v>140.48</v>
      </c>
      <c r="G348" s="25" t="n">
        <f aca="false">Source!DF213</f>
        <v>0</v>
      </c>
      <c r="H348" s="23" t="n">
        <f aca="false">Source!AV213</f>
        <v>1.192</v>
      </c>
      <c r="I348" s="28" t="n">
        <f aca="false">ROUND((Source!AE213*Source!AV213)*Source!I213,2)</f>
        <v>112.49</v>
      </c>
      <c r="J348" s="23" t="n">
        <f aca="false">IF(Source!BS213&lt;&gt;0,Source!BS213,1)</f>
        <v>17.25</v>
      </c>
      <c r="K348" s="28" t="n">
        <f aca="false">Source!R213</f>
        <v>1940.5</v>
      </c>
      <c r="W348" s="1" t="n">
        <f aca="false">ROUND((Source!AE213*Source!AV213)*Source!I213,2)</f>
        <v>112.49</v>
      </c>
    </row>
    <row r="349" customFormat="false" ht="14.25" hidden="false" customHeight="false" outlineLevel="0" collapsed="false">
      <c r="A349" s="20"/>
      <c r="B349" s="21"/>
      <c r="C349" s="21" t="s">
        <v>29</v>
      </c>
      <c r="D349" s="22" t="s">
        <v>30</v>
      </c>
      <c r="E349" s="23" t="n">
        <f aca="false">Source!DN213</f>
        <v>98</v>
      </c>
      <c r="F349" s="24"/>
      <c r="G349" s="25"/>
      <c r="H349" s="23"/>
      <c r="I349" s="26" t="n">
        <f aca="false">SUM(Q344:Q348)</f>
        <v>11.06</v>
      </c>
      <c r="J349" s="23" t="n">
        <f aca="false">Source!BZ213</f>
        <v>97</v>
      </c>
      <c r="K349" s="26" t="n">
        <f aca="false">SUM(R344:R348)</f>
        <v>188.93</v>
      </c>
    </row>
    <row r="350" customFormat="false" ht="14.25" hidden="false" customHeight="false" outlineLevel="0" collapsed="false">
      <c r="A350" s="20"/>
      <c r="B350" s="21"/>
      <c r="C350" s="21" t="s">
        <v>31</v>
      </c>
      <c r="D350" s="22" t="s">
        <v>30</v>
      </c>
      <c r="E350" s="23" t="n">
        <f aca="false">Source!DO213</f>
        <v>77</v>
      </c>
      <c r="F350" s="24"/>
      <c r="G350" s="25"/>
      <c r="H350" s="23"/>
      <c r="I350" s="26" t="n">
        <f aca="false">SUM(S344:S349)</f>
        <v>8.69</v>
      </c>
      <c r="J350" s="23" t="n">
        <f aca="false">Source!CA213</f>
        <v>54</v>
      </c>
      <c r="K350" s="26" t="n">
        <f aca="false">SUM(T344:T349)</f>
        <v>105.18</v>
      </c>
    </row>
    <row r="351" customFormat="false" ht="14.25" hidden="false" customHeight="false" outlineLevel="0" collapsed="false">
      <c r="A351" s="20"/>
      <c r="B351" s="21"/>
      <c r="C351" s="21" t="s">
        <v>32</v>
      </c>
      <c r="D351" s="22" t="s">
        <v>30</v>
      </c>
      <c r="E351" s="23" t="n">
        <f aca="false">175</f>
        <v>175</v>
      </c>
      <c r="F351" s="24"/>
      <c r="G351" s="25"/>
      <c r="H351" s="23"/>
      <c r="I351" s="26" t="n">
        <f aca="false">SUM(U344:U350)</f>
        <v>196.86</v>
      </c>
      <c r="J351" s="23" t="n">
        <f aca="false">167</f>
        <v>167</v>
      </c>
      <c r="K351" s="26" t="n">
        <f aca="false">SUM(V344:V350)</f>
        <v>3240.64</v>
      </c>
    </row>
    <row r="352" customFormat="false" ht="14.25" hidden="false" customHeight="false" outlineLevel="0" collapsed="false">
      <c r="A352" s="20"/>
      <c r="B352" s="21"/>
      <c r="C352" s="21" t="s">
        <v>33</v>
      </c>
      <c r="D352" s="22" t="s">
        <v>34</v>
      </c>
      <c r="E352" s="23" t="n">
        <f aca="false">Source!AQ213</f>
        <v>1.38</v>
      </c>
      <c r="F352" s="24"/>
      <c r="G352" s="25" t="n">
        <f aca="false">Source!DI213</f>
        <v>0</v>
      </c>
      <c r="H352" s="23" t="n">
        <f aca="false">Source!AV213</f>
        <v>1.192</v>
      </c>
      <c r="I352" s="26" t="n">
        <f aca="false">Source!U213</f>
        <v>1.1050676784</v>
      </c>
      <c r="J352" s="23"/>
      <c r="K352" s="26"/>
    </row>
    <row r="353" customFormat="false" ht="15" hidden="false" customHeight="false" outlineLevel="0" collapsed="false">
      <c r="A353" s="29"/>
      <c r="B353" s="29"/>
      <c r="C353" s="29"/>
      <c r="D353" s="29"/>
      <c r="E353" s="29"/>
      <c r="F353" s="29"/>
      <c r="G353" s="29"/>
      <c r="H353" s="30" t="n">
        <f aca="false">I346+I347+I349+I350+I351</f>
        <v>834.53</v>
      </c>
      <c r="I353" s="30"/>
      <c r="J353" s="30" t="n">
        <f aca="false">K346+K347+K349+K350+K351</f>
        <v>8254.95</v>
      </c>
      <c r="K353" s="30"/>
      <c r="O353" s="31" t="n">
        <f aca="false">H353</f>
        <v>834.53</v>
      </c>
      <c r="P353" s="31" t="n">
        <f aca="false">J353</f>
        <v>8254.95</v>
      </c>
      <c r="X353" s="1" t="n">
        <f aca="false">IF(Source!BI213&lt;=1,I346+I347+I349+I350+I351,0)</f>
        <v>834.53</v>
      </c>
      <c r="Y353" s="1" t="n">
        <f aca="false">IF(Source!BI213=2,I346+I347+I349+I350+I351,0)</f>
        <v>0</v>
      </c>
      <c r="Z353" s="1" t="n">
        <f aca="false">IF(Source!BI213=3,I346+I347+I349+I350+I351,0)</f>
        <v>0</v>
      </c>
      <c r="AA353" s="1" t="n">
        <f aca="false">IF(Source!BI213=4,I346+I347+I349+I350+I351,0)</f>
        <v>0</v>
      </c>
    </row>
    <row r="354" customFormat="false" ht="85.5" hidden="false" customHeight="false" outlineLevel="0" collapsed="false">
      <c r="A354" s="20" t="str">
        <f aca="false">Source!E214</f>
        <v>46</v>
      </c>
      <c r="B354" s="21" t="str">
        <f aca="false">Source!F214</f>
        <v>15.1-38-1</v>
      </c>
      <c r="C354" s="21" t="str">
        <f aca="false">Source!G214</f>
        <v>ПЕРЕВОЗКА ГРУНТА ИЗ-ПОД ЗДАНИЙ И КОММУНИКАЦИЙ НА РАССТОЯНИЕ 38 КМ АВТОСАМОСВАЛАМИ ГРУЗОПОДЪЕМНОСТЬЮ ДО 16Т, ПЕРЕВОЗКА ДО 38 КМ</v>
      </c>
      <c r="D354" s="22" t="str">
        <f aca="false">Source!H214</f>
        <v>м3</v>
      </c>
      <c r="E354" s="23" t="n">
        <f aca="false">Source!I214</f>
        <v>67.179</v>
      </c>
      <c r="F354" s="24"/>
      <c r="G354" s="25"/>
      <c r="H354" s="23"/>
      <c r="I354" s="26"/>
      <c r="J354" s="23"/>
      <c r="K354" s="26"/>
      <c r="Q354" s="1" t="n">
        <f aca="false">ROUND((Source!DN214/100)*ROUND((Source!AF214*Source!AV214)*Source!I214,2),2)</f>
        <v>0</v>
      </c>
      <c r="R354" s="1" t="n">
        <f aca="false">Source!X214</f>
        <v>0</v>
      </c>
      <c r="S354" s="1" t="n">
        <f aca="false">ROUND((Source!DO214/100)*ROUND((Source!AF214*Source!AV214)*Source!I214,2),2)</f>
        <v>0</v>
      </c>
      <c r="T354" s="1" t="n">
        <f aca="false">Source!Y214</f>
        <v>0</v>
      </c>
      <c r="U354" s="1" t="n">
        <f aca="false">ROUND((175/100)*ROUND((Source!AE214*Source!AV214)*Source!I214,2),2)</f>
        <v>0</v>
      </c>
      <c r="V354" s="1" t="n">
        <f aca="false">ROUND((167/100)*ROUND(Source!CS214*Source!I214,2),2)</f>
        <v>0</v>
      </c>
    </row>
    <row r="355" customFormat="false" ht="12.75" hidden="false" customHeight="false" outlineLevel="0" collapsed="false">
      <c r="C355" s="27" t="str">
        <f aca="false">"Объем: "&amp;Source!I214&amp;"="&amp;Source!I213&amp;"*"&amp;"100"</f>
        <v>Объем: 67.179=0.67179*100</v>
      </c>
    </row>
    <row r="356" customFormat="false" ht="14.25" hidden="false" customHeight="false" outlineLevel="0" collapsed="false">
      <c r="A356" s="20"/>
      <c r="B356" s="21"/>
      <c r="C356" s="21" t="s">
        <v>27</v>
      </c>
      <c r="D356" s="22"/>
      <c r="E356" s="23"/>
      <c r="F356" s="24" t="n">
        <f aca="false">Source!AM214</f>
        <v>93.74</v>
      </c>
      <c r="G356" s="25" t="n">
        <f aca="false">Source!DE214</f>
        <v>0</v>
      </c>
      <c r="H356" s="23" t="n">
        <f aca="false">Source!AV214</f>
        <v>1</v>
      </c>
      <c r="I356" s="26" t="n">
        <f aca="false">ROUND((Source!AD214*Source!AV214)*Source!I214,2)</f>
        <v>6297.36</v>
      </c>
      <c r="J356" s="23" t="n">
        <f aca="false">IF(Source!BB214&lt;&gt;0,Source!BB214,1)</f>
        <v>6.8</v>
      </c>
      <c r="K356" s="26" t="n">
        <f aca="false">Source!Q214</f>
        <v>42822.04</v>
      </c>
    </row>
    <row r="357" customFormat="false" ht="15" hidden="false" customHeight="false" outlineLevel="0" collapsed="false">
      <c r="A357" s="29"/>
      <c r="B357" s="29"/>
      <c r="C357" s="29"/>
      <c r="D357" s="29"/>
      <c r="E357" s="29"/>
      <c r="F357" s="29"/>
      <c r="G357" s="29"/>
      <c r="H357" s="30" t="n">
        <f aca="false">I356</f>
        <v>6297.36</v>
      </c>
      <c r="I357" s="30"/>
      <c r="J357" s="30" t="n">
        <f aca="false">K356</f>
        <v>42822.04</v>
      </c>
      <c r="K357" s="30"/>
      <c r="O357" s="31" t="n">
        <f aca="false">H357</f>
        <v>6297.36</v>
      </c>
      <c r="P357" s="31" t="n">
        <f aca="false">J357</f>
        <v>42822.04</v>
      </c>
      <c r="X357" s="1" t="n">
        <f aca="false">IF(Source!BI214&lt;=1,I356,0)</f>
        <v>0</v>
      </c>
      <c r="Y357" s="1" t="n">
        <f aca="false">IF(Source!BI214=2,I356,0)</f>
        <v>0</v>
      </c>
      <c r="Z357" s="1" t="n">
        <f aca="false">IF(Source!BI214=3,I356,0)</f>
        <v>0</v>
      </c>
      <c r="AA357" s="1" t="n">
        <f aca="false">IF(Source!BI214=4,I356,0)</f>
        <v>6297.36</v>
      </c>
    </row>
    <row r="358" customFormat="false" ht="99.75" hidden="false" customHeight="false" outlineLevel="0" collapsed="false">
      <c r="A358" s="20" t="str">
        <f aca="false">Source!E215</f>
        <v>47</v>
      </c>
      <c r="B358" s="21" t="str">
        <f aca="false">Source!F215</f>
        <v>15.1-0-9</v>
      </c>
      <c r="C358" s="21" t="str">
        <f aca="false">Source!G21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58" s="22" t="str">
        <f aca="false">Source!H215</f>
        <v>т</v>
      </c>
      <c r="E358" s="23" t="n">
        <f aca="false">Source!I215</f>
        <v>100.7685</v>
      </c>
      <c r="F358" s="24"/>
      <c r="G358" s="25"/>
      <c r="H358" s="23"/>
      <c r="I358" s="26"/>
      <c r="J358" s="23"/>
      <c r="K358" s="26"/>
      <c r="Q358" s="1" t="n">
        <f aca="false">ROUND((Source!DN215/100)*ROUND((Source!AF215*Source!AV215)*Source!I215,2),2)</f>
        <v>0</v>
      </c>
      <c r="R358" s="1" t="n">
        <f aca="false">Source!X215</f>
        <v>0</v>
      </c>
      <c r="S358" s="1" t="n">
        <f aca="false">ROUND((Source!DO215/100)*ROUND((Source!AF215*Source!AV215)*Source!I215,2),2)</f>
        <v>0</v>
      </c>
      <c r="T358" s="1" t="n">
        <f aca="false">Source!Y215</f>
        <v>0</v>
      </c>
      <c r="U358" s="1" t="n">
        <f aca="false">ROUND((175/100)*ROUND((Source!AE215*Source!AV215)*Source!I215,2),2)</f>
        <v>0</v>
      </c>
      <c r="V358" s="1" t="n">
        <f aca="false">ROUND((167/100)*ROUND(Source!CS215*Source!I215,2),2)</f>
        <v>0</v>
      </c>
    </row>
    <row r="359" customFormat="false" ht="12.75" hidden="false" customHeight="false" outlineLevel="0" collapsed="false">
      <c r="C359" s="27" t="str">
        <f aca="false">"Объем: "&amp;Source!I215&amp;"="&amp;Source!I214&amp;"*"&amp;"1,5"</f>
        <v>Объем: 100.7685=67.179*1,5</v>
      </c>
    </row>
    <row r="360" customFormat="false" ht="14.25" hidden="false" customHeight="false" outlineLevel="0" collapsed="false">
      <c r="A360" s="20"/>
      <c r="B360" s="21"/>
      <c r="C360" s="21" t="s">
        <v>27</v>
      </c>
      <c r="D360" s="22"/>
      <c r="E360" s="23"/>
      <c r="F360" s="24" t="n">
        <f aca="false">Source!AM215</f>
        <v>43.28</v>
      </c>
      <c r="G360" s="25" t="n">
        <f aca="false">Source!DE215</f>
        <v>0</v>
      </c>
      <c r="H360" s="23" t="n">
        <f aca="false">Source!AV215</f>
        <v>1</v>
      </c>
      <c r="I360" s="26" t="n">
        <f aca="false">ROUND((Source!AD215*Source!AV215)*Source!I215,2)</f>
        <v>4361.26</v>
      </c>
      <c r="J360" s="23" t="n">
        <f aca="false">IF(Source!BB215&lt;&gt;0,Source!BB215,1)</f>
        <v>2.09</v>
      </c>
      <c r="K360" s="26" t="n">
        <f aca="false">Source!Q215</f>
        <v>9115.03</v>
      </c>
    </row>
    <row r="361" customFormat="false" ht="15" hidden="false" customHeight="false" outlineLevel="0" collapsed="false">
      <c r="A361" s="29"/>
      <c r="B361" s="29"/>
      <c r="C361" s="29"/>
      <c r="D361" s="29"/>
      <c r="E361" s="29"/>
      <c r="F361" s="29"/>
      <c r="G361" s="29"/>
      <c r="H361" s="30" t="n">
        <f aca="false">I360</f>
        <v>4361.26</v>
      </c>
      <c r="I361" s="30"/>
      <c r="J361" s="30" t="n">
        <f aca="false">K360</f>
        <v>9115.03</v>
      </c>
      <c r="K361" s="30"/>
      <c r="O361" s="31" t="n">
        <f aca="false">H361</f>
        <v>4361.26</v>
      </c>
      <c r="P361" s="31" t="n">
        <f aca="false">J361</f>
        <v>9115.03</v>
      </c>
      <c r="X361" s="1" t="n">
        <f aca="false">IF(Source!BI215&lt;=1,I360,0)</f>
        <v>0</v>
      </c>
      <c r="Y361" s="1" t="n">
        <f aca="false">IF(Source!BI215=2,I360,0)</f>
        <v>0</v>
      </c>
      <c r="Z361" s="1" t="n">
        <f aca="false">IF(Source!BI215=3,I360,0)</f>
        <v>0</v>
      </c>
      <c r="AA361" s="1" t="n">
        <f aca="false">IF(Source!BI215=4,I360,0)</f>
        <v>4361.26</v>
      </c>
    </row>
    <row r="362" customFormat="false" ht="71.25" hidden="false" customHeight="false" outlineLevel="0" collapsed="false">
      <c r="A362" s="20" t="str">
        <f aca="false">Source!E216</f>
        <v>48</v>
      </c>
      <c r="B362" s="21" t="str">
        <f aca="false">Source!F216</f>
        <v>15.1-32-5</v>
      </c>
      <c r="C362" s="21" t="str">
        <f aca="false">Source!G216</f>
        <v>ПЕРЕВОЗКА СТРОИТЕЛЬНОГО МУСОРА НА РАССТОЯНИЕ 32 КМ АВТОСАМОСВАЛАМИ ГРУЗОПОДЪЕМНОСТЬЮ ДО 16 Т, ПЕРЕВОЗКА ДО 32 КМ</v>
      </c>
      <c r="D362" s="22" t="str">
        <f aca="false">Source!H216</f>
        <v>т</v>
      </c>
      <c r="E362" s="23" t="n">
        <f aca="false">Source!I216</f>
        <v>78.3</v>
      </c>
      <c r="F362" s="24"/>
      <c r="G362" s="25"/>
      <c r="H362" s="23"/>
      <c r="I362" s="26"/>
      <c r="J362" s="23"/>
      <c r="K362" s="26"/>
      <c r="Q362" s="1" t="n">
        <f aca="false">ROUND((Source!DN216/100)*ROUND((Source!AF216*Source!AV216)*Source!I216,2),2)</f>
        <v>0</v>
      </c>
      <c r="R362" s="1" t="n">
        <f aca="false">Source!X216</f>
        <v>0</v>
      </c>
      <c r="S362" s="1" t="n">
        <f aca="false">ROUND((Source!DO216/100)*ROUND((Source!AF216*Source!AV216)*Source!I216,2),2)</f>
        <v>0</v>
      </c>
      <c r="T362" s="1" t="n">
        <f aca="false">Source!Y216</f>
        <v>0</v>
      </c>
      <c r="U362" s="1" t="n">
        <f aca="false">ROUND((175/100)*ROUND((Source!AE216*Source!AV216)*Source!I216,2),2)</f>
        <v>0</v>
      </c>
      <c r="V362" s="1" t="n">
        <f aca="false">ROUND((167/100)*ROUND(Source!CS216*Source!I216,2),2)</f>
        <v>0</v>
      </c>
    </row>
    <row r="363" customFormat="false" ht="14.25" hidden="false" customHeight="false" outlineLevel="0" collapsed="false">
      <c r="A363" s="20"/>
      <c r="B363" s="21"/>
      <c r="C363" s="21" t="s">
        <v>27</v>
      </c>
      <c r="D363" s="22"/>
      <c r="E363" s="23"/>
      <c r="F363" s="24" t="n">
        <f aca="false">Source!AM216</f>
        <v>65.74</v>
      </c>
      <c r="G363" s="25" t="n">
        <f aca="false">Source!DE216</f>
        <v>0</v>
      </c>
      <c r="H363" s="23" t="n">
        <f aca="false">Source!AV216</f>
        <v>1</v>
      </c>
      <c r="I363" s="26" t="n">
        <f aca="false">ROUND((Source!AD216*Source!AV216)*Source!I216,2)</f>
        <v>5147.44</v>
      </c>
      <c r="J363" s="23" t="n">
        <f aca="false">IF(Source!BB216&lt;&gt;0,Source!BB216,1)</f>
        <v>5.6</v>
      </c>
      <c r="K363" s="26" t="n">
        <f aca="false">Source!Q216</f>
        <v>28825.68</v>
      </c>
    </row>
    <row r="364" customFormat="false" ht="15" hidden="false" customHeight="false" outlineLevel="0" collapsed="false">
      <c r="A364" s="29"/>
      <c r="B364" s="29"/>
      <c r="C364" s="29"/>
      <c r="D364" s="29"/>
      <c r="E364" s="29"/>
      <c r="F364" s="29"/>
      <c r="G364" s="29"/>
      <c r="H364" s="30" t="n">
        <f aca="false">I363</f>
        <v>5147.44</v>
      </c>
      <c r="I364" s="30"/>
      <c r="J364" s="30" t="n">
        <f aca="false">K363</f>
        <v>28825.68</v>
      </c>
      <c r="K364" s="30"/>
      <c r="O364" s="31" t="n">
        <f aca="false">H364</f>
        <v>5147.44</v>
      </c>
      <c r="P364" s="31" t="n">
        <f aca="false">J364</f>
        <v>28825.68</v>
      </c>
      <c r="X364" s="1" t="n">
        <f aca="false">IF(Source!BI216&lt;=1,I363,0)</f>
        <v>0</v>
      </c>
      <c r="Y364" s="1" t="n">
        <f aca="false">IF(Source!BI216=2,I363,0)</f>
        <v>0</v>
      </c>
      <c r="Z364" s="1" t="n">
        <f aca="false">IF(Source!BI216=3,I363,0)</f>
        <v>0</v>
      </c>
      <c r="AA364" s="1" t="n">
        <f aca="false">IF(Source!BI216=4,I363,0)</f>
        <v>5147.44</v>
      </c>
    </row>
    <row r="365" customFormat="false" ht="28.5" hidden="false" customHeight="false" outlineLevel="0" collapsed="false">
      <c r="A365" s="20" t="str">
        <f aca="false">Source!E217</f>
        <v>49</v>
      </c>
      <c r="B365" s="21" t="str">
        <f aca="false">Source!F217</f>
        <v>15.1-0-1</v>
      </c>
      <c r="C365" s="21" t="str">
        <f aca="false">Source!G217</f>
        <v>СОДЕРЖАНИЕ СВАЛКИ ОТХОДОВ СТРОИТЕЛЬСТВА И СНОСА</v>
      </c>
      <c r="D365" s="22" t="str">
        <f aca="false">Source!H217</f>
        <v>т</v>
      </c>
      <c r="E365" s="23" t="n">
        <f aca="false">Source!I217</f>
        <v>78.3</v>
      </c>
      <c r="F365" s="24"/>
      <c r="G365" s="25"/>
      <c r="H365" s="23"/>
      <c r="I365" s="26"/>
      <c r="J365" s="23"/>
      <c r="K365" s="26"/>
      <c r="Q365" s="1" t="n">
        <f aca="false">ROUND((Source!DN217/100)*ROUND((Source!AF217*Source!AV217)*Source!I217,2),2)</f>
        <v>0</v>
      </c>
      <c r="R365" s="1" t="n">
        <f aca="false">Source!X217</f>
        <v>0</v>
      </c>
      <c r="S365" s="1" t="n">
        <f aca="false">ROUND((Source!DO217/100)*ROUND((Source!AF217*Source!AV217)*Source!I217,2),2)</f>
        <v>0</v>
      </c>
      <c r="T365" s="1" t="n">
        <f aca="false">Source!Y217</f>
        <v>0</v>
      </c>
      <c r="U365" s="1" t="n">
        <f aca="false">ROUND((175/100)*ROUND((Source!AE217*Source!AV217)*Source!I217,2),2)</f>
        <v>0</v>
      </c>
      <c r="V365" s="1" t="n">
        <f aca="false">ROUND((167/100)*ROUND(Source!CS217*Source!I217,2),2)</f>
        <v>0</v>
      </c>
    </row>
    <row r="366" customFormat="false" ht="14.25" hidden="false" customHeight="false" outlineLevel="0" collapsed="false">
      <c r="A366" s="20"/>
      <c r="B366" s="21"/>
      <c r="C366" s="21" t="s">
        <v>27</v>
      </c>
      <c r="D366" s="22"/>
      <c r="E366" s="23"/>
      <c r="F366" s="24" t="n">
        <f aca="false">Source!AM217</f>
        <v>101</v>
      </c>
      <c r="G366" s="25" t="n">
        <f aca="false">Source!DE217</f>
        <v>0</v>
      </c>
      <c r="H366" s="23" t="n">
        <f aca="false">Source!AV217</f>
        <v>1</v>
      </c>
      <c r="I366" s="26" t="n">
        <f aca="false">ROUND((Source!AD217*Source!AV217)*Source!I217,2)</f>
        <v>7908.3</v>
      </c>
      <c r="J366" s="23" t="n">
        <f aca="false">IF(Source!BB217&lt;&gt;0,Source!BB217,1)</f>
        <v>2.01</v>
      </c>
      <c r="K366" s="26" t="n">
        <f aca="false">Source!Q217</f>
        <v>15895.68</v>
      </c>
    </row>
    <row r="367" customFormat="false" ht="15" hidden="false" customHeight="false" outlineLevel="0" collapsed="false">
      <c r="A367" s="29"/>
      <c r="B367" s="29"/>
      <c r="C367" s="29"/>
      <c r="D367" s="29"/>
      <c r="E367" s="29"/>
      <c r="F367" s="29"/>
      <c r="G367" s="29"/>
      <c r="H367" s="30" t="n">
        <f aca="false">I366</f>
        <v>7908.3</v>
      </c>
      <c r="I367" s="30"/>
      <c r="J367" s="30" t="n">
        <f aca="false">K366</f>
        <v>15895.68</v>
      </c>
      <c r="K367" s="30"/>
      <c r="O367" s="31" t="n">
        <f aca="false">H367</f>
        <v>7908.3</v>
      </c>
      <c r="P367" s="31" t="n">
        <f aca="false">J367</f>
        <v>15895.68</v>
      </c>
      <c r="X367" s="1" t="n">
        <f aca="false">IF(Source!BI217&lt;=1,I366,0)</f>
        <v>0</v>
      </c>
      <c r="Y367" s="1" t="n">
        <f aca="false">IF(Source!BI217=2,I366,0)</f>
        <v>0</v>
      </c>
      <c r="Z367" s="1" t="n">
        <f aca="false">IF(Source!BI217=3,I366,0)</f>
        <v>0</v>
      </c>
      <c r="AA367" s="1" t="n">
        <f aca="false">IF(Source!BI217=4,I366,0)</f>
        <v>7908.3</v>
      </c>
    </row>
    <row r="369" customFormat="false" ht="15" hidden="false" customHeight="true" outlineLevel="0" collapsed="false">
      <c r="A369" s="32" t="str">
        <f aca="false">CONCATENATE("Итого по подразделу: ",IF(Source!G219&lt;&gt;"Новый подраздел",Source!G219,""))</f>
        <v>Итого по подразделу: Тепловые камеры 1831/п1, 1831/п2 (реконструкция) 4,2*4,6*2,5</v>
      </c>
      <c r="B369" s="32"/>
      <c r="C369" s="32"/>
      <c r="D369" s="32"/>
      <c r="E369" s="32"/>
      <c r="F369" s="32"/>
      <c r="G369" s="32"/>
      <c r="H369" s="33" t="n">
        <f aca="false">SUM(O310:O368)</f>
        <v>182284.25</v>
      </c>
      <c r="I369" s="33"/>
      <c r="J369" s="33" t="n">
        <f aca="false">SUM(P310:P368)</f>
        <v>1376954.83</v>
      </c>
      <c r="K369" s="33"/>
      <c r="AF369" s="34" t="str">
        <f aca="false">CONCATENATE("Итого по подразделу: ",IF(Source!G219&lt;&gt;"Новый подраздел",Source!G219,""))</f>
        <v>Итого по подразделу: Тепловые камеры 1831/п1, 1831/п2 (реконструкция) 4,2*4,6*2,5</v>
      </c>
    </row>
    <row r="372" customFormat="false" ht="15" hidden="false" customHeight="true" outlineLevel="0" collapsed="false">
      <c r="A372" s="32" t="str">
        <f aca="false">CONCATENATE("Итого по разделу: ",IF(Source!G245&lt;&gt;"Новый раздел",Source!G245,""))</f>
        <v>Итого по разделу: Тепловые камеры</v>
      </c>
      <c r="B372" s="32"/>
      <c r="C372" s="32"/>
      <c r="D372" s="32"/>
      <c r="E372" s="32"/>
      <c r="F372" s="32"/>
      <c r="G372" s="32"/>
      <c r="H372" s="33" t="n">
        <f aca="false">SUM(O308:O371)</f>
        <v>182284.25</v>
      </c>
      <c r="I372" s="33"/>
      <c r="J372" s="33" t="n">
        <f aca="false">SUM(P308:P371)</f>
        <v>1376954.83</v>
      </c>
      <c r="K372" s="33"/>
      <c r="AF372" s="34" t="str">
        <f aca="false">CONCATENATE("Итого по разделу: ",IF(Source!G245&lt;&gt;"Новый раздел",Source!G245,""))</f>
        <v>Итого по разделу: Тепловые камеры</v>
      </c>
    </row>
    <row r="375" customFormat="false" ht="14.25" hidden="false" customHeight="true" outlineLevel="0" collapsed="false">
      <c r="A375" s="32" t="str">
        <f aca="false">CONCATENATE("Итого по локальной смете: ",IF(Source!G271&lt;&gt;"Новая локальная смета",Source!G271,""))</f>
        <v>Итого по локальной смете: </v>
      </c>
      <c r="B375" s="32"/>
      <c r="C375" s="32"/>
      <c r="D375" s="32"/>
      <c r="E375" s="32"/>
      <c r="F375" s="32"/>
      <c r="G375" s="32"/>
      <c r="H375" s="33" t="n">
        <f aca="false">SUM(O20:O374)</f>
        <v>715984.53</v>
      </c>
      <c r="I375" s="33"/>
      <c r="J375" s="33" t="n">
        <f aca="false">SUM(P20:P374)</f>
        <v>5039945.16</v>
      </c>
      <c r="K375" s="33"/>
      <c r="AF375" s="34" t="str">
        <f aca="false">CONCATENATE("Итого по локальной смете: ",IF(Source!G271&lt;&gt;"Новая локальная смета",Source!G271,""))</f>
        <v>Итого по локальной смете: </v>
      </c>
    </row>
    <row r="376" customFormat="false" ht="14.25" hidden="false" customHeight="true" outlineLevel="0" collapsed="false">
      <c r="C376" s="35" t="s">
        <v>9</v>
      </c>
      <c r="D376" s="35"/>
      <c r="E376" s="35"/>
      <c r="F376" s="35"/>
      <c r="G376" s="35"/>
      <c r="H376" s="35"/>
      <c r="I376" s="35"/>
      <c r="J376" s="36" t="n">
        <f aca="false">J12*1000</f>
        <v>4610969.02</v>
      </c>
      <c r="K376" s="36"/>
      <c r="N376" s="35"/>
      <c r="O376" s="35"/>
      <c r="P376" s="35"/>
      <c r="Q376" s="35"/>
      <c r="R376" s="35"/>
      <c r="S376" s="35"/>
      <c r="T376" s="35"/>
      <c r="U376" s="36" t="n">
        <f aca="false">'[1]Смета по ТСН-2001'!U335</f>
        <v>0</v>
      </c>
      <c r="V376" s="36"/>
      <c r="W376" s="1" t="n">
        <f aca="false">'[1]Смета по ТСН-2001'!W335</f>
        <v>0</v>
      </c>
      <c r="X376" s="1" t="n">
        <f aca="false">'[1]Смета по ТСН-2001'!X335</f>
        <v>0</v>
      </c>
    </row>
    <row r="377" customFormat="false" ht="14.25" hidden="false" customHeight="true" outlineLevel="0" collapsed="false">
      <c r="C377" s="35" t="s">
        <v>10</v>
      </c>
      <c r="D377" s="35"/>
      <c r="E377" s="35"/>
      <c r="F377" s="35"/>
      <c r="G377" s="35"/>
      <c r="H377" s="35"/>
      <c r="I377" s="35"/>
      <c r="J377" s="36" t="n">
        <f aca="false">J13*1000</f>
        <v>0</v>
      </c>
      <c r="K377" s="36"/>
      <c r="N377" s="35"/>
      <c r="O377" s="35"/>
      <c r="P377" s="35"/>
      <c r="Q377" s="35"/>
      <c r="R377" s="35"/>
      <c r="S377" s="35"/>
      <c r="T377" s="35"/>
      <c r="U377" s="36" t="n">
        <f aca="false">'[1]Смета по ТСН-2001'!U336</f>
        <v>0</v>
      </c>
      <c r="V377" s="36"/>
      <c r="W377" s="1" t="n">
        <f aca="false">'[1]Смета по ТСН-2001'!W336</f>
        <v>0</v>
      </c>
      <c r="X377" s="1" t="n">
        <f aca="false">'[1]Смета по ТСН-2001'!X336</f>
        <v>0</v>
      </c>
    </row>
    <row r="378" customFormat="false" ht="15" hidden="false" customHeight="true" outlineLevel="0" collapsed="false">
      <c r="C378" s="35" t="s">
        <v>11</v>
      </c>
      <c r="D378" s="35"/>
      <c r="E378" s="35"/>
      <c r="F378" s="35"/>
      <c r="G378" s="35"/>
      <c r="H378" s="35"/>
      <c r="I378" s="35"/>
      <c r="J378" s="36" t="n">
        <f aca="false">J14*1000</f>
        <v>0</v>
      </c>
      <c r="K378" s="36"/>
      <c r="N378" s="35"/>
      <c r="O378" s="35"/>
      <c r="P378" s="35"/>
      <c r="Q378" s="35"/>
      <c r="R378" s="35"/>
      <c r="S378" s="35"/>
      <c r="T378" s="35"/>
      <c r="U378" s="36" t="n">
        <f aca="false">'[1]Смета по ТСН-2001'!U337</f>
        <v>0</v>
      </c>
      <c r="V378" s="36"/>
      <c r="W378" s="1" t="n">
        <f aca="false">'[1]Смета по ТСН-2001'!W337</f>
        <v>0</v>
      </c>
      <c r="X378" s="1" t="n">
        <f aca="false">'[1]Смета по ТСН-2001'!X337</f>
        <v>0</v>
      </c>
      <c r="AF378" s="34" t="str">
        <f aca="false">CONCATENATE("Итого по смете: ",IF([2]Source!G304&lt;&gt;"Новый объект",[2]Source!G304,""))</f>
        <v>Итого по смете: Прочие</v>
      </c>
    </row>
    <row r="379" customFormat="false" ht="14.25" hidden="false" customHeight="true" outlineLevel="0" collapsed="false">
      <c r="C379" s="35" t="s">
        <v>46</v>
      </c>
      <c r="D379" s="35"/>
      <c r="E379" s="35"/>
      <c r="F379" s="35"/>
      <c r="G379" s="35"/>
      <c r="H379" s="35"/>
      <c r="I379" s="35"/>
      <c r="J379" s="36" t="n">
        <f aca="false">J15*1000</f>
        <v>428976.14</v>
      </c>
      <c r="K379" s="36"/>
      <c r="N379" s="35"/>
      <c r="O379" s="35"/>
      <c r="P379" s="35"/>
      <c r="Q379" s="35"/>
      <c r="R379" s="35"/>
      <c r="S379" s="35"/>
      <c r="T379" s="35"/>
      <c r="U379" s="36" t="n">
        <f aca="false">'[1]Смета по ТСН-2001'!U338</f>
        <v>0</v>
      </c>
      <c r="V379" s="36"/>
      <c r="W379" s="1" t="n">
        <f aca="false">'[1]Смета по ТСН-2001'!W338</f>
        <v>0</v>
      </c>
      <c r="X379" s="1" t="n">
        <f aca="false">'[1]Смета по ТСН-2001'!X338</f>
        <v>0</v>
      </c>
    </row>
    <row r="380" customFormat="false" ht="14.25" hidden="false" customHeight="true" outlineLevel="0" collapsed="false">
      <c r="C380" s="35" t="s">
        <v>47</v>
      </c>
      <c r="D380" s="35"/>
      <c r="E380" s="35"/>
      <c r="F380" s="35"/>
      <c r="G380" s="35"/>
      <c r="H380" s="35"/>
      <c r="I380" s="35"/>
      <c r="J380" s="36" t="n">
        <f aca="false">(J376+J377)*1.5%</f>
        <v>69164.5353</v>
      </c>
      <c r="K380" s="36"/>
      <c r="N380" s="35"/>
      <c r="O380" s="35"/>
      <c r="P380" s="35"/>
      <c r="Q380" s="35"/>
      <c r="R380" s="35"/>
      <c r="S380" s="35"/>
      <c r="T380" s="35"/>
      <c r="U380" s="36" t="n">
        <f aca="false">'[1]Смета по ТСН-2001'!U339</f>
        <v>0</v>
      </c>
      <c r="V380" s="36"/>
      <c r="W380" s="1" t="n">
        <f aca="false">'[1]Смета по ТСН-2001'!W339</f>
        <v>0</v>
      </c>
      <c r="X380" s="1" t="n">
        <f aca="false">'[1]Смета по ТСН-2001'!X339</f>
        <v>0</v>
      </c>
    </row>
    <row r="381" customFormat="false" ht="14.25" hidden="false" customHeight="true" outlineLevel="0" collapsed="false">
      <c r="A381" s="37"/>
      <c r="B381" s="37"/>
      <c r="C381" s="32" t="s">
        <v>48</v>
      </c>
      <c r="D381" s="32"/>
      <c r="E381" s="32"/>
      <c r="F381" s="32"/>
      <c r="G381" s="32"/>
      <c r="H381" s="32"/>
      <c r="I381" s="32"/>
      <c r="J381" s="38" t="n">
        <f aca="false">J375+J380</f>
        <v>5109109.6953</v>
      </c>
      <c r="K381" s="38"/>
      <c r="L381" s="37"/>
      <c r="M381" s="37"/>
      <c r="N381" s="32"/>
      <c r="O381" s="32"/>
      <c r="P381" s="32"/>
      <c r="Q381" s="32"/>
      <c r="R381" s="32"/>
      <c r="S381" s="32"/>
      <c r="T381" s="32"/>
      <c r="U381" s="39" t="n">
        <f aca="false">'[1]Смета по ТСН-2001'!U340</f>
        <v>0</v>
      </c>
      <c r="V381" s="39"/>
      <c r="W381" s="37" t="n">
        <f aca="false">'[1]Смета по ТСН-2001'!W340</f>
        <v>0</v>
      </c>
      <c r="X381" s="37" t="n">
        <f aca="false">'[1]Смета по ТСН-2001'!X340</f>
        <v>0</v>
      </c>
    </row>
    <row r="382" customFormat="false" ht="14.25" hidden="false" customHeight="true" outlineLevel="0" collapsed="false">
      <c r="C382" s="35" t="s">
        <v>49</v>
      </c>
      <c r="D382" s="35"/>
      <c r="E382" s="35"/>
      <c r="F382" s="35"/>
      <c r="G382" s="35"/>
      <c r="H382" s="35"/>
      <c r="I382" s="35"/>
      <c r="J382" s="36" t="n">
        <f aca="false">J381*3%</f>
        <v>153273.290859</v>
      </c>
      <c r="K382" s="36"/>
      <c r="N382" s="35"/>
      <c r="O382" s="35"/>
      <c r="P382" s="35"/>
      <c r="Q382" s="35"/>
      <c r="R382" s="35"/>
      <c r="S382" s="35"/>
      <c r="T382" s="35"/>
      <c r="U382" s="36" t="n">
        <f aca="false">'[1]Смета по ТСН-2001'!U341</f>
        <v>0</v>
      </c>
      <c r="V382" s="36"/>
      <c r="W382" s="1" t="n">
        <f aca="false">'[1]Смета по ТСН-2001'!W341</f>
        <v>0</v>
      </c>
      <c r="X382" s="1" t="n">
        <f aca="false">'[1]Смета по ТСН-2001'!X341</f>
        <v>0</v>
      </c>
    </row>
    <row r="383" customFormat="false" ht="14.25" hidden="false" customHeight="true" outlineLevel="0" collapsed="false">
      <c r="A383" s="37"/>
      <c r="B383" s="37"/>
      <c r="C383" s="32" t="s">
        <v>50</v>
      </c>
      <c r="D383" s="32"/>
      <c r="E383" s="32"/>
      <c r="F383" s="32"/>
      <c r="G383" s="32"/>
      <c r="H383" s="32"/>
      <c r="I383" s="32"/>
      <c r="J383" s="33" t="n">
        <f aca="false">J381+J382</f>
        <v>5262382.986159</v>
      </c>
      <c r="K383" s="33"/>
      <c r="L383" s="37"/>
      <c r="M383" s="37"/>
      <c r="N383" s="32"/>
      <c r="O383" s="32"/>
      <c r="P383" s="32"/>
      <c r="Q383" s="32"/>
      <c r="R383" s="32"/>
      <c r="S383" s="32"/>
      <c r="T383" s="32"/>
      <c r="U383" s="33" t="n">
        <f aca="false">'[1]Смета по ТСН-2001'!U342</f>
        <v>0</v>
      </c>
      <c r="V383" s="33"/>
      <c r="W383" s="37" t="n">
        <f aca="false">'[1]Смета по ТСН-2001'!W342</f>
        <v>0</v>
      </c>
      <c r="X383" s="37" t="n">
        <f aca="false">'[1]Смета по ТСН-2001'!X342</f>
        <v>0</v>
      </c>
    </row>
    <row r="384" customFormat="false" ht="14.25" hidden="false" customHeight="true" outlineLevel="0" collapsed="false">
      <c r="C384" s="35" t="s">
        <v>9</v>
      </c>
      <c r="D384" s="35"/>
      <c r="E384" s="35"/>
      <c r="F384" s="35"/>
      <c r="G384" s="35"/>
      <c r="H384" s="35"/>
      <c r="I384" s="35"/>
      <c r="J384" s="36" t="n">
        <f aca="false">ROUND(J376*1.015*1.03,2)+0.01</f>
        <v>4820537.57</v>
      </c>
      <c r="K384" s="36"/>
      <c r="N384" s="35"/>
      <c r="O384" s="35"/>
      <c r="P384" s="35"/>
      <c r="Q384" s="35"/>
      <c r="R384" s="35"/>
      <c r="S384" s="35"/>
      <c r="T384" s="35"/>
      <c r="U384" s="36" t="n">
        <f aca="false">'[1]Смета по ТСН-2001'!U343</f>
        <v>0</v>
      </c>
      <c r="V384" s="36"/>
      <c r="W384" s="1" t="n">
        <f aca="false">'[1]Смета по ТСН-2001'!W343</f>
        <v>0</v>
      </c>
      <c r="X384" s="1" t="n">
        <f aca="false">'[1]Смета по ТСН-2001'!X343</f>
        <v>0</v>
      </c>
    </row>
    <row r="385" customFormat="false" ht="14.25" hidden="false" customHeight="true" outlineLevel="0" collapsed="false">
      <c r="C385" s="35" t="s">
        <v>10</v>
      </c>
      <c r="D385" s="35"/>
      <c r="E385" s="35"/>
      <c r="F385" s="35"/>
      <c r="G385" s="35"/>
      <c r="H385" s="35"/>
      <c r="I385" s="35"/>
      <c r="J385" s="36" t="n">
        <f aca="false">ROUND(J377*1.015*1.03,2)</f>
        <v>0</v>
      </c>
      <c r="K385" s="36"/>
      <c r="N385" s="35"/>
      <c r="O385" s="35"/>
      <c r="P385" s="35"/>
      <c r="Q385" s="35"/>
      <c r="R385" s="35"/>
      <c r="S385" s="35"/>
      <c r="T385" s="35"/>
      <c r="U385" s="36" t="n">
        <f aca="false">'[1]Смета по ТСН-2001'!U344</f>
        <v>0</v>
      </c>
      <c r="V385" s="36"/>
      <c r="W385" s="1" t="n">
        <f aca="false">'[1]Смета по ТСН-2001'!W344</f>
        <v>0</v>
      </c>
      <c r="X385" s="1" t="n">
        <f aca="false">'[1]Смета по ТСН-2001'!X344</f>
        <v>0</v>
      </c>
    </row>
    <row r="386" customFormat="false" ht="14.25" hidden="false" customHeight="true" outlineLevel="0" collapsed="false">
      <c r="C386" s="35" t="s">
        <v>11</v>
      </c>
      <c r="D386" s="35"/>
      <c r="E386" s="35"/>
      <c r="F386" s="35"/>
      <c r="G386" s="35"/>
      <c r="H386" s="35"/>
      <c r="I386" s="35"/>
      <c r="J386" s="36" t="n">
        <f aca="false">ROUND(J378*1.03,2)</f>
        <v>0</v>
      </c>
      <c r="K386" s="36"/>
      <c r="N386" s="35"/>
      <c r="O386" s="35"/>
      <c r="P386" s="35"/>
      <c r="Q386" s="35"/>
      <c r="R386" s="35"/>
      <c r="S386" s="35"/>
      <c r="T386" s="35"/>
      <c r="U386" s="36" t="n">
        <f aca="false">'[1]Смета по ТСН-2001'!U345</f>
        <v>0</v>
      </c>
      <c r="V386" s="36"/>
      <c r="W386" s="1" t="n">
        <f aca="false">'[1]Смета по ТСН-2001'!W345</f>
        <v>0</v>
      </c>
      <c r="X386" s="1" t="n">
        <f aca="false">'[1]Смета по ТСН-2001'!X345</f>
        <v>0</v>
      </c>
    </row>
    <row r="387" customFormat="false" ht="14.25" hidden="false" customHeight="true" outlineLevel="0" collapsed="false">
      <c r="C387" s="35" t="s">
        <v>46</v>
      </c>
      <c r="D387" s="35"/>
      <c r="E387" s="35"/>
      <c r="F387" s="35"/>
      <c r="G387" s="35"/>
      <c r="H387" s="35"/>
      <c r="I387" s="35"/>
      <c r="J387" s="36" t="n">
        <f aca="false">ROUND(J379*1.03,2)</f>
        <v>441845.42</v>
      </c>
      <c r="K387" s="36"/>
    </row>
    <row r="390" customFormat="false" ht="15" hidden="false" customHeight="false" outlineLevel="0" collapsed="false">
      <c r="C390" s="40" t="s">
        <v>51</v>
      </c>
      <c r="D390" s="40"/>
      <c r="E390" s="40"/>
      <c r="F390" s="40"/>
      <c r="G390" s="41" t="n">
        <v>1.021</v>
      </c>
      <c r="H390" s="40"/>
      <c r="I390" s="40"/>
      <c r="J390" s="40"/>
      <c r="K390" s="42" t="n">
        <f aca="false">J383*G390</f>
        <v>5372893.02886834</v>
      </c>
    </row>
    <row r="391" customFormat="false" ht="14.25" hidden="false" customHeight="false" outlineLevel="0" collapsed="false">
      <c r="C391" s="43" t="s">
        <v>52</v>
      </c>
      <c r="D391" s="10"/>
      <c r="E391" s="10"/>
      <c r="F391" s="10"/>
      <c r="G391" s="10"/>
      <c r="H391" s="10"/>
      <c r="I391" s="10"/>
      <c r="J391" s="26"/>
      <c r="K391" s="26"/>
    </row>
    <row r="394" customFormat="false" ht="14.25" hidden="false" customHeight="true" outlineLevel="0" collapsed="false">
      <c r="B394" s="44" t="s">
        <v>53</v>
      </c>
      <c r="C394" s="44"/>
      <c r="D394" s="44"/>
      <c r="E394" s="44"/>
      <c r="F394" s="44"/>
      <c r="G394" s="44"/>
      <c r="J394" s="36" t="n">
        <f aca="false">6956*(0.246+0.125+0.317)</f>
        <v>4785.728</v>
      </c>
      <c r="K394" s="36"/>
    </row>
    <row r="395" customFormat="false" ht="14.25" hidden="false" customHeight="false" outlineLevel="0" collapsed="false">
      <c r="B395" s="12" t="s">
        <v>54</v>
      </c>
      <c r="C395" s="12"/>
      <c r="D395" s="12"/>
      <c r="E395" s="12"/>
      <c r="F395" s="12"/>
      <c r="G395" s="12"/>
      <c r="H395" s="12"/>
      <c r="I395" s="12"/>
      <c r="J395" s="12"/>
      <c r="K395" s="12"/>
    </row>
    <row r="397" customFormat="false" ht="14.25" hidden="false" customHeight="false" outlineLevel="0" collapsed="false">
      <c r="A397" s="45" t="s">
        <v>55</v>
      </c>
      <c r="B397" s="46"/>
      <c r="C397" s="47"/>
      <c r="D397" s="47"/>
      <c r="E397" s="47"/>
      <c r="F397" s="47"/>
      <c r="G397" s="47"/>
      <c r="H397" s="48"/>
      <c r="I397" s="48"/>
      <c r="J397" s="49"/>
      <c r="K397" s="3"/>
    </row>
    <row r="398" customFormat="false" ht="14.25" hidden="false" customHeight="false" outlineLevel="0" collapsed="false">
      <c r="B398" s="3"/>
      <c r="C398" s="50"/>
      <c r="D398" s="50"/>
      <c r="E398" s="50"/>
      <c r="F398" s="50"/>
      <c r="G398" s="50"/>
      <c r="H398" s="50"/>
      <c r="I398" s="50"/>
      <c r="J398" s="51"/>
      <c r="K398" s="3"/>
    </row>
    <row r="399" customFormat="false" ht="14.25" hidden="false" customHeight="false" outlineLevel="0" collapsed="false">
      <c r="A399" s="3"/>
      <c r="B399" s="3"/>
      <c r="C399" s="3"/>
      <c r="D399" s="3"/>
      <c r="E399" s="3"/>
      <c r="F399" s="3"/>
      <c r="G399" s="3"/>
      <c r="H399" s="3"/>
      <c r="I399" s="3"/>
      <c r="J399" s="3"/>
      <c r="K399" s="3"/>
    </row>
    <row r="400" customFormat="false" ht="14.25" hidden="false" customHeight="false" outlineLevel="0" collapsed="false">
      <c r="A400" s="45" t="s">
        <v>56</v>
      </c>
      <c r="B400" s="46"/>
      <c r="C400" s="47"/>
      <c r="D400" s="47"/>
      <c r="E400" s="47"/>
      <c r="F400" s="47"/>
      <c r="G400" s="47"/>
      <c r="H400" s="48"/>
      <c r="I400" s="48"/>
      <c r="J400" s="49"/>
      <c r="K400" s="3"/>
    </row>
    <row r="401" customFormat="false" ht="14.25" hidden="false" customHeight="false" outlineLevel="0" collapsed="false">
      <c r="B401" s="3"/>
      <c r="C401" s="50"/>
      <c r="D401" s="50"/>
      <c r="E401" s="50"/>
      <c r="F401" s="50"/>
      <c r="G401" s="50"/>
      <c r="H401" s="50"/>
      <c r="I401" s="50"/>
      <c r="J401" s="51"/>
      <c r="K401" s="3"/>
    </row>
  </sheetData>
  <mergeCells count="18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31:I31"/>
    <mergeCell ref="J31:K31"/>
    <mergeCell ref="H38:I38"/>
    <mergeCell ref="J38:K38"/>
    <mergeCell ref="H48:I48"/>
    <mergeCell ref="J48:K48"/>
    <mergeCell ref="H54:I54"/>
    <mergeCell ref="J54:K54"/>
    <mergeCell ref="H63:I63"/>
    <mergeCell ref="J63:K63"/>
    <mergeCell ref="H73:I73"/>
    <mergeCell ref="J73:K73"/>
    <mergeCell ref="H83:I83"/>
    <mergeCell ref="J83:K83"/>
    <mergeCell ref="H85:I85"/>
    <mergeCell ref="J85:K85"/>
    <mergeCell ref="H95:I95"/>
    <mergeCell ref="J95:K95"/>
    <mergeCell ref="H99:I99"/>
    <mergeCell ref="J99:K99"/>
    <mergeCell ref="H103:I103"/>
    <mergeCell ref="J103:K103"/>
    <mergeCell ref="H107:I107"/>
    <mergeCell ref="J107:K107"/>
    <mergeCell ref="H111:I111"/>
    <mergeCell ref="J111:K111"/>
    <mergeCell ref="A113:G113"/>
    <mergeCell ref="H113:I113"/>
    <mergeCell ref="J113:K113"/>
    <mergeCell ref="A116:K116"/>
    <mergeCell ref="H126:I126"/>
    <mergeCell ref="J126:K126"/>
    <mergeCell ref="H133:I133"/>
    <mergeCell ref="J133:K133"/>
    <mergeCell ref="H143:I143"/>
    <mergeCell ref="J143:K143"/>
    <mergeCell ref="H149:I149"/>
    <mergeCell ref="J149:K149"/>
    <mergeCell ref="H158:I158"/>
    <mergeCell ref="J158:K158"/>
    <mergeCell ref="H168:I168"/>
    <mergeCell ref="J168:K168"/>
    <mergeCell ref="H178:I178"/>
    <mergeCell ref="J178:K178"/>
    <mergeCell ref="H180:I180"/>
    <mergeCell ref="J180:K180"/>
    <mergeCell ref="H190:I190"/>
    <mergeCell ref="J190:K190"/>
    <mergeCell ref="H194:I194"/>
    <mergeCell ref="J194:K194"/>
    <mergeCell ref="H198:I198"/>
    <mergeCell ref="J198:K198"/>
    <mergeCell ref="H202:I202"/>
    <mergeCell ref="J202:K202"/>
    <mergeCell ref="H206:I206"/>
    <mergeCell ref="J206:K206"/>
    <mergeCell ref="A208:G208"/>
    <mergeCell ref="H208:I208"/>
    <mergeCell ref="J208:K208"/>
    <mergeCell ref="A211:K211"/>
    <mergeCell ref="H221:I221"/>
    <mergeCell ref="J221:K221"/>
    <mergeCell ref="H228:I228"/>
    <mergeCell ref="J228:K228"/>
    <mergeCell ref="H233:I233"/>
    <mergeCell ref="J233:K233"/>
    <mergeCell ref="H240:I240"/>
    <mergeCell ref="J240:K240"/>
    <mergeCell ref="H250:I250"/>
    <mergeCell ref="J250:K250"/>
    <mergeCell ref="H257:I257"/>
    <mergeCell ref="J257:K257"/>
    <mergeCell ref="H267:I267"/>
    <mergeCell ref="J267:K267"/>
    <mergeCell ref="H271:I271"/>
    <mergeCell ref="J271:K271"/>
    <mergeCell ref="H275:I275"/>
    <mergeCell ref="J275:K275"/>
    <mergeCell ref="H279:I279"/>
    <mergeCell ref="J279:K279"/>
    <mergeCell ref="H283:I283"/>
    <mergeCell ref="J283:K283"/>
    <mergeCell ref="A285:G285"/>
    <mergeCell ref="H285:I285"/>
    <mergeCell ref="J285:K285"/>
    <mergeCell ref="A288:K288"/>
    <mergeCell ref="H293:I293"/>
    <mergeCell ref="J293:K293"/>
    <mergeCell ref="H303:I303"/>
    <mergeCell ref="J303:K303"/>
    <mergeCell ref="A305:G305"/>
    <mergeCell ref="H305:I305"/>
    <mergeCell ref="J305:K305"/>
    <mergeCell ref="A308:K308"/>
    <mergeCell ref="A310:K310"/>
    <mergeCell ref="H320:I320"/>
    <mergeCell ref="J320:K320"/>
    <mergeCell ref="H325:I325"/>
    <mergeCell ref="J325:K325"/>
    <mergeCell ref="H331:I331"/>
    <mergeCell ref="J331:K331"/>
    <mergeCell ref="H336:I336"/>
    <mergeCell ref="J336:K336"/>
    <mergeCell ref="H343:I343"/>
    <mergeCell ref="J343:K343"/>
    <mergeCell ref="H353:I353"/>
    <mergeCell ref="J353:K353"/>
    <mergeCell ref="H357:I357"/>
    <mergeCell ref="J357:K357"/>
    <mergeCell ref="H361:I361"/>
    <mergeCell ref="J361:K361"/>
    <mergeCell ref="H364:I364"/>
    <mergeCell ref="J364:K364"/>
    <mergeCell ref="H367:I367"/>
    <mergeCell ref="J367:K367"/>
    <mergeCell ref="A369:G369"/>
    <mergeCell ref="H369:I369"/>
    <mergeCell ref="J369:K369"/>
    <mergeCell ref="A372:G372"/>
    <mergeCell ref="H372:I372"/>
    <mergeCell ref="J372:K372"/>
    <mergeCell ref="A375:G375"/>
    <mergeCell ref="H375:I375"/>
    <mergeCell ref="J375:K375"/>
    <mergeCell ref="C376:I376"/>
    <mergeCell ref="J376:K376"/>
    <mergeCell ref="N376:T376"/>
    <mergeCell ref="U376:V376"/>
    <mergeCell ref="C377:I377"/>
    <mergeCell ref="J377:K377"/>
    <mergeCell ref="N377:T377"/>
    <mergeCell ref="U377:V377"/>
    <mergeCell ref="C378:I378"/>
    <mergeCell ref="J378:K378"/>
    <mergeCell ref="N378:T378"/>
    <mergeCell ref="U378:V378"/>
    <mergeCell ref="C379:I379"/>
    <mergeCell ref="J379:K379"/>
    <mergeCell ref="N379:T379"/>
    <mergeCell ref="U379:V379"/>
    <mergeCell ref="C380:I380"/>
    <mergeCell ref="J380:K380"/>
    <mergeCell ref="N380:T380"/>
    <mergeCell ref="U380:V380"/>
    <mergeCell ref="C381:I381"/>
    <mergeCell ref="J381:K381"/>
    <mergeCell ref="N381:T381"/>
    <mergeCell ref="U381:V381"/>
    <mergeCell ref="C382:I382"/>
    <mergeCell ref="J382:K382"/>
    <mergeCell ref="N382:T382"/>
    <mergeCell ref="U382:V382"/>
    <mergeCell ref="C383:I383"/>
    <mergeCell ref="J383:K383"/>
    <mergeCell ref="N383:T383"/>
    <mergeCell ref="U383:V383"/>
    <mergeCell ref="C384:I384"/>
    <mergeCell ref="J384:K384"/>
    <mergeCell ref="N384:T384"/>
    <mergeCell ref="U384:V384"/>
    <mergeCell ref="C385:I385"/>
    <mergeCell ref="J385:K385"/>
    <mergeCell ref="N385:T385"/>
    <mergeCell ref="U385:V385"/>
    <mergeCell ref="C386:I386"/>
    <mergeCell ref="J386:K386"/>
    <mergeCell ref="N386:T386"/>
    <mergeCell ref="U386:V386"/>
    <mergeCell ref="C387:I387"/>
    <mergeCell ref="J387:K387"/>
    <mergeCell ref="J394:K394"/>
    <mergeCell ref="B395:K395"/>
    <mergeCell ref="H397:I397"/>
    <mergeCell ref="C398:I398"/>
    <mergeCell ref="H400:I400"/>
    <mergeCell ref="C401:I401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58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26</v>
      </c>
      <c r="C12" s="52" t="n">
        <v>0</v>
      </c>
      <c r="D12" s="52" t="n">
        <f aca="false">ROW(A297)</f>
        <v>297</v>
      </c>
      <c r="E12" s="52" t="n">
        <v>0</v>
      </c>
      <c r="F12" s="52" t="s">
        <v>60</v>
      </c>
      <c r="G12" s="52" t="s">
        <v>61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2</v>
      </c>
      <c r="BI12" s="52" t="s">
        <v>63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4</v>
      </c>
      <c r="BZ12" s="52" t="s">
        <v>65</v>
      </c>
      <c r="CA12" s="52" t="s">
        <v>66</v>
      </c>
      <c r="CB12" s="52" t="s">
        <v>66</v>
      </c>
      <c r="CC12" s="52" t="s">
        <v>66</v>
      </c>
      <c r="CD12" s="52" t="s">
        <v>66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97</f>
        <v>326</v>
      </c>
      <c r="C18" s="53" t="n">
        <f aca="false">C297</f>
        <v>1</v>
      </c>
      <c r="D18" s="53" t="n">
        <f aca="false">D297</f>
        <v>12</v>
      </c>
      <c r="E18" s="53" t="n">
        <f aca="false">E297</f>
        <v>0</v>
      </c>
      <c r="F18" s="53" t="str">
        <f aca="false">F297</f>
        <v>Новый объект</v>
      </c>
      <c r="G18" s="53" t="str">
        <f aca="false">G297</f>
        <v>Зубовский проезд, д.15, стр.1</v>
      </c>
      <c r="H18" s="53"/>
      <c r="I18" s="53"/>
      <c r="J18" s="53"/>
      <c r="K18" s="53"/>
      <c r="L18" s="53"/>
      <c r="M18" s="53"/>
      <c r="N18" s="53"/>
      <c r="O18" s="53" t="n">
        <f aca="false">O297</f>
        <v>4733045.2</v>
      </c>
      <c r="P18" s="53" t="n">
        <f aca="false">P297</f>
        <v>1953307.11</v>
      </c>
      <c r="Q18" s="53" t="n">
        <f aca="false">Q297</f>
        <v>1149252.03</v>
      </c>
      <c r="R18" s="53" t="n">
        <f aca="false">R297</f>
        <v>26172.13</v>
      </c>
      <c r="S18" s="53" t="n">
        <f aca="false">S297</f>
        <v>1630486.06</v>
      </c>
      <c r="T18" s="53" t="n">
        <f aca="false">T297</f>
        <v>0</v>
      </c>
      <c r="U18" s="53" t="n">
        <f aca="false">U297</f>
        <v>649.949991333</v>
      </c>
      <c r="V18" s="53" t="n">
        <f aca="false">V297</f>
        <v>0</v>
      </c>
      <c r="W18" s="53" t="n">
        <f aca="false">W297</f>
        <v>441.54</v>
      </c>
      <c r="X18" s="53" t="n">
        <f aca="false">X297</f>
        <v>177583.9</v>
      </c>
      <c r="Y18" s="53" t="n">
        <f aca="false">Y297</f>
        <v>85608.6</v>
      </c>
      <c r="Z18" s="53" t="n">
        <f aca="false">Z297</f>
        <v>0</v>
      </c>
      <c r="AA18" s="53" t="n">
        <f aca="false">AA297</f>
        <v>0</v>
      </c>
      <c r="AB18" s="53" t="n">
        <f aca="false">AB297</f>
        <v>0</v>
      </c>
      <c r="AC18" s="53" t="n">
        <f aca="false">AC297</f>
        <v>0</v>
      </c>
      <c r="AD18" s="53" t="n">
        <f aca="false">AD297</f>
        <v>0</v>
      </c>
      <c r="AE18" s="53" t="n">
        <f aca="false">AE297</f>
        <v>0</v>
      </c>
      <c r="AF18" s="53" t="n">
        <f aca="false">AF297</f>
        <v>0</v>
      </c>
      <c r="AG18" s="53" t="n">
        <f aca="false">AG297</f>
        <v>0</v>
      </c>
      <c r="AH18" s="53" t="n">
        <f aca="false">AH297</f>
        <v>0</v>
      </c>
      <c r="AI18" s="53" t="n">
        <f aca="false">AI297</f>
        <v>0</v>
      </c>
      <c r="AJ18" s="53" t="n">
        <f aca="false">AJ297</f>
        <v>0</v>
      </c>
      <c r="AK18" s="53" t="n">
        <f aca="false">AK297</f>
        <v>0</v>
      </c>
      <c r="AL18" s="53" t="n">
        <f aca="false">AL297</f>
        <v>0</v>
      </c>
      <c r="AM18" s="53" t="n">
        <f aca="false">AM297</f>
        <v>0</v>
      </c>
      <c r="AN18" s="53" t="n">
        <f aca="false">AN297</f>
        <v>0</v>
      </c>
      <c r="AO18" s="53" t="n">
        <f aca="false">AO297</f>
        <v>0</v>
      </c>
      <c r="AP18" s="53" t="n">
        <f aca="false">AP297</f>
        <v>0</v>
      </c>
      <c r="AQ18" s="53" t="n">
        <f aca="false">AQ297</f>
        <v>0</v>
      </c>
      <c r="AR18" s="53" t="n">
        <f aca="false">AR297</f>
        <v>5039945.16</v>
      </c>
      <c r="AS18" s="53" t="n">
        <f aca="false">AS297</f>
        <v>4610969.02</v>
      </c>
      <c r="AT18" s="53" t="n">
        <f aca="false">AT297</f>
        <v>0</v>
      </c>
      <c r="AU18" s="53" t="n">
        <f aca="false">AU297</f>
        <v>428976.14</v>
      </c>
      <c r="AV18" s="53" t="n">
        <f aca="false">AV297</f>
        <v>1953307.11</v>
      </c>
      <c r="AW18" s="53" t="n">
        <f aca="false">AW297</f>
        <v>1953307.11</v>
      </c>
      <c r="AX18" s="53" t="n">
        <f aca="false">AX297</f>
        <v>0</v>
      </c>
      <c r="AY18" s="53" t="n">
        <f aca="false">AY297</f>
        <v>1953307.11</v>
      </c>
      <c r="AZ18" s="53" t="n">
        <f aca="false">AZ297</f>
        <v>0</v>
      </c>
      <c r="BA18" s="53" t="n">
        <f aca="false">BA297</f>
        <v>0</v>
      </c>
      <c r="BB18" s="53" t="n">
        <f aca="false">BB297</f>
        <v>0</v>
      </c>
      <c r="BC18" s="53" t="n">
        <f aca="false">BC297</f>
        <v>0</v>
      </c>
      <c r="BD18" s="53" t="n">
        <f aca="false">BD297</f>
        <v>0</v>
      </c>
      <c r="BE18" s="53" t="n">
        <f aca="false">BE297</f>
        <v>0</v>
      </c>
      <c r="BF18" s="53" t="n">
        <f aca="false">BF297</f>
        <v>0</v>
      </c>
      <c r="BG18" s="53" t="n">
        <f aca="false">BG297</f>
        <v>0</v>
      </c>
      <c r="BH18" s="53" t="n">
        <f aca="false">BH297</f>
        <v>0</v>
      </c>
      <c r="BI18" s="53" t="n">
        <f aca="false">BI297</f>
        <v>0</v>
      </c>
      <c r="BJ18" s="53" t="n">
        <f aca="false">BJ297</f>
        <v>0</v>
      </c>
      <c r="BK18" s="53" t="n">
        <f aca="false">BK297</f>
        <v>0</v>
      </c>
      <c r="BL18" s="53" t="n">
        <f aca="false">BL297</f>
        <v>0</v>
      </c>
      <c r="BM18" s="53" t="n">
        <f aca="false">BM297</f>
        <v>0</v>
      </c>
      <c r="BN18" s="53" t="n">
        <f aca="false">BN297</f>
        <v>0</v>
      </c>
      <c r="BO18" s="54" t="n">
        <f aca="false">BO297</f>
        <v>0</v>
      </c>
      <c r="BP18" s="54" t="n">
        <f aca="false">BP297</f>
        <v>0</v>
      </c>
      <c r="BQ18" s="54" t="n">
        <f aca="false">BQ297</f>
        <v>0</v>
      </c>
      <c r="BR18" s="54" t="n">
        <f aca="false">BR297</f>
        <v>0</v>
      </c>
      <c r="BS18" s="54" t="n">
        <f aca="false">BS297</f>
        <v>0</v>
      </c>
      <c r="BT18" s="54" t="n">
        <f aca="false">BT297</f>
        <v>0</v>
      </c>
      <c r="BU18" s="54" t="n">
        <f aca="false">BU297</f>
        <v>0</v>
      </c>
      <c r="BV18" s="54" t="n">
        <f aca="false">BV297</f>
        <v>0</v>
      </c>
      <c r="BW18" s="54" t="n">
        <f aca="false">BW297</f>
        <v>0</v>
      </c>
      <c r="BX18" s="54" t="n">
        <f aca="false">BX297</f>
        <v>0</v>
      </c>
      <c r="BY18" s="54" t="n">
        <f aca="false">BY297</f>
        <v>0</v>
      </c>
      <c r="BZ18" s="54" t="n">
        <f aca="false">BZ297</f>
        <v>0</v>
      </c>
      <c r="CA18" s="54" t="n">
        <f aca="false">CA297</f>
        <v>0</v>
      </c>
      <c r="CB18" s="54" t="n">
        <f aca="false">CB297</f>
        <v>0</v>
      </c>
      <c r="CC18" s="54" t="n">
        <f aca="false">CC297</f>
        <v>0</v>
      </c>
      <c r="CD18" s="54" t="n">
        <f aca="false">CD297</f>
        <v>0</v>
      </c>
      <c r="CE18" s="54" t="n">
        <f aca="false">CE297</f>
        <v>0</v>
      </c>
      <c r="CF18" s="54" t="n">
        <f aca="false">CF297</f>
        <v>0</v>
      </c>
      <c r="CG18" s="54" t="n">
        <f aca="false">CG297</f>
        <v>0</v>
      </c>
      <c r="CH18" s="54" t="n">
        <f aca="false">CH297</f>
        <v>0</v>
      </c>
      <c r="CI18" s="54" t="n">
        <f aca="false">CI297</f>
        <v>0</v>
      </c>
      <c r="CJ18" s="54" t="n">
        <f aca="false">CJ297</f>
        <v>0</v>
      </c>
      <c r="CK18" s="54" t="n">
        <f aca="false">CK297</f>
        <v>0</v>
      </c>
      <c r="CL18" s="54" t="n">
        <f aca="false">CL297</f>
        <v>0</v>
      </c>
      <c r="CM18" s="54" t="n">
        <f aca="false">CM297</f>
        <v>0</v>
      </c>
      <c r="CN18" s="54" t="n">
        <f aca="false">CN297</f>
        <v>0</v>
      </c>
      <c r="CO18" s="54" t="n">
        <f aca="false">CO297</f>
        <v>0</v>
      </c>
      <c r="CP18" s="54" t="n">
        <f aca="false">CP297</f>
        <v>0</v>
      </c>
      <c r="CQ18" s="54" t="n">
        <f aca="false">CQ297</f>
        <v>0</v>
      </c>
      <c r="CR18" s="54" t="n">
        <f aca="false">CR297</f>
        <v>0</v>
      </c>
      <c r="CS18" s="54" t="n">
        <f aca="false">CS297</f>
        <v>0</v>
      </c>
      <c r="CT18" s="54" t="n">
        <f aca="false">CT297</f>
        <v>0</v>
      </c>
      <c r="CU18" s="54" t="n">
        <f aca="false">CU297</f>
        <v>0</v>
      </c>
      <c r="CV18" s="54" t="n">
        <f aca="false">CV297</f>
        <v>0</v>
      </c>
      <c r="CW18" s="54" t="n">
        <f aca="false">CW297</f>
        <v>0</v>
      </c>
      <c r="CX18" s="54" t="n">
        <f aca="false">CX297</f>
        <v>0</v>
      </c>
      <c r="CY18" s="54" t="n">
        <f aca="false">CY297</f>
        <v>0</v>
      </c>
      <c r="CZ18" s="54" t="n">
        <f aca="false">CZ297</f>
        <v>0</v>
      </c>
      <c r="DA18" s="54" t="n">
        <f aca="false">DA297</f>
        <v>0</v>
      </c>
      <c r="DB18" s="54" t="n">
        <f aca="false">DB297</f>
        <v>0</v>
      </c>
      <c r="DC18" s="54" t="n">
        <f aca="false">DC297</f>
        <v>0</v>
      </c>
      <c r="DD18" s="54" t="n">
        <f aca="false">DD297</f>
        <v>0</v>
      </c>
      <c r="DE18" s="54" t="n">
        <f aca="false">DE297</f>
        <v>0</v>
      </c>
      <c r="DF18" s="54" t="n">
        <f aca="false">DF297</f>
        <v>0</v>
      </c>
      <c r="DG18" s="54" t="n">
        <f aca="false">DG297</f>
        <v>0</v>
      </c>
      <c r="DH18" s="54" t="n">
        <f aca="false">DH297</f>
        <v>0</v>
      </c>
      <c r="DI18" s="54" t="n">
        <f aca="false">DI297</f>
        <v>0</v>
      </c>
      <c r="DJ18" s="54" t="n">
        <f aca="false">DJ297</f>
        <v>0</v>
      </c>
      <c r="DK18" s="54" t="n">
        <f aca="false">DK297</f>
        <v>0</v>
      </c>
      <c r="DL18" s="54" t="n">
        <f aca="false">DL297</f>
        <v>0</v>
      </c>
      <c r="DM18" s="54" t="n">
        <f aca="false">DM297</f>
        <v>0</v>
      </c>
      <c r="DN18" s="54" t="n">
        <f aca="false">DN297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71)</f>
        <v>271</v>
      </c>
      <c r="E20" s="52"/>
      <c r="F20" s="52" t="s">
        <v>67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71</f>
        <v>1</v>
      </c>
      <c r="C22" s="53" t="n">
        <f aca="false">C271</f>
        <v>3</v>
      </c>
      <c r="D22" s="53" t="n">
        <f aca="false">D271</f>
        <v>20</v>
      </c>
      <c r="E22" s="53" t="n">
        <f aca="false">E271</f>
        <v>0</v>
      </c>
      <c r="F22" s="53" t="str">
        <f aca="false">F271</f>
        <v>Новая локальная смета</v>
      </c>
      <c r="G22" s="53" t="str">
        <f aca="false">G271</f>
        <v/>
      </c>
      <c r="H22" s="53"/>
      <c r="I22" s="53"/>
      <c r="J22" s="53"/>
      <c r="K22" s="53"/>
      <c r="L22" s="53"/>
      <c r="M22" s="53"/>
      <c r="N22" s="53"/>
      <c r="O22" s="53" t="n">
        <f aca="false">O271</f>
        <v>4733045.2</v>
      </c>
      <c r="P22" s="53" t="n">
        <f aca="false">P271</f>
        <v>1953307.11</v>
      </c>
      <c r="Q22" s="53" t="n">
        <f aca="false">Q271</f>
        <v>1149252.03</v>
      </c>
      <c r="R22" s="53" t="n">
        <f aca="false">R271</f>
        <v>26172.13</v>
      </c>
      <c r="S22" s="53" t="n">
        <f aca="false">S271</f>
        <v>1630486.06</v>
      </c>
      <c r="T22" s="53" t="n">
        <f aca="false">T271</f>
        <v>0</v>
      </c>
      <c r="U22" s="53" t="n">
        <f aca="false">U271</f>
        <v>649.949991333</v>
      </c>
      <c r="V22" s="53" t="n">
        <f aca="false">V271</f>
        <v>0</v>
      </c>
      <c r="W22" s="53" t="n">
        <f aca="false">W271</f>
        <v>441.54</v>
      </c>
      <c r="X22" s="53" t="n">
        <f aca="false">X271</f>
        <v>177583.9</v>
      </c>
      <c r="Y22" s="53" t="n">
        <f aca="false">Y271</f>
        <v>85608.6</v>
      </c>
      <c r="Z22" s="53" t="n">
        <f aca="false">Z271</f>
        <v>0</v>
      </c>
      <c r="AA22" s="53" t="n">
        <f aca="false">AA271</f>
        <v>0</v>
      </c>
      <c r="AB22" s="53" t="n">
        <f aca="false">AB271</f>
        <v>0</v>
      </c>
      <c r="AC22" s="53" t="n">
        <f aca="false">AC271</f>
        <v>0</v>
      </c>
      <c r="AD22" s="53" t="n">
        <f aca="false">AD271</f>
        <v>0</v>
      </c>
      <c r="AE22" s="53" t="n">
        <f aca="false">AE271</f>
        <v>0</v>
      </c>
      <c r="AF22" s="53" t="n">
        <f aca="false">AF271</f>
        <v>0</v>
      </c>
      <c r="AG22" s="53" t="n">
        <f aca="false">AG271</f>
        <v>0</v>
      </c>
      <c r="AH22" s="53" t="n">
        <f aca="false">AH271</f>
        <v>0</v>
      </c>
      <c r="AI22" s="53" t="n">
        <f aca="false">AI271</f>
        <v>0</v>
      </c>
      <c r="AJ22" s="53" t="n">
        <f aca="false">AJ271</f>
        <v>0</v>
      </c>
      <c r="AK22" s="53" t="n">
        <f aca="false">AK271</f>
        <v>0</v>
      </c>
      <c r="AL22" s="53" t="n">
        <f aca="false">AL271</f>
        <v>0</v>
      </c>
      <c r="AM22" s="53" t="n">
        <f aca="false">AM271</f>
        <v>0</v>
      </c>
      <c r="AN22" s="53" t="n">
        <f aca="false">AN271</f>
        <v>0</v>
      </c>
      <c r="AO22" s="53" t="n">
        <f aca="false">AO271</f>
        <v>0</v>
      </c>
      <c r="AP22" s="53" t="n">
        <f aca="false">AP271</f>
        <v>0</v>
      </c>
      <c r="AQ22" s="53" t="n">
        <f aca="false">AQ271</f>
        <v>0</v>
      </c>
      <c r="AR22" s="53" t="n">
        <f aca="false">AR271</f>
        <v>5039945.16</v>
      </c>
      <c r="AS22" s="53" t="n">
        <f aca="false">AS271</f>
        <v>4610969.02</v>
      </c>
      <c r="AT22" s="53" t="n">
        <f aca="false">AT271</f>
        <v>0</v>
      </c>
      <c r="AU22" s="53" t="n">
        <f aca="false">AU271</f>
        <v>428976.14</v>
      </c>
      <c r="AV22" s="53" t="n">
        <f aca="false">AV271</f>
        <v>1953307.11</v>
      </c>
      <c r="AW22" s="53" t="n">
        <f aca="false">AW271</f>
        <v>1953307.11</v>
      </c>
      <c r="AX22" s="53" t="n">
        <f aca="false">AX271</f>
        <v>0</v>
      </c>
      <c r="AY22" s="53" t="n">
        <f aca="false">AY271</f>
        <v>1953307.11</v>
      </c>
      <c r="AZ22" s="53" t="n">
        <f aca="false">AZ271</f>
        <v>0</v>
      </c>
      <c r="BA22" s="53" t="n">
        <f aca="false">BA271</f>
        <v>0</v>
      </c>
      <c r="BB22" s="53" t="n">
        <f aca="false">BB271</f>
        <v>0</v>
      </c>
      <c r="BC22" s="53" t="n">
        <f aca="false">BC271</f>
        <v>0</v>
      </c>
      <c r="BD22" s="53" t="n">
        <f aca="false">BD271</f>
        <v>0</v>
      </c>
      <c r="BE22" s="53" t="n">
        <f aca="false">BE271</f>
        <v>0</v>
      </c>
      <c r="BF22" s="53" t="n">
        <f aca="false">BF271</f>
        <v>0</v>
      </c>
      <c r="BG22" s="53" t="n">
        <f aca="false">BG271</f>
        <v>0</v>
      </c>
      <c r="BH22" s="53" t="n">
        <f aca="false">BH271</f>
        <v>0</v>
      </c>
      <c r="BI22" s="53" t="n">
        <f aca="false">BI271</f>
        <v>0</v>
      </c>
      <c r="BJ22" s="53" t="n">
        <f aca="false">BJ271</f>
        <v>0</v>
      </c>
      <c r="BK22" s="53" t="n">
        <f aca="false">BK271</f>
        <v>0</v>
      </c>
      <c r="BL22" s="53" t="n">
        <f aca="false">BL271</f>
        <v>0</v>
      </c>
      <c r="BM22" s="53" t="n">
        <f aca="false">BM271</f>
        <v>0</v>
      </c>
      <c r="BN22" s="53" t="n">
        <f aca="false">BN271</f>
        <v>0</v>
      </c>
      <c r="BO22" s="54" t="n">
        <f aca="false">BO271</f>
        <v>0</v>
      </c>
      <c r="BP22" s="54" t="n">
        <f aca="false">BP271</f>
        <v>0</v>
      </c>
      <c r="BQ22" s="54" t="n">
        <f aca="false">BQ271</f>
        <v>0</v>
      </c>
      <c r="BR22" s="54" t="n">
        <f aca="false">BR271</f>
        <v>0</v>
      </c>
      <c r="BS22" s="54" t="n">
        <f aca="false">BS271</f>
        <v>0</v>
      </c>
      <c r="BT22" s="54" t="n">
        <f aca="false">BT271</f>
        <v>0</v>
      </c>
      <c r="BU22" s="54" t="n">
        <f aca="false">BU271</f>
        <v>0</v>
      </c>
      <c r="BV22" s="54" t="n">
        <f aca="false">BV271</f>
        <v>0</v>
      </c>
      <c r="BW22" s="54" t="n">
        <f aca="false">BW271</f>
        <v>0</v>
      </c>
      <c r="BX22" s="54" t="n">
        <f aca="false">BX271</f>
        <v>0</v>
      </c>
      <c r="BY22" s="54" t="n">
        <f aca="false">BY271</f>
        <v>0</v>
      </c>
      <c r="BZ22" s="54" t="n">
        <f aca="false">BZ271</f>
        <v>0</v>
      </c>
      <c r="CA22" s="54" t="n">
        <f aca="false">CA271</f>
        <v>0</v>
      </c>
      <c r="CB22" s="54" t="n">
        <f aca="false">CB271</f>
        <v>0</v>
      </c>
      <c r="CC22" s="54" t="n">
        <f aca="false">CC271</f>
        <v>0</v>
      </c>
      <c r="CD22" s="54" t="n">
        <f aca="false">CD271</f>
        <v>0</v>
      </c>
      <c r="CE22" s="54" t="n">
        <f aca="false">CE271</f>
        <v>0</v>
      </c>
      <c r="CF22" s="54" t="n">
        <f aca="false">CF271</f>
        <v>0</v>
      </c>
      <c r="CG22" s="54" t="n">
        <f aca="false">CG271</f>
        <v>0</v>
      </c>
      <c r="CH22" s="54" t="n">
        <f aca="false">CH271</f>
        <v>0</v>
      </c>
      <c r="CI22" s="54" t="n">
        <f aca="false">CI271</f>
        <v>0</v>
      </c>
      <c r="CJ22" s="54" t="n">
        <f aca="false">CJ271</f>
        <v>0</v>
      </c>
      <c r="CK22" s="54" t="n">
        <f aca="false">CK271</f>
        <v>0</v>
      </c>
      <c r="CL22" s="54" t="n">
        <f aca="false">CL271</f>
        <v>0</v>
      </c>
      <c r="CM22" s="54" t="n">
        <f aca="false">CM271</f>
        <v>0</v>
      </c>
      <c r="CN22" s="54" t="n">
        <f aca="false">CN271</f>
        <v>0</v>
      </c>
      <c r="CO22" s="54" t="n">
        <f aca="false">CO271</f>
        <v>0</v>
      </c>
      <c r="CP22" s="54" t="n">
        <f aca="false">CP271</f>
        <v>0</v>
      </c>
      <c r="CQ22" s="54" t="n">
        <f aca="false">CQ271</f>
        <v>0</v>
      </c>
      <c r="CR22" s="54" t="n">
        <f aca="false">CR271</f>
        <v>0</v>
      </c>
      <c r="CS22" s="54" t="n">
        <f aca="false">CS271</f>
        <v>0</v>
      </c>
      <c r="CT22" s="54" t="n">
        <f aca="false">CT271</f>
        <v>0</v>
      </c>
      <c r="CU22" s="54" t="n">
        <f aca="false">CU271</f>
        <v>0</v>
      </c>
      <c r="CV22" s="54" t="n">
        <f aca="false">CV271</f>
        <v>0</v>
      </c>
      <c r="CW22" s="54" t="n">
        <f aca="false">CW271</f>
        <v>0</v>
      </c>
      <c r="CX22" s="54" t="n">
        <f aca="false">CX271</f>
        <v>0</v>
      </c>
      <c r="CY22" s="54" t="n">
        <f aca="false">CY271</f>
        <v>0</v>
      </c>
      <c r="CZ22" s="54" t="n">
        <f aca="false">CZ271</f>
        <v>0</v>
      </c>
      <c r="DA22" s="54" t="n">
        <f aca="false">DA271</f>
        <v>0</v>
      </c>
      <c r="DB22" s="54" t="n">
        <f aca="false">DB271</f>
        <v>0</v>
      </c>
      <c r="DC22" s="54" t="n">
        <f aca="false">DC271</f>
        <v>0</v>
      </c>
      <c r="DD22" s="54" t="n">
        <f aca="false">DD271</f>
        <v>0</v>
      </c>
      <c r="DE22" s="54" t="n">
        <f aca="false">DE271</f>
        <v>0</v>
      </c>
      <c r="DF22" s="54" t="n">
        <f aca="false">DF271</f>
        <v>0</v>
      </c>
      <c r="DG22" s="54" t="n">
        <f aca="false">DG271</f>
        <v>0</v>
      </c>
      <c r="DH22" s="54" t="n">
        <f aca="false">DH271</f>
        <v>0</v>
      </c>
      <c r="DI22" s="54" t="n">
        <f aca="false">DI271</f>
        <v>0</v>
      </c>
      <c r="DJ22" s="54" t="n">
        <f aca="false">DJ271</f>
        <v>0</v>
      </c>
      <c r="DK22" s="54" t="n">
        <f aca="false">DK271</f>
        <v>0</v>
      </c>
      <c r="DL22" s="54" t="n">
        <f aca="false">DL271</f>
        <v>0</v>
      </c>
      <c r="DM22" s="54" t="n">
        <f aca="false">DM271</f>
        <v>0</v>
      </c>
      <c r="DN22" s="54" t="n">
        <f aca="false">DN271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6)</f>
        <v>46</v>
      </c>
      <c r="E24" s="52"/>
      <c r="F24" s="52" t="s">
        <v>68</v>
      </c>
      <c r="G24" s="52" t="s">
        <v>69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6</f>
        <v>1</v>
      </c>
      <c r="C26" s="53" t="n">
        <f aca="false">C46</f>
        <v>4</v>
      </c>
      <c r="D26" s="53" t="n">
        <f aca="false">D46</f>
        <v>24</v>
      </c>
      <c r="E26" s="53" t="n">
        <f aca="false">E46</f>
        <v>0</v>
      </c>
      <c r="F26" s="53" t="str">
        <f aca="false">F46</f>
        <v>Новый раздел</v>
      </c>
      <c r="G26" s="53" t="str">
        <f aca="false">G46</f>
        <v>Тепловая сеть в ППУ-ПЭ-перекладка. Демонтаж 2Ду80-Монтаж 2Ду100 в непроходном канале - 16,7 п.м</v>
      </c>
      <c r="H26" s="53"/>
      <c r="I26" s="53"/>
      <c r="J26" s="53"/>
      <c r="K26" s="53"/>
      <c r="L26" s="53"/>
      <c r="M26" s="53"/>
      <c r="N26" s="53"/>
      <c r="O26" s="53" t="n">
        <f aca="false">O46</f>
        <v>1719469.68</v>
      </c>
      <c r="P26" s="53" t="n">
        <f aca="false">P46</f>
        <v>690285.27</v>
      </c>
      <c r="Q26" s="53" t="n">
        <f aca="false">Q46</f>
        <v>480919.04</v>
      </c>
      <c r="R26" s="53" t="n">
        <f aca="false">R46</f>
        <v>10560.03</v>
      </c>
      <c r="S26" s="53" t="n">
        <f aca="false">S46</f>
        <v>548265.37</v>
      </c>
      <c r="T26" s="53" t="n">
        <f aca="false">T46</f>
        <v>0</v>
      </c>
      <c r="U26" s="53" t="n">
        <f aca="false">U46</f>
        <v>201.6096158236</v>
      </c>
      <c r="V26" s="53" t="n">
        <f aca="false">V46</f>
        <v>0</v>
      </c>
      <c r="W26" s="53" t="n">
        <f aca="false">W46</f>
        <v>194.67</v>
      </c>
      <c r="X26" s="53" t="n">
        <f aca="false">X46</f>
        <v>55091.53</v>
      </c>
      <c r="Y26" s="53" t="n">
        <f aca="false">Y46</f>
        <v>27337.27</v>
      </c>
      <c r="Z26" s="53" t="n">
        <f aca="false">Z46</f>
        <v>0</v>
      </c>
      <c r="AA26" s="53" t="n">
        <f aca="false">AA46</f>
        <v>0</v>
      </c>
      <c r="AB26" s="53" t="n">
        <f aca="false">AB46</f>
        <v>1719469.68</v>
      </c>
      <c r="AC26" s="53" t="n">
        <f aca="false">AC46</f>
        <v>690285.27</v>
      </c>
      <c r="AD26" s="53" t="n">
        <f aca="false">AD46</f>
        <v>480919.04</v>
      </c>
      <c r="AE26" s="53" t="n">
        <f aca="false">AE46</f>
        <v>10560.03</v>
      </c>
      <c r="AF26" s="53" t="n">
        <f aca="false">AF46</f>
        <v>548265.37</v>
      </c>
      <c r="AG26" s="53" t="n">
        <f aca="false">AG46</f>
        <v>0</v>
      </c>
      <c r="AH26" s="53" t="n">
        <f aca="false">AH46</f>
        <v>201.6096158236</v>
      </c>
      <c r="AI26" s="53" t="n">
        <f aca="false">AI46</f>
        <v>0</v>
      </c>
      <c r="AJ26" s="53" t="n">
        <f aca="false">AJ46</f>
        <v>194.67</v>
      </c>
      <c r="AK26" s="53" t="n">
        <f aca="false">AK46</f>
        <v>55091.53</v>
      </c>
      <c r="AL26" s="53" t="n">
        <f aca="false">AL46</f>
        <v>27337.27</v>
      </c>
      <c r="AM26" s="53" t="n">
        <f aca="false">AM46</f>
        <v>0</v>
      </c>
      <c r="AN26" s="53" t="n">
        <f aca="false">AN46</f>
        <v>0</v>
      </c>
      <c r="AO26" s="53" t="n">
        <f aca="false">AO46</f>
        <v>0</v>
      </c>
      <c r="AP26" s="53" t="n">
        <f aca="false">AP46</f>
        <v>0</v>
      </c>
      <c r="AQ26" s="53" t="n">
        <f aca="false">AQ46</f>
        <v>0</v>
      </c>
      <c r="AR26" s="53" t="n">
        <f aca="false">AR46</f>
        <v>1819533.73</v>
      </c>
      <c r="AS26" s="53" t="n">
        <f aca="false">AS46</f>
        <v>1632584.04</v>
      </c>
      <c r="AT26" s="53" t="n">
        <f aca="false">AT46</f>
        <v>0</v>
      </c>
      <c r="AU26" s="53" t="n">
        <f aca="false">AU46</f>
        <v>186949.69</v>
      </c>
      <c r="AV26" s="53" t="n">
        <f aca="false">AV46</f>
        <v>690285.27</v>
      </c>
      <c r="AW26" s="53" t="n">
        <f aca="false">AW46</f>
        <v>690285.27</v>
      </c>
      <c r="AX26" s="53" t="n">
        <f aca="false">AX46</f>
        <v>0</v>
      </c>
      <c r="AY26" s="53" t="n">
        <f aca="false">AY46</f>
        <v>690285.27</v>
      </c>
      <c r="AZ26" s="53" t="n">
        <f aca="false">AZ46</f>
        <v>0</v>
      </c>
      <c r="BA26" s="53" t="n">
        <f aca="false">BA46</f>
        <v>0</v>
      </c>
      <c r="BB26" s="53" t="n">
        <f aca="false">BB46</f>
        <v>0</v>
      </c>
      <c r="BC26" s="53" t="n">
        <f aca="false">BC46</f>
        <v>0</v>
      </c>
      <c r="BD26" s="53" t="n">
        <f aca="false">BD46</f>
        <v>0</v>
      </c>
      <c r="BE26" s="53" t="n">
        <f aca="false">BE46</f>
        <v>1819533.73</v>
      </c>
      <c r="BF26" s="53" t="n">
        <f aca="false">BF46</f>
        <v>1632584.04</v>
      </c>
      <c r="BG26" s="53" t="n">
        <f aca="false">BG46</f>
        <v>0</v>
      </c>
      <c r="BH26" s="53" t="n">
        <f aca="false">BH46</f>
        <v>186949.69</v>
      </c>
      <c r="BI26" s="53" t="n">
        <f aca="false">BI46</f>
        <v>690285.27</v>
      </c>
      <c r="BJ26" s="53" t="n">
        <f aca="false">BJ46</f>
        <v>690285.27</v>
      </c>
      <c r="BK26" s="53" t="n">
        <f aca="false">BK46</f>
        <v>0</v>
      </c>
      <c r="BL26" s="53" t="n">
        <f aca="false">BL46</f>
        <v>690285.27</v>
      </c>
      <c r="BM26" s="53" t="n">
        <f aca="false">BM46</f>
        <v>0</v>
      </c>
      <c r="BN26" s="53" t="n">
        <f aca="false">BN46</f>
        <v>0</v>
      </c>
      <c r="BO26" s="54" t="n">
        <f aca="false">BO46</f>
        <v>0</v>
      </c>
      <c r="BP26" s="54" t="n">
        <f aca="false">BP46</f>
        <v>0</v>
      </c>
      <c r="BQ26" s="54" t="n">
        <f aca="false">BQ46</f>
        <v>0</v>
      </c>
      <c r="BR26" s="54" t="n">
        <f aca="false">BR46</f>
        <v>0</v>
      </c>
      <c r="BS26" s="54" t="n">
        <f aca="false">BS46</f>
        <v>0</v>
      </c>
      <c r="BT26" s="54" t="n">
        <f aca="false">BT46</f>
        <v>0</v>
      </c>
      <c r="BU26" s="54" t="n">
        <f aca="false">BU46</f>
        <v>0</v>
      </c>
      <c r="BV26" s="54" t="n">
        <f aca="false">BV46</f>
        <v>0</v>
      </c>
      <c r="BW26" s="54" t="n">
        <f aca="false">BW46</f>
        <v>0</v>
      </c>
      <c r="BX26" s="54" t="n">
        <f aca="false">BX46</f>
        <v>0</v>
      </c>
      <c r="BY26" s="54" t="n">
        <f aca="false">BY46</f>
        <v>0</v>
      </c>
      <c r="BZ26" s="54" t="n">
        <f aca="false">BZ46</f>
        <v>0</v>
      </c>
      <c r="CA26" s="54" t="n">
        <f aca="false">CA46</f>
        <v>0</v>
      </c>
      <c r="CB26" s="54" t="n">
        <f aca="false">CB46</f>
        <v>0</v>
      </c>
      <c r="CC26" s="54" t="n">
        <f aca="false">CC46</f>
        <v>0</v>
      </c>
      <c r="CD26" s="54" t="n">
        <f aca="false">CD46</f>
        <v>0</v>
      </c>
      <c r="CE26" s="54" t="n">
        <f aca="false">CE46</f>
        <v>0</v>
      </c>
      <c r="CF26" s="54" t="n">
        <f aca="false">CF46</f>
        <v>0</v>
      </c>
      <c r="CG26" s="54" t="n">
        <f aca="false">CG46</f>
        <v>0</v>
      </c>
      <c r="CH26" s="54" t="n">
        <f aca="false">CH46</f>
        <v>0</v>
      </c>
      <c r="CI26" s="54" t="n">
        <f aca="false">CI46</f>
        <v>0</v>
      </c>
      <c r="CJ26" s="54" t="n">
        <f aca="false">CJ46</f>
        <v>0</v>
      </c>
      <c r="CK26" s="54" t="n">
        <f aca="false">CK46</f>
        <v>0</v>
      </c>
      <c r="CL26" s="54" t="n">
        <f aca="false">CL46</f>
        <v>0</v>
      </c>
      <c r="CM26" s="54" t="n">
        <f aca="false">CM46</f>
        <v>0</v>
      </c>
      <c r="CN26" s="54" t="n">
        <f aca="false">CN46</f>
        <v>0</v>
      </c>
      <c r="CO26" s="54" t="n">
        <f aca="false">CO46</f>
        <v>0</v>
      </c>
      <c r="CP26" s="54" t="n">
        <f aca="false">CP46</f>
        <v>0</v>
      </c>
      <c r="CQ26" s="54" t="n">
        <f aca="false">CQ46</f>
        <v>0</v>
      </c>
      <c r="CR26" s="54" t="n">
        <f aca="false">CR46</f>
        <v>0</v>
      </c>
      <c r="CS26" s="54" t="n">
        <f aca="false">CS46</f>
        <v>0</v>
      </c>
      <c r="CT26" s="54" t="n">
        <f aca="false">CT46</f>
        <v>0</v>
      </c>
      <c r="CU26" s="54" t="n">
        <f aca="false">CU46</f>
        <v>0</v>
      </c>
      <c r="CV26" s="54" t="n">
        <f aca="false">CV46</f>
        <v>0</v>
      </c>
      <c r="CW26" s="54" t="n">
        <f aca="false">CW46</f>
        <v>0</v>
      </c>
      <c r="CX26" s="54" t="n">
        <f aca="false">CX46</f>
        <v>0</v>
      </c>
      <c r="CY26" s="54" t="n">
        <f aca="false">CY46</f>
        <v>0</v>
      </c>
      <c r="CZ26" s="54" t="n">
        <f aca="false">CZ46</f>
        <v>0</v>
      </c>
      <c r="DA26" s="54" t="n">
        <f aca="false">DA46</f>
        <v>0</v>
      </c>
      <c r="DB26" s="54" t="n">
        <f aca="false">DB46</f>
        <v>0</v>
      </c>
      <c r="DC26" s="54" t="n">
        <f aca="false">DC46</f>
        <v>0</v>
      </c>
      <c r="DD26" s="54" t="n">
        <f aca="false">DD46</f>
        <v>0</v>
      </c>
      <c r="DE26" s="54" t="n">
        <f aca="false">DE46</f>
        <v>0</v>
      </c>
      <c r="DF26" s="54" t="n">
        <f aca="false">DF46</f>
        <v>0</v>
      </c>
      <c r="DG26" s="54" t="n">
        <f aca="false">DG46</f>
        <v>0</v>
      </c>
      <c r="DH26" s="54" t="n">
        <f aca="false">DH46</f>
        <v>0</v>
      </c>
      <c r="DI26" s="54" t="n">
        <f aca="false">DI46</f>
        <v>0</v>
      </c>
      <c r="DJ26" s="54" t="n">
        <f aca="false">DJ46</f>
        <v>0</v>
      </c>
      <c r="DK26" s="54" t="n">
        <f aca="false">DK46</f>
        <v>0</v>
      </c>
      <c r="DL26" s="54" t="n">
        <f aca="false">DL46</f>
        <v>0</v>
      </c>
      <c r="DM26" s="54" t="n">
        <f aca="false">DM46</f>
        <v>0</v>
      </c>
      <c r="DN26" s="54" t="n">
        <f aca="false">DN46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C28" s="0" t="n">
        <f aca="false">ROW(SmtRes!A6)</f>
        <v>6</v>
      </c>
      <c r="D28" s="0" t="n">
        <f aca="false">ROW(EtalonRes!A6)</f>
        <v>6</v>
      </c>
      <c r="E28" s="0" t="s">
        <v>70</v>
      </c>
      <c r="F28" s="0" t="s">
        <v>71</v>
      </c>
      <c r="G28" s="0" t="s">
        <v>72</v>
      </c>
      <c r="H28" s="0" t="s">
        <v>73</v>
      </c>
      <c r="I28" s="0" t="n">
        <f aca="false">ROUND(16.7*2/100,9)</f>
        <v>0.334</v>
      </c>
      <c r="J28" s="0" t="n">
        <v>0</v>
      </c>
      <c r="O28" s="0" t="n">
        <f aca="false">ROUND(CP28,2)</f>
        <v>1687.95</v>
      </c>
      <c r="P28" s="0" t="n">
        <f aca="false">ROUND(CQ28*I28,2)</f>
        <v>0</v>
      </c>
      <c r="Q28" s="0" t="n">
        <f aca="false">ROUND(CR28*I28,2)</f>
        <v>409.81</v>
      </c>
      <c r="R28" s="0" t="n">
        <f aca="false">ROUND(CS28*I28,2)</f>
        <v>259.72</v>
      </c>
      <c r="S28" s="0" t="n">
        <f aca="false">ROUND(CT28*I28,2)</f>
        <v>1278.14</v>
      </c>
      <c r="T28" s="0" t="n">
        <f aca="false">ROUND(CU28*I28,2)</f>
        <v>0</v>
      </c>
      <c r="U28" s="0" t="n">
        <f aca="false">CV28*I28</f>
        <v>6.4598145414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1431.52</v>
      </c>
      <c r="Y28" s="0" t="n">
        <f aca="false">ROUND(CZ28,2)</f>
        <v>728.54</v>
      </c>
      <c r="AA28" s="0" t="n">
        <v>81803707</v>
      </c>
      <c r="AB28" s="0" t="n">
        <f aca="false">ROUND((AC28+AD28+AF28),6)</f>
        <v>351.4722</v>
      </c>
      <c r="AC28" s="0" t="n">
        <f aca="false">ROUND(((ES28*0)),6)</f>
        <v>0</v>
      </c>
      <c r="AD28" s="0" t="n">
        <f aca="false">ROUND(((ET28*1.15*0.6)),6)</f>
        <v>143.5614</v>
      </c>
      <c r="AE28" s="0" t="n">
        <f aca="false">ROUND(((EU28*1.15*0.6)),6)</f>
        <v>42.2487</v>
      </c>
      <c r="AF28" s="0" t="n">
        <f aca="false">ROUND(((EV28*1.15*0.6)),6)</f>
        <v>207.9108</v>
      </c>
      <c r="AG28" s="0" t="n">
        <f aca="false">ROUND((AP28),6)</f>
        <v>0</v>
      </c>
      <c r="AH28" s="0" t="n">
        <f aca="false">((EW28*1.15*0.6))</f>
        <v>18.1263</v>
      </c>
      <c r="AI28" s="0" t="n">
        <f aca="false">((EX28*1.15*0.6))</f>
        <v>0</v>
      </c>
      <c r="AJ28" s="0" t="n">
        <f aca="false">ROUND((AS28),6)</f>
        <v>0</v>
      </c>
      <c r="AK28" s="0" t="n">
        <v>523.52</v>
      </c>
      <c r="AL28" s="0" t="n">
        <v>14.14</v>
      </c>
      <c r="AM28" s="0" t="n">
        <v>208.06</v>
      </c>
      <c r="AN28" s="0" t="n">
        <v>61.23</v>
      </c>
      <c r="AO28" s="0" t="n">
        <v>301.32</v>
      </c>
      <c r="AP28" s="0" t="n">
        <v>0</v>
      </c>
      <c r="AQ28" s="0" t="n">
        <v>26.27</v>
      </c>
      <c r="AR28" s="0" t="n">
        <v>0</v>
      </c>
      <c r="AS28" s="0" t="n">
        <v>0</v>
      </c>
      <c r="AT28" s="0" t="n">
        <v>112</v>
      </c>
      <c r="AU28" s="0" t="n">
        <v>57</v>
      </c>
      <c r="AV28" s="0" t="n">
        <v>1.067</v>
      </c>
      <c r="AW28" s="0" t="n">
        <v>1.003</v>
      </c>
      <c r="AZ28" s="0" t="n">
        <v>1</v>
      </c>
      <c r="BA28" s="0" t="n">
        <v>17.25</v>
      </c>
      <c r="BB28" s="0" t="n">
        <v>8.01</v>
      </c>
      <c r="BC28" s="0" t="n">
        <v>4.05</v>
      </c>
      <c r="BH28" s="0" t="n">
        <v>0</v>
      </c>
      <c r="BI28" s="0" t="n">
        <v>1</v>
      </c>
      <c r="BJ28" s="0" t="s">
        <v>74</v>
      </c>
      <c r="BM28" s="0" t="n">
        <v>142</v>
      </c>
      <c r="BN28" s="0" t="n">
        <v>0</v>
      </c>
      <c r="BO28" s="0" t="s">
        <v>71</v>
      </c>
      <c r="BP28" s="0" t="n">
        <v>1</v>
      </c>
      <c r="BQ28" s="0" t="n">
        <v>30</v>
      </c>
      <c r="BR28" s="0" t="n">
        <v>0</v>
      </c>
      <c r="BS28" s="0" t="n">
        <v>17.25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112</v>
      </c>
      <c r="CA28" s="0" t="n">
        <v>57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87.95</v>
      </c>
      <c r="CQ28" s="0" t="n">
        <f aca="false">(AC28*BC28*AW28)</f>
        <v>0</v>
      </c>
      <c r="CR28" s="0" t="n">
        <f aca="false">(AD28*BB28*AV28)</f>
        <v>1226.971910538</v>
      </c>
      <c r="CS28" s="0" t="n">
        <f aca="false">(AE28*BS28*AV28)</f>
        <v>777.619010025</v>
      </c>
      <c r="CT28" s="0" t="n">
        <f aca="false">(AF28*BA28*AV28)</f>
        <v>3826.7542071</v>
      </c>
      <c r="CU28" s="0" t="n">
        <f aca="false">AG28</f>
        <v>0</v>
      </c>
      <c r="CV28" s="0" t="n">
        <f aca="false">(AH28*AV28)</f>
        <v>19.3407621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1431.5168</v>
      </c>
      <c r="CZ28" s="0" t="n">
        <f aca="false">S28*(CA28/100)</f>
        <v>728.5398</v>
      </c>
      <c r="DD28" s="0" t="s">
        <v>75</v>
      </c>
      <c r="DE28" s="0" t="s">
        <v>76</v>
      </c>
      <c r="DF28" s="0" t="s">
        <v>76</v>
      </c>
      <c r="DG28" s="0" t="s">
        <v>76</v>
      </c>
      <c r="DI28" s="0" t="s">
        <v>76</v>
      </c>
      <c r="DJ28" s="0" t="s">
        <v>76</v>
      </c>
      <c r="DN28" s="0" t="n">
        <v>133</v>
      </c>
      <c r="DO28" s="0" t="n">
        <v>113</v>
      </c>
      <c r="DP28" s="0" t="n">
        <v>1.067</v>
      </c>
      <c r="DQ28" s="0" t="n">
        <v>1.003</v>
      </c>
      <c r="DU28" s="0" t="n">
        <v>1003</v>
      </c>
      <c r="DV28" s="0" t="s">
        <v>73</v>
      </c>
      <c r="DW28" s="0" t="s">
        <v>73</v>
      </c>
      <c r="DX28" s="0" t="n">
        <v>100</v>
      </c>
      <c r="EE28" s="0" t="n">
        <v>33194062</v>
      </c>
      <c r="EF28" s="0" t="n">
        <v>30</v>
      </c>
      <c r="EG28" s="0" t="s">
        <v>9</v>
      </c>
      <c r="EH28" s="0" t="n">
        <v>0</v>
      </c>
      <c r="EJ28" s="0" t="n">
        <v>1</v>
      </c>
      <c r="EK28" s="0" t="n">
        <v>142</v>
      </c>
      <c r="EL28" s="0" t="s">
        <v>77</v>
      </c>
      <c r="EM28" s="0" t="s">
        <v>78</v>
      </c>
      <c r="EQ28" s="0" t="n">
        <v>0</v>
      </c>
      <c r="ER28" s="0" t="n">
        <v>523.52</v>
      </c>
      <c r="ES28" s="0" t="n">
        <v>14.14</v>
      </c>
      <c r="ET28" s="0" t="n">
        <v>208.06</v>
      </c>
      <c r="EU28" s="0" t="n">
        <v>61.23</v>
      </c>
      <c r="EV28" s="0" t="n">
        <v>301.32</v>
      </c>
      <c r="EW28" s="0" t="n">
        <v>26.27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81942097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433.73</v>
      </c>
      <c r="GL28" s="0" t="n">
        <f aca="false">ROUND(IF(AND(BH28=3,BI28=3,FS28&lt;&gt;0),P28,0),2)</f>
        <v>0</v>
      </c>
      <c r="GM28" s="0" t="n">
        <f aca="false">O28+X28+Y28+GK28</f>
        <v>4281.74</v>
      </c>
      <c r="GN28" s="0" t="n">
        <f aca="false">ROUND(IF(OR(BI28=0,BI28=1),O28+X28+Y28+GK28,0),2)</f>
        <v>4281.7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7)</f>
        <v>7</v>
      </c>
      <c r="D29" s="0" t="n">
        <f aca="false">ROW(EtalonRes!A7)</f>
        <v>7</v>
      </c>
      <c r="E29" s="0" t="s">
        <v>79</v>
      </c>
      <c r="F29" s="0" t="s">
        <v>80</v>
      </c>
      <c r="G29" s="0" t="s">
        <v>81</v>
      </c>
      <c r="H29" s="0" t="s">
        <v>82</v>
      </c>
      <c r="I29" s="0" t="n">
        <f aca="false">ROUND(16.15/100,9)</f>
        <v>0.1615</v>
      </c>
      <c r="J29" s="0" t="n">
        <v>0</v>
      </c>
      <c r="O29" s="0" t="n">
        <f aca="false">ROUND(CP29,2)</f>
        <v>473.6</v>
      </c>
      <c r="P29" s="0" t="n">
        <f aca="false">ROUND(CQ29*I29,2)</f>
        <v>0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473.6</v>
      </c>
      <c r="T29" s="0" t="n">
        <f aca="false">ROUND(CU29*I29,2)</f>
        <v>0</v>
      </c>
      <c r="U29" s="0" t="n">
        <f aca="false">CV29*I29</f>
        <v>2.52104891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468.86</v>
      </c>
      <c r="Y29" s="0" t="n">
        <f aca="false">ROUND(CZ29,2)</f>
        <v>208.38</v>
      </c>
      <c r="AA29" s="0" t="n">
        <v>81803707</v>
      </c>
      <c r="AB29" s="0" t="n">
        <f aca="false">ROUND((AC29+AD29+AF29),6)</f>
        <v>159.324</v>
      </c>
      <c r="AC29" s="0" t="n">
        <f aca="false">ROUND((ES29),6)</f>
        <v>0</v>
      </c>
      <c r="AD29" s="0" t="n">
        <f aca="false">ROUND(((ET29*1.1)),6)</f>
        <v>0</v>
      </c>
      <c r="AE29" s="0" t="n">
        <f aca="false">ROUND(((EU29*1.1)),6)</f>
        <v>0</v>
      </c>
      <c r="AF29" s="0" t="n">
        <f aca="false">ROUND(((EV29*1.1)),6)</f>
        <v>159.324</v>
      </c>
      <c r="AG29" s="0" t="n">
        <f aca="false">ROUND((AP29),6)</f>
        <v>0</v>
      </c>
      <c r="AH29" s="0" t="n">
        <f aca="false">((EW29*1.1))</f>
        <v>14.63</v>
      </c>
      <c r="AI29" s="0" t="n">
        <f aca="false">((EX29*1.1))</f>
        <v>0</v>
      </c>
      <c r="AJ29" s="0" t="n">
        <f aca="false">ROUND((AS29),6)</f>
        <v>0</v>
      </c>
      <c r="AK29" s="0" t="n">
        <v>144.84</v>
      </c>
      <c r="AL29" s="0" t="n">
        <v>0</v>
      </c>
      <c r="AM29" s="0" t="n">
        <v>0</v>
      </c>
      <c r="AN29" s="0" t="n">
        <v>0</v>
      </c>
      <c r="AO29" s="0" t="n">
        <v>144.84</v>
      </c>
      <c r="AP29" s="0" t="n">
        <v>0</v>
      </c>
      <c r="AQ29" s="0" t="n">
        <v>13.3</v>
      </c>
      <c r="AR29" s="0" t="n">
        <v>0</v>
      </c>
      <c r="AS29" s="0" t="n">
        <v>0</v>
      </c>
      <c r="AT29" s="0" t="n">
        <v>99</v>
      </c>
      <c r="AU29" s="0" t="n">
        <v>44</v>
      </c>
      <c r="AV29" s="0" t="n">
        <v>1.067</v>
      </c>
      <c r="AW29" s="0" t="n">
        <v>1.003</v>
      </c>
      <c r="AZ29" s="0" t="n">
        <v>1</v>
      </c>
      <c r="BA29" s="0" t="n">
        <v>17.25</v>
      </c>
      <c r="BB29" s="0" t="n">
        <v>1</v>
      </c>
      <c r="BC29" s="0" t="n">
        <v>1</v>
      </c>
      <c r="BH29" s="0" t="n">
        <v>0</v>
      </c>
      <c r="BI29" s="0" t="n">
        <v>1</v>
      </c>
      <c r="BJ29" s="0" t="s">
        <v>83</v>
      </c>
      <c r="BM29" s="0" t="n">
        <v>651</v>
      </c>
      <c r="BN29" s="0" t="n">
        <v>0</v>
      </c>
      <c r="BO29" s="0" t="s">
        <v>80</v>
      </c>
      <c r="BP29" s="0" t="n">
        <v>1</v>
      </c>
      <c r="BQ29" s="0" t="n">
        <v>60</v>
      </c>
      <c r="BR29" s="0" t="n">
        <v>0</v>
      </c>
      <c r="BS29" s="0" t="n">
        <v>17.25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99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473.6</v>
      </c>
      <c r="CQ29" s="0" t="n">
        <f aca="false">(AC29*BC29*AW29)</f>
        <v>0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2932.477713</v>
      </c>
      <c r="CU29" s="0" t="n">
        <f aca="false">AG29</f>
        <v>0</v>
      </c>
      <c r="CV29" s="0" t="n">
        <f aca="false">(AH29*AV29)</f>
        <v>15.61021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468.864</v>
      </c>
      <c r="CZ29" s="0" t="n">
        <f aca="false">S29*(CA29/100)</f>
        <v>208.384</v>
      </c>
      <c r="DE29" s="0" t="s">
        <v>84</v>
      </c>
      <c r="DF29" s="0" t="s">
        <v>84</v>
      </c>
      <c r="DG29" s="0" t="s">
        <v>84</v>
      </c>
      <c r="DI29" s="0" t="s">
        <v>84</v>
      </c>
      <c r="DJ29" s="0" t="s">
        <v>84</v>
      </c>
      <c r="DN29" s="0" t="n">
        <v>116</v>
      </c>
      <c r="DO29" s="0" t="n">
        <v>68</v>
      </c>
      <c r="DP29" s="0" t="n">
        <v>1.067</v>
      </c>
      <c r="DQ29" s="0" t="n">
        <v>1.003</v>
      </c>
      <c r="DU29" s="0" t="n">
        <v>1005</v>
      </c>
      <c r="DV29" s="0" t="s">
        <v>82</v>
      </c>
      <c r="DW29" s="0" t="s">
        <v>82</v>
      </c>
      <c r="DX29" s="0" t="n">
        <v>100</v>
      </c>
      <c r="EE29" s="0" t="n">
        <v>33195485</v>
      </c>
      <c r="EF29" s="0" t="n">
        <v>60</v>
      </c>
      <c r="EG29" s="0" t="s">
        <v>85</v>
      </c>
      <c r="EH29" s="0" t="n">
        <v>0</v>
      </c>
      <c r="EJ29" s="0" t="n">
        <v>1</v>
      </c>
      <c r="EK29" s="0" t="n">
        <v>651</v>
      </c>
      <c r="EL29" s="0" t="s">
        <v>86</v>
      </c>
      <c r="EM29" s="0" t="s">
        <v>87</v>
      </c>
      <c r="EQ29" s="0" t="n">
        <v>0</v>
      </c>
      <c r="ER29" s="0" t="n">
        <v>144.84</v>
      </c>
      <c r="ES29" s="0" t="n">
        <v>0</v>
      </c>
      <c r="ET29" s="0" t="n">
        <v>0</v>
      </c>
      <c r="EU29" s="0" t="n">
        <v>0</v>
      </c>
      <c r="EV29" s="0" t="n">
        <v>144.84</v>
      </c>
      <c r="EW29" s="0" t="n">
        <v>13.3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701894708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150.84</v>
      </c>
      <c r="GN29" s="0" t="n">
        <f aca="false">ROUND(IF(OR(BI29=0,BI29=1),O29+X29+Y29+GK29,0),2)</f>
        <v>1150.8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12)</f>
        <v>12</v>
      </c>
      <c r="D30" s="0" t="n">
        <f aca="false">ROW(EtalonRes!A12)</f>
        <v>12</v>
      </c>
      <c r="E30" s="0" t="s">
        <v>88</v>
      </c>
      <c r="F30" s="0" t="s">
        <v>89</v>
      </c>
      <c r="G30" s="0" t="s">
        <v>90</v>
      </c>
      <c r="H30" s="0" t="s">
        <v>91</v>
      </c>
      <c r="I30" s="0" t="n">
        <f aca="false">ROUND(15.03/100,9)</f>
        <v>0.1503</v>
      </c>
      <c r="J30" s="0" t="n">
        <v>0</v>
      </c>
      <c r="O30" s="0" t="n">
        <f aca="false">ROUND(CP30,2)</f>
        <v>13776.86</v>
      </c>
      <c r="P30" s="0" t="n">
        <f aca="false">ROUND(CQ30*I30,2)</f>
        <v>0</v>
      </c>
      <c r="Q30" s="0" t="n">
        <f aca="false">ROUND(CR30*I30,2)</f>
        <v>3390.21</v>
      </c>
      <c r="R30" s="0" t="n">
        <f aca="false">ROUND(CS30*I30,2)</f>
        <v>1410.24</v>
      </c>
      <c r="S30" s="0" t="n">
        <f aca="false">ROUND(CT30*I30,2)</f>
        <v>10386.65</v>
      </c>
      <c r="T30" s="0" t="n">
        <f aca="false">ROUND(CU30*I30,2)</f>
        <v>0</v>
      </c>
      <c r="U30" s="0" t="n">
        <f aca="false">CV30*I30</f>
        <v>50.051901996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13606.51</v>
      </c>
      <c r="Y30" s="0" t="n">
        <f aca="false">ROUND(CZ30,2)</f>
        <v>6231.99</v>
      </c>
      <c r="AA30" s="0" t="n">
        <v>81803707</v>
      </c>
      <c r="AB30" s="0" t="n">
        <f aca="false">ROUND((AC30+AD30+AF30),6)</f>
        <v>6200.7816</v>
      </c>
      <c r="AC30" s="0" t="n">
        <f aca="false">ROUND(((ES30*0)),6)</f>
        <v>0</v>
      </c>
      <c r="AD30" s="0" t="n">
        <f aca="false">ROUND(((ET30*1.15*0.8)),6)</f>
        <v>2515.2708</v>
      </c>
      <c r="AE30" s="0" t="n">
        <f aca="false">ROUND(((EU30*1.15*0.8)),6)</f>
        <v>500.3972</v>
      </c>
      <c r="AF30" s="0" t="n">
        <f aca="false">ROUND(((EV30*1.15*0.8)),6)</f>
        <v>3685.5108</v>
      </c>
      <c r="AG30" s="0" t="n">
        <f aca="false">ROUND((AP30),6)</f>
        <v>0</v>
      </c>
      <c r="AH30" s="0" t="n">
        <f aca="false">((EW30*1.15*0.8))</f>
        <v>306.36</v>
      </c>
      <c r="AI30" s="0" t="n">
        <f aca="false">((EX30*1.15*0.8))</f>
        <v>0</v>
      </c>
      <c r="AJ30" s="0" t="n">
        <f aca="false">ROUND((AS30),6)</f>
        <v>0</v>
      </c>
      <c r="AK30" s="0" t="n">
        <v>7046.37</v>
      </c>
      <c r="AL30" s="0" t="n">
        <v>306.39</v>
      </c>
      <c r="AM30" s="0" t="n">
        <v>2733.99</v>
      </c>
      <c r="AN30" s="0" t="n">
        <v>543.91</v>
      </c>
      <c r="AO30" s="0" t="n">
        <v>4005.99</v>
      </c>
      <c r="AP30" s="0" t="n">
        <v>0</v>
      </c>
      <c r="AQ30" s="0" t="n">
        <v>333</v>
      </c>
      <c r="AR30" s="0" t="n">
        <v>0</v>
      </c>
      <c r="AS30" s="0" t="n">
        <v>0</v>
      </c>
      <c r="AT30" s="0" t="n">
        <v>131</v>
      </c>
      <c r="AU30" s="0" t="n">
        <v>60</v>
      </c>
      <c r="AV30" s="0" t="n">
        <v>1.087</v>
      </c>
      <c r="AW30" s="0" t="n">
        <v>1.003</v>
      </c>
      <c r="AZ30" s="0" t="n">
        <v>1</v>
      </c>
      <c r="BA30" s="0" t="n">
        <v>17.25</v>
      </c>
      <c r="BB30" s="0" t="n">
        <v>8.25</v>
      </c>
      <c r="BC30" s="0" t="n">
        <v>4.73</v>
      </c>
      <c r="BH30" s="0" t="n">
        <v>0</v>
      </c>
      <c r="BI30" s="0" t="n">
        <v>1</v>
      </c>
      <c r="BJ30" s="0" t="s">
        <v>92</v>
      </c>
      <c r="BM30" s="0" t="n">
        <v>58</v>
      </c>
      <c r="BN30" s="0" t="n">
        <v>0</v>
      </c>
      <c r="BO30" s="0" t="s">
        <v>89</v>
      </c>
      <c r="BP30" s="0" t="n">
        <v>1</v>
      </c>
      <c r="BQ30" s="0" t="n">
        <v>30</v>
      </c>
      <c r="BR30" s="0" t="n">
        <v>0</v>
      </c>
      <c r="BS30" s="0" t="n">
        <v>17.25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131</v>
      </c>
      <c r="CA30" s="0" t="n">
        <v>6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3776.86</v>
      </c>
      <c r="CQ30" s="0" t="n">
        <f aca="false">(AC30*BC30*AW30)</f>
        <v>0</v>
      </c>
      <c r="CR30" s="0" t="n">
        <f aca="false">(AD30*BB30*AV30)</f>
        <v>22556.3197167</v>
      </c>
      <c r="CS30" s="0" t="n">
        <f aca="false">(AE30*BS30*AV30)</f>
        <v>9382.8227979</v>
      </c>
      <c r="CT30" s="0" t="n">
        <f aca="false">(AF30*BA30*AV30)</f>
        <v>69106.0916331</v>
      </c>
      <c r="CU30" s="0" t="n">
        <f aca="false">AG30</f>
        <v>0</v>
      </c>
      <c r="CV30" s="0" t="n">
        <f aca="false">(AH30*AV30)</f>
        <v>333.01332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13606.5115</v>
      </c>
      <c r="CZ30" s="0" t="n">
        <f aca="false">S30*(CA30/100)</f>
        <v>6231.99</v>
      </c>
      <c r="DD30" s="0" t="s">
        <v>75</v>
      </c>
      <c r="DE30" s="0" t="s">
        <v>93</v>
      </c>
      <c r="DF30" s="0" t="s">
        <v>93</v>
      </c>
      <c r="DG30" s="0" t="s">
        <v>93</v>
      </c>
      <c r="DI30" s="0" t="s">
        <v>93</v>
      </c>
      <c r="DJ30" s="0" t="s">
        <v>93</v>
      </c>
      <c r="DN30" s="0" t="n">
        <v>159</v>
      </c>
      <c r="DO30" s="0" t="n">
        <v>119</v>
      </c>
      <c r="DP30" s="0" t="n">
        <v>1.087</v>
      </c>
      <c r="DQ30" s="0" t="n">
        <v>1.003</v>
      </c>
      <c r="DU30" s="0" t="n">
        <v>1007</v>
      </c>
      <c r="DV30" s="0" t="s">
        <v>91</v>
      </c>
      <c r="DW30" s="0" t="s">
        <v>91</v>
      </c>
      <c r="DX30" s="0" t="n">
        <v>100</v>
      </c>
      <c r="EE30" s="0" t="n">
        <v>33193814</v>
      </c>
      <c r="EF30" s="0" t="n">
        <v>30</v>
      </c>
      <c r="EG30" s="0" t="s">
        <v>9</v>
      </c>
      <c r="EH30" s="0" t="n">
        <v>0</v>
      </c>
      <c r="EJ30" s="0" t="n">
        <v>1</v>
      </c>
      <c r="EK30" s="0" t="n">
        <v>58</v>
      </c>
      <c r="EL30" s="0" t="s">
        <v>94</v>
      </c>
      <c r="EM30" s="0" t="s">
        <v>95</v>
      </c>
      <c r="EQ30" s="0" t="n">
        <v>0</v>
      </c>
      <c r="ER30" s="0" t="n">
        <v>7046.37</v>
      </c>
      <c r="ES30" s="0" t="n">
        <v>306.39</v>
      </c>
      <c r="ET30" s="0" t="n">
        <v>2733.99</v>
      </c>
      <c r="EU30" s="0" t="n">
        <v>543.91</v>
      </c>
      <c r="EV30" s="0" t="n">
        <v>4005.99</v>
      </c>
      <c r="EW30" s="0" t="n">
        <v>333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236050194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2355.1</v>
      </c>
      <c r="GL30" s="0" t="n">
        <f aca="false">ROUND(IF(AND(BH30=3,BI30=3,FS30&lt;&gt;0),P30,0),2)</f>
        <v>0</v>
      </c>
      <c r="GM30" s="0" t="n">
        <f aca="false">O30+X30+Y30+GK30</f>
        <v>35970.46</v>
      </c>
      <c r="GN30" s="0" t="n">
        <f aca="false">ROUND(IF(OR(BI30=0,BI30=1),O30+X30+Y30+GK30,0),2)</f>
        <v>35970.4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C31" s="0" t="n">
        <f aca="false">ROW(SmtRes!A13)</f>
        <v>13</v>
      </c>
      <c r="D31" s="0" t="n">
        <f aca="false">ROW(EtalonRes!A13)</f>
        <v>13</v>
      </c>
      <c r="E31" s="0" t="s">
        <v>96</v>
      </c>
      <c r="F31" s="0" t="s">
        <v>97</v>
      </c>
      <c r="G31" s="0" t="s">
        <v>98</v>
      </c>
      <c r="H31" s="0" t="s">
        <v>99</v>
      </c>
      <c r="I31" s="0" t="n">
        <f aca="false">ROUND(0.327+37.575,9)</f>
        <v>37.902</v>
      </c>
      <c r="J31" s="0" t="n">
        <v>0</v>
      </c>
      <c r="O31" s="0" t="n">
        <f aca="false">ROUND(CP31,2)</f>
        <v>3051.49</v>
      </c>
      <c r="P31" s="0" t="n">
        <f aca="false">ROUND(CQ31*I31,2)</f>
        <v>0</v>
      </c>
      <c r="Q31" s="0" t="n">
        <f aca="false">ROUND(CR31*I31,2)</f>
        <v>3051.49</v>
      </c>
      <c r="R31" s="0" t="n">
        <f aca="false">ROUND(CS31*I31,2)</f>
        <v>1114.43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1803707</v>
      </c>
      <c r="AB31" s="0" t="n">
        <f aca="false">ROUND((AC31+AD31+AF31),6)</f>
        <v>9.746</v>
      </c>
      <c r="AC31" s="0" t="n">
        <f aca="false">ROUND((ES31),6)</f>
        <v>0</v>
      </c>
      <c r="AD31" s="0" t="n">
        <f aca="false">ROUND(((ET31*1.1)),6)</f>
        <v>9.746</v>
      </c>
      <c r="AE31" s="0" t="n">
        <f aca="false">ROUND(((EU31*1.1)),6)</f>
        <v>1.628</v>
      </c>
      <c r="AF31" s="0" t="n">
        <f aca="false">ROUND(((EV31*1.1)),6)</f>
        <v>0</v>
      </c>
      <c r="AG31" s="0" t="n">
        <f aca="false">ROUND((AP31),6)</f>
        <v>0</v>
      </c>
      <c r="AH31" s="0" t="n">
        <f aca="false">((EW31*1.1))</f>
        <v>0</v>
      </c>
      <c r="AI31" s="0" t="n">
        <f aca="false">((EX31*1.1))</f>
        <v>0</v>
      </c>
      <c r="AJ31" s="0" t="n">
        <f aca="false">ROUND((AS31),6)</f>
        <v>0</v>
      </c>
      <c r="AK31" s="0" t="n">
        <v>8.86</v>
      </c>
      <c r="AL31" s="0" t="n">
        <v>0</v>
      </c>
      <c r="AM31" s="0" t="n">
        <v>8.86</v>
      </c>
      <c r="AN31" s="0" t="n">
        <v>1.48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77</v>
      </c>
      <c r="AU31" s="0" t="n">
        <v>44</v>
      </c>
      <c r="AV31" s="0" t="n">
        <v>1.047</v>
      </c>
      <c r="AW31" s="0" t="n">
        <v>1.002</v>
      </c>
      <c r="AZ31" s="0" t="n">
        <v>1</v>
      </c>
      <c r="BA31" s="0" t="n">
        <v>17.25</v>
      </c>
      <c r="BB31" s="0" t="n">
        <v>7.89</v>
      </c>
      <c r="BC31" s="0" t="n">
        <v>1</v>
      </c>
      <c r="BH31" s="0" t="n">
        <v>0</v>
      </c>
      <c r="BI31" s="0" t="n">
        <v>1</v>
      </c>
      <c r="BJ31" s="0" t="s">
        <v>100</v>
      </c>
      <c r="BM31" s="0" t="n">
        <v>658</v>
      </c>
      <c r="BN31" s="0" t="n">
        <v>0</v>
      </c>
      <c r="BO31" s="0" t="s">
        <v>97</v>
      </c>
      <c r="BP31" s="0" t="n">
        <v>1</v>
      </c>
      <c r="BQ31" s="0" t="n">
        <v>60</v>
      </c>
      <c r="BR31" s="0" t="n">
        <v>0</v>
      </c>
      <c r="BS31" s="0" t="n">
        <v>17.25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77</v>
      </c>
      <c r="CA31" s="0" t="n">
        <v>44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3051.49</v>
      </c>
      <c r="CQ31" s="0" t="n">
        <f aca="false">(AC31*BC31*AW31)</f>
        <v>0</v>
      </c>
      <c r="CR31" s="0" t="n">
        <f aca="false">(AD31*BB31*AV31)</f>
        <v>80.51004918</v>
      </c>
      <c r="CS31" s="0" t="n">
        <f aca="false">(AE31*BS31*AV31)</f>
        <v>29.402901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E31" s="0" t="s">
        <v>84</v>
      </c>
      <c r="DF31" s="0" t="s">
        <v>84</v>
      </c>
      <c r="DG31" s="0" t="s">
        <v>84</v>
      </c>
      <c r="DI31" s="0" t="s">
        <v>84</v>
      </c>
      <c r="DJ31" s="0" t="s">
        <v>84</v>
      </c>
      <c r="DN31" s="0" t="n">
        <v>91</v>
      </c>
      <c r="DO31" s="0" t="n">
        <v>70</v>
      </c>
      <c r="DP31" s="0" t="n">
        <v>1.047</v>
      </c>
      <c r="DQ31" s="0" t="n">
        <v>1.002</v>
      </c>
      <c r="DU31" s="0" t="n">
        <v>1009</v>
      </c>
      <c r="DV31" s="0" t="s">
        <v>99</v>
      </c>
      <c r="DW31" s="0" t="s">
        <v>99</v>
      </c>
      <c r="DX31" s="0" t="n">
        <v>1000</v>
      </c>
      <c r="EE31" s="0" t="n">
        <v>33195492</v>
      </c>
      <c r="EF31" s="0" t="n">
        <v>60</v>
      </c>
      <c r="EG31" s="0" t="s">
        <v>85</v>
      </c>
      <c r="EH31" s="0" t="n">
        <v>0</v>
      </c>
      <c r="EJ31" s="0" t="n">
        <v>1</v>
      </c>
      <c r="EK31" s="0" t="n">
        <v>658</v>
      </c>
      <c r="EL31" s="0" t="s">
        <v>101</v>
      </c>
      <c r="EM31" s="0" t="s">
        <v>102</v>
      </c>
      <c r="EQ31" s="0" t="n">
        <v>0</v>
      </c>
      <c r="ER31" s="0" t="n">
        <v>8.86</v>
      </c>
      <c r="ES31" s="0" t="n">
        <v>0</v>
      </c>
      <c r="ET31" s="0" t="n">
        <v>8.86</v>
      </c>
      <c r="EU31" s="0" t="n">
        <v>1.48</v>
      </c>
      <c r="EV31" s="0" t="n">
        <v>0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2131482769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1861.1</v>
      </c>
      <c r="GL31" s="0" t="n">
        <f aca="false">ROUND(IF(AND(BH31=3,BI31=3,FS31&lt;&gt;0),P31,0),2)</f>
        <v>0</v>
      </c>
      <c r="GM31" s="0" t="n">
        <f aca="false">O31+X31+Y31+GK31</f>
        <v>4912.59</v>
      </c>
      <c r="GN31" s="0" t="n">
        <f aca="false">ROUND(IF(OR(BI31=0,BI31=1),O31+X31+Y31+GK31,0),2)</f>
        <v>4912.59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17)</f>
        <v>17</v>
      </c>
      <c r="D32" s="0" t="n">
        <f aca="false">ROW(EtalonRes!A15)</f>
        <v>15</v>
      </c>
      <c r="E32" s="0" t="s">
        <v>103</v>
      </c>
      <c r="F32" s="0" t="s">
        <v>104</v>
      </c>
      <c r="G32" s="0" t="s">
        <v>105</v>
      </c>
      <c r="H32" s="0" t="s">
        <v>106</v>
      </c>
      <c r="I32" s="0" t="n">
        <v>16.7</v>
      </c>
      <c r="J32" s="0" t="n">
        <v>0</v>
      </c>
      <c r="O32" s="0" t="n">
        <f aca="false">ROUND(CP32,2)</f>
        <v>1404244.6</v>
      </c>
      <c r="P32" s="0" t="n">
        <f aca="false">ROUND(CQ32*I32,2)</f>
        <v>634867.2</v>
      </c>
      <c r="Q32" s="0" t="n">
        <f aca="false">ROUND(CR32*I32,2)</f>
        <v>268659.16</v>
      </c>
      <c r="R32" s="0" t="n">
        <f aca="false">ROUND(CS32*I32,2)</f>
        <v>0</v>
      </c>
      <c r="S32" s="0" t="n">
        <f aca="false">ROUND(CT32*I32,2)</f>
        <v>500718.24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194.67</v>
      </c>
      <c r="X32" s="0" t="n">
        <f aca="false">ROUND(CY32,2)</f>
        <v>0</v>
      </c>
      <c r="Y32" s="0" t="n">
        <f aca="false">ROUND(CZ32,2)</f>
        <v>0</v>
      </c>
      <c r="AA32" s="0" t="n">
        <v>81803707</v>
      </c>
      <c r="AB32" s="0" t="n">
        <f aca="false">ROUND((AC32+AD32+AF32),6)</f>
        <v>10607.92704</v>
      </c>
      <c r="AC32" s="0" t="n">
        <f aca="false">ROUND(((ES32*0.9*0.96)),6)</f>
        <v>6912</v>
      </c>
      <c r="AD32" s="0" t="n">
        <f aca="false">ROUND(((ET32*1.15*0.96*0.96)),6)</f>
        <v>1566.44352</v>
      </c>
      <c r="AE32" s="0" t="n">
        <f aca="false">ROUND(((EU32*1.15*0.96*0.96)),6)</f>
        <v>0</v>
      </c>
      <c r="AF32" s="0" t="n">
        <f aca="false">ROUND(((EV32*1.15*0.94*0.96)),6)</f>
        <v>2129.48352</v>
      </c>
      <c r="AG32" s="0" t="n">
        <f aca="false">ROUND((AP32),6)</f>
        <v>0</v>
      </c>
      <c r="AH32" s="0" t="n">
        <f aca="false">((EW32*1.15*0.94*0.96))</f>
        <v>0</v>
      </c>
      <c r="AI32" s="0" t="n">
        <f aca="false">((EX32*1.15*0.96*0.96))</f>
        <v>0</v>
      </c>
      <c r="AJ32" s="0" t="n">
        <f aca="false">ROUND((AS32),6)</f>
        <v>11.657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107</v>
      </c>
      <c r="BM32" s="0" t="n">
        <v>1114</v>
      </c>
      <c r="BN32" s="0" t="n">
        <v>0</v>
      </c>
      <c r="BO32" s="0" t="s">
        <v>104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N32" s="0" t="s">
        <v>108</v>
      </c>
      <c r="CO32" s="0" t="n">
        <v>0</v>
      </c>
      <c r="CP32" s="0" t="n">
        <f aca="false">(P32+Q32+S32)</f>
        <v>1404244.6</v>
      </c>
      <c r="CQ32" s="0" t="n">
        <f aca="false">(AC32*BC32*AW32)</f>
        <v>38016</v>
      </c>
      <c r="CR32" s="0" t="n">
        <f aca="false">(AD32*BB32*AV32)</f>
        <v>16087.3749504</v>
      </c>
      <c r="CS32" s="0" t="n">
        <f aca="false">(AE32*BS32*AV32)</f>
        <v>0</v>
      </c>
      <c r="CT32" s="0" t="n">
        <f aca="false">(AF32*BA32*AV32)</f>
        <v>29983.1279616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57</v>
      </c>
      <c r="CY32" s="0" t="n">
        <f aca="false">S32*(BZ32/100)</f>
        <v>0</v>
      </c>
      <c r="CZ32" s="0" t="n">
        <f aca="false">S32*(CA32/100)</f>
        <v>0</v>
      </c>
      <c r="DD32" s="0" t="s">
        <v>109</v>
      </c>
      <c r="DE32" s="0" t="s">
        <v>110</v>
      </c>
      <c r="DF32" s="0" t="s">
        <v>110</v>
      </c>
      <c r="DG32" s="0" t="s">
        <v>111</v>
      </c>
      <c r="DI32" s="0" t="s">
        <v>111</v>
      </c>
      <c r="DJ32" s="0" t="s">
        <v>11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106</v>
      </c>
      <c r="DW32" s="0" t="s">
        <v>106</v>
      </c>
      <c r="DX32" s="0" t="n">
        <v>1</v>
      </c>
      <c r="EE32" s="0" t="n">
        <v>33196057</v>
      </c>
      <c r="EF32" s="0" t="n">
        <v>160</v>
      </c>
      <c r="EG32" s="0" t="s">
        <v>112</v>
      </c>
      <c r="EH32" s="0" t="n">
        <v>0</v>
      </c>
      <c r="EJ32" s="0" t="n">
        <v>1</v>
      </c>
      <c r="EK32" s="0" t="n">
        <v>1114</v>
      </c>
      <c r="EL32" s="0" t="s">
        <v>113</v>
      </c>
      <c r="EM32" s="0" t="s">
        <v>114</v>
      </c>
      <c r="EQ32" s="0" t="n">
        <v>256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404244.6</v>
      </c>
      <c r="GN32" s="0" t="n">
        <f aca="false">ROUND(IF(OR(BI32=0,BI32=1),O32+X32+Y32+GK32,0),2)</f>
        <v>1404244.6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6</v>
      </c>
      <c r="E33" s="0" t="s">
        <v>115</v>
      </c>
      <c r="F33" s="0" t="s">
        <v>116</v>
      </c>
      <c r="G33" s="0" t="s">
        <v>117</v>
      </c>
      <c r="H33" s="0" t="s">
        <v>118</v>
      </c>
      <c r="I33" s="0" t="n">
        <f aca="false">I32*J33</f>
        <v>-1.069</v>
      </c>
      <c r="J33" s="0" t="n">
        <v>-0.0640119760479042</v>
      </c>
      <c r="O33" s="0" t="n">
        <f aca="false">ROUND(CP33,2)</f>
        <v>-2505.94</v>
      </c>
      <c r="P33" s="0" t="n">
        <f aca="false">ROUND(CQ33*I33,2)</f>
        <v>-2505.94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1803707</v>
      </c>
      <c r="AB33" s="0" t="n">
        <f aca="false">ROUND((AC33+AD33+AF33),6)</f>
        <v>454.3</v>
      </c>
      <c r="AC33" s="0" t="n">
        <f aca="false">ROUND((ES33),6)</f>
        <v>454.3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454.3</v>
      </c>
      <c r="AL33" s="0" t="n">
        <v>454.3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5.16</v>
      </c>
      <c r="BH33" s="0" t="n">
        <v>3</v>
      </c>
      <c r="BI33" s="0" t="n">
        <v>1</v>
      </c>
      <c r="BJ33" s="0" t="s">
        <v>119</v>
      </c>
      <c r="BM33" s="0" t="n">
        <v>1114</v>
      </c>
      <c r="BN33" s="0" t="n">
        <v>0</v>
      </c>
      <c r="BO33" s="0" t="s">
        <v>116</v>
      </c>
      <c r="BP33" s="0" t="n">
        <v>1</v>
      </c>
      <c r="BQ33" s="0" t="n">
        <v>16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2505.94</v>
      </c>
      <c r="CQ33" s="0" t="n">
        <f aca="false">(AC33*BC33*AW33)</f>
        <v>2344.188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118</v>
      </c>
      <c r="DW33" s="0" t="s">
        <v>118</v>
      </c>
      <c r="DX33" s="0" t="n">
        <v>1</v>
      </c>
      <c r="EE33" s="0" t="n">
        <v>33196057</v>
      </c>
      <c r="EF33" s="0" t="n">
        <v>160</v>
      </c>
      <c r="EG33" s="0" t="s">
        <v>112</v>
      </c>
      <c r="EH33" s="0" t="n">
        <v>0</v>
      </c>
      <c r="EJ33" s="0" t="n">
        <v>1</v>
      </c>
      <c r="EK33" s="0" t="n">
        <v>1114</v>
      </c>
      <c r="EL33" s="0" t="s">
        <v>113</v>
      </c>
      <c r="EM33" s="0" t="s">
        <v>114</v>
      </c>
      <c r="EQ33" s="0" t="n">
        <v>256</v>
      </c>
      <c r="ER33" s="0" t="n">
        <v>454.3</v>
      </c>
      <c r="ES33" s="0" t="n">
        <v>454.3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425610400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2505.94</v>
      </c>
      <c r="GN33" s="0" t="n">
        <f aca="false">ROUND(IF(OR(BI33=0,BI33=1),O33+X33+Y33+GK33,0),2)</f>
        <v>-2505.94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17</v>
      </c>
      <c r="E34" s="0" t="s">
        <v>120</v>
      </c>
      <c r="F34" s="0" t="s">
        <v>121</v>
      </c>
      <c r="G34" s="0" t="s">
        <v>122</v>
      </c>
      <c r="H34" s="0" t="s">
        <v>106</v>
      </c>
      <c r="I34" s="0" t="n">
        <f aca="false">I32*J34</f>
        <v>33.4</v>
      </c>
      <c r="J34" s="0" t="n">
        <v>2</v>
      </c>
      <c r="O34" s="0" t="n">
        <f aca="false">ROUND(CP34,2)</f>
        <v>32397.45</v>
      </c>
      <c r="P34" s="0" t="n">
        <f aca="false">ROUND(CQ34*I34,2)</f>
        <v>32397.45</v>
      </c>
      <c r="Q34" s="0" t="n">
        <f aca="false">ROUND(CR34*I34,2)</f>
        <v>0</v>
      </c>
      <c r="R34" s="0" t="n">
        <f aca="false">ROUND(CS34*I34,2)</f>
        <v>0</v>
      </c>
      <c r="S34" s="0" t="n">
        <f aca="false">ROUND(CT34*I34,2)</f>
        <v>0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0</v>
      </c>
      <c r="Y34" s="0" t="n">
        <f aca="false">ROUND(CZ34,2)</f>
        <v>0</v>
      </c>
      <c r="AA34" s="0" t="n">
        <v>81803707</v>
      </c>
      <c r="AB34" s="0" t="n">
        <f aca="false">ROUND((AC34+AD34+AF34),6)</f>
        <v>411.01</v>
      </c>
      <c r="AC34" s="0" t="n">
        <f aca="false">ROUND((ES34),6)</f>
        <v>411.01</v>
      </c>
      <c r="AD34" s="0" t="n">
        <f aca="false">ROUND((ET34),6)</f>
        <v>0</v>
      </c>
      <c r="AE34" s="0" t="n">
        <f aca="false">ROUND((EU34),6)</f>
        <v>0</v>
      </c>
      <c r="AF34" s="0" t="n">
        <f aca="false">ROUND((EV34),6)</f>
        <v>0</v>
      </c>
      <c r="AG34" s="0" t="n">
        <f aca="false">ROUND((AP34),6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6)</f>
        <v>0</v>
      </c>
      <c r="AK34" s="0" t="n">
        <v>411.01</v>
      </c>
      <c r="AL34" s="0" t="n">
        <v>411.01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2.36</v>
      </c>
      <c r="BH34" s="0" t="n">
        <v>3</v>
      </c>
      <c r="BI34" s="0" t="n">
        <v>1</v>
      </c>
      <c r="BJ34" s="0" t="s">
        <v>123</v>
      </c>
      <c r="BM34" s="0" t="n">
        <v>1114</v>
      </c>
      <c r="BN34" s="0" t="n">
        <v>0</v>
      </c>
      <c r="BO34" s="0" t="s">
        <v>121</v>
      </c>
      <c r="BP34" s="0" t="n">
        <v>1</v>
      </c>
      <c r="BQ34" s="0" t="n">
        <v>160</v>
      </c>
      <c r="BR34" s="0" t="n">
        <v>0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2397.45</v>
      </c>
      <c r="CQ34" s="0" t="n">
        <f aca="false">(AC34*BC34*AW34)</f>
        <v>969.9836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0</v>
      </c>
      <c r="CZ34" s="0" t="n">
        <f aca="false">S34*(CA34/100)</f>
        <v>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3</v>
      </c>
      <c r="DV34" s="0" t="s">
        <v>106</v>
      </c>
      <c r="DW34" s="0" t="s">
        <v>106</v>
      </c>
      <c r="DX34" s="0" t="n">
        <v>1</v>
      </c>
      <c r="EE34" s="0" t="n">
        <v>33196057</v>
      </c>
      <c r="EF34" s="0" t="n">
        <v>160</v>
      </c>
      <c r="EG34" s="0" t="s">
        <v>112</v>
      </c>
      <c r="EH34" s="0" t="n">
        <v>0</v>
      </c>
      <c r="EJ34" s="0" t="n">
        <v>1</v>
      </c>
      <c r="EK34" s="0" t="n">
        <v>1114</v>
      </c>
      <c r="EL34" s="0" t="s">
        <v>113</v>
      </c>
      <c r="EM34" s="0" t="s">
        <v>114</v>
      </c>
      <c r="EQ34" s="0" t="n">
        <v>256</v>
      </c>
      <c r="ER34" s="0" t="n">
        <v>411.01</v>
      </c>
      <c r="ES34" s="0" t="n">
        <v>411.01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709941230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2397.45</v>
      </c>
      <c r="GN34" s="0" t="n">
        <f aca="false">ROUND(IF(OR(BI34=0,BI34=1),O34+X34+Y34+GK34,0),2)</f>
        <v>32397.45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14</v>
      </c>
      <c r="E35" s="0" t="s">
        <v>124</v>
      </c>
      <c r="F35" s="0" t="s">
        <v>125</v>
      </c>
      <c r="G35" s="0" t="s">
        <v>126</v>
      </c>
      <c r="H35" s="0" t="s">
        <v>99</v>
      </c>
      <c r="I35" s="0" t="n">
        <f aca="false">I32*J35</f>
        <v>61.83318</v>
      </c>
      <c r="J35" s="0" t="n">
        <v>3.70258562874252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1803707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9</v>
      </c>
      <c r="DV35" s="0" t="s">
        <v>99</v>
      </c>
      <c r="DW35" s="0" t="s">
        <v>99</v>
      </c>
      <c r="DX35" s="0" t="n">
        <v>1000</v>
      </c>
      <c r="EE35" s="0" t="n">
        <v>33196057</v>
      </c>
      <c r="EF35" s="0" t="n">
        <v>160</v>
      </c>
      <c r="EG35" s="0" t="s">
        <v>112</v>
      </c>
      <c r="EH35" s="0" t="n">
        <v>0</v>
      </c>
      <c r="EJ35" s="0" t="n">
        <v>1</v>
      </c>
      <c r="EK35" s="0" t="n">
        <v>1114</v>
      </c>
      <c r="EL35" s="0" t="s">
        <v>113</v>
      </c>
      <c r="EM35" s="0" t="s">
        <v>114</v>
      </c>
      <c r="EQ35" s="0" t="n">
        <v>256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54136798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15</v>
      </c>
      <c r="E36" s="0" t="s">
        <v>127</v>
      </c>
      <c r="F36" s="0" t="s">
        <v>125</v>
      </c>
      <c r="G36" s="0" t="s">
        <v>128</v>
      </c>
      <c r="H36" s="0" t="s">
        <v>118</v>
      </c>
      <c r="I36" s="0" t="n">
        <f aca="false">I32*J36</f>
        <v>168.196522</v>
      </c>
      <c r="J36" s="0" t="n">
        <v>10.0716480239521</v>
      </c>
      <c r="O36" s="0" t="n">
        <f aca="false">ROUND(CP36,2)</f>
        <v>0</v>
      </c>
      <c r="P36" s="0" t="n">
        <f aca="false">ROUND(CQ36*I36,2)</f>
        <v>0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1803707</v>
      </c>
      <c r="AB36" s="0" t="n">
        <f aca="false">ROUND((AC36+AD36+AF36),6)</f>
        <v>0</v>
      </c>
      <c r="AC36" s="0" t="n">
        <f aca="false">ROUND((ES36),6)</f>
        <v>0</v>
      </c>
      <c r="AD36" s="0" t="n">
        <f aca="false">ROUND((ET36),6)</f>
        <v>0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1</v>
      </c>
      <c r="BH36" s="0" t="n">
        <v>3</v>
      </c>
      <c r="BI36" s="0" t="n">
        <v>1</v>
      </c>
      <c r="BM36" s="0" t="n">
        <v>1114</v>
      </c>
      <c r="BN36" s="0" t="n">
        <v>0</v>
      </c>
      <c r="BP36" s="0" t="n">
        <v>0</v>
      </c>
      <c r="BQ36" s="0" t="n">
        <v>160</v>
      </c>
      <c r="BR36" s="0" t="n">
        <v>1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0</v>
      </c>
      <c r="CQ36" s="0" t="n">
        <f aca="false">(AC36*BC36*AW36)</f>
        <v>0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7</v>
      </c>
      <c r="DV36" s="0" t="s">
        <v>118</v>
      </c>
      <c r="DW36" s="0" t="s">
        <v>118</v>
      </c>
      <c r="DX36" s="0" t="n">
        <v>1</v>
      </c>
      <c r="EE36" s="0" t="n">
        <v>33196057</v>
      </c>
      <c r="EF36" s="0" t="n">
        <v>160</v>
      </c>
      <c r="EG36" s="0" t="s">
        <v>112</v>
      </c>
      <c r="EH36" s="0" t="n">
        <v>0</v>
      </c>
      <c r="EJ36" s="0" t="n">
        <v>1</v>
      </c>
      <c r="EK36" s="0" t="n">
        <v>1114</v>
      </c>
      <c r="EL36" s="0" t="s">
        <v>113</v>
      </c>
      <c r="EM36" s="0" t="s">
        <v>114</v>
      </c>
      <c r="EQ36" s="0" t="n">
        <v>256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589967668</v>
      </c>
      <c r="GG36" s="0" t="n">
        <v>2</v>
      </c>
      <c r="GH36" s="0" t="n">
        <v>0</v>
      </c>
      <c r="GI36" s="0" t="n">
        <v>-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0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20)</f>
        <v>20</v>
      </c>
      <c r="D37" s="0" t="n">
        <f aca="false">ROW(EtalonRes!A18)</f>
        <v>18</v>
      </c>
      <c r="E37" s="0" t="s">
        <v>129</v>
      </c>
      <c r="F37" s="0" t="s">
        <v>130</v>
      </c>
      <c r="G37" s="0" t="s">
        <v>131</v>
      </c>
      <c r="H37" s="0" t="s">
        <v>132</v>
      </c>
      <c r="I37" s="0" t="n">
        <v>6</v>
      </c>
      <c r="J37" s="0" t="n">
        <v>0</v>
      </c>
      <c r="O37" s="0" t="n">
        <f aca="false">ROUND(CP37,2)</f>
        <v>9908.14</v>
      </c>
      <c r="P37" s="0" t="n">
        <f aca="false">ROUND(CQ37*I37,2)</f>
        <v>922.27</v>
      </c>
      <c r="Q37" s="0" t="n">
        <f aca="false">ROUND(CR37*I37,2)</f>
        <v>2987.68</v>
      </c>
      <c r="R37" s="0" t="n">
        <f aca="false">ROUND(CS37*I37,2)</f>
        <v>1520.19</v>
      </c>
      <c r="S37" s="0" t="n">
        <f aca="false">ROUND(CT37*I37,2)</f>
        <v>5998.19</v>
      </c>
      <c r="T37" s="0" t="n">
        <f aca="false">ROUND(CU37*I37,2)</f>
        <v>0</v>
      </c>
      <c r="U37" s="0" t="n">
        <f aca="false">CV37*I37</f>
        <v>20.540817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6717.97</v>
      </c>
      <c r="Y37" s="0" t="n">
        <f aca="false">ROUND(CZ37,2)</f>
        <v>3418.97</v>
      </c>
      <c r="AA37" s="0" t="n">
        <v>81803707</v>
      </c>
      <c r="AB37" s="0" t="n">
        <f aca="false">ROUND((AC37+AD37+AF37),6)</f>
        <v>138.6255</v>
      </c>
      <c r="AC37" s="0" t="n">
        <f aca="false">ROUND((ES37),6)</f>
        <v>32.4</v>
      </c>
      <c r="AD37" s="0" t="n">
        <f aca="false">ROUND(((ET37*1.15)),6)</f>
        <v>51.911</v>
      </c>
      <c r="AE37" s="0" t="n">
        <f aca="false">ROUND(((EU37*1.15)),6)</f>
        <v>13.7655</v>
      </c>
      <c r="AF37" s="0" t="n">
        <f aca="false">ROUND(((EV37*1.15)),6)</f>
        <v>54.3145</v>
      </c>
      <c r="AG37" s="0" t="n">
        <f aca="false">ROUND((AP37),6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6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133</v>
      </c>
      <c r="BM37" s="0" t="n">
        <v>142</v>
      </c>
      <c r="BN37" s="0" t="n">
        <v>0</v>
      </c>
      <c r="BO37" s="0" t="s">
        <v>130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9908.14</v>
      </c>
      <c r="CQ37" s="0" t="n">
        <f aca="false">(AC37*BC37*AW37)</f>
        <v>153.711756</v>
      </c>
      <c r="CR37" s="0" t="n">
        <f aca="false">(AD37*BB37*AV37)</f>
        <v>497.94744263</v>
      </c>
      <c r="CS37" s="0" t="n">
        <f aca="false">(AE37*BS37*AV37)</f>
        <v>253.364351625</v>
      </c>
      <c r="CT37" s="0" t="n">
        <f aca="false">(AF37*BA37*AV37)</f>
        <v>999.69910837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6717.9728</v>
      </c>
      <c r="CZ37" s="0" t="n">
        <f aca="false">S37*(CA37/100)</f>
        <v>3418.9683</v>
      </c>
      <c r="DE37" s="0" t="s">
        <v>134</v>
      </c>
      <c r="DF37" s="0" t="s">
        <v>134</v>
      </c>
      <c r="DG37" s="0" t="s">
        <v>134</v>
      </c>
      <c r="DI37" s="0" t="s">
        <v>134</v>
      </c>
      <c r="DJ37" s="0" t="s">
        <v>134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132</v>
      </c>
      <c r="DW37" s="0" t="s">
        <v>132</v>
      </c>
      <c r="DX37" s="0" t="n">
        <v>1</v>
      </c>
      <c r="EE37" s="0" t="n">
        <v>33194062</v>
      </c>
      <c r="EF37" s="0" t="n">
        <v>30</v>
      </c>
      <c r="EG37" s="0" t="s">
        <v>9</v>
      </c>
      <c r="EH37" s="0" t="n">
        <v>0</v>
      </c>
      <c r="EJ37" s="0" t="n">
        <v>1</v>
      </c>
      <c r="EK37" s="0" t="n">
        <v>142</v>
      </c>
      <c r="EL37" s="0" t="s">
        <v>77</v>
      </c>
      <c r="EM37" s="0" t="s">
        <v>78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2538.72</v>
      </c>
      <c r="GL37" s="0" t="n">
        <f aca="false">ROUND(IF(AND(BH37=3,BI37=3,FS37&lt;&gt;0),P37,0),2)</f>
        <v>0</v>
      </c>
      <c r="GM37" s="0" t="n">
        <f aca="false">O37+X37+Y37+GK37</f>
        <v>22583.8</v>
      </c>
      <c r="GN37" s="0" t="n">
        <f aca="false">ROUND(IF(OR(BI37=0,BI37=1),O37+X37+Y37+GK37,0),2)</f>
        <v>22583.8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30)</f>
        <v>30</v>
      </c>
      <c r="D38" s="0" t="n">
        <f aca="false">ROW(EtalonRes!A28)</f>
        <v>28</v>
      </c>
      <c r="E38" s="0" t="s">
        <v>135</v>
      </c>
      <c r="F38" s="0" t="s">
        <v>136</v>
      </c>
      <c r="G38" s="0" t="s">
        <v>137</v>
      </c>
      <c r="H38" s="0" t="s">
        <v>132</v>
      </c>
      <c r="I38" s="0" t="n">
        <v>6</v>
      </c>
      <c r="J38" s="0" t="n">
        <v>0</v>
      </c>
      <c r="O38" s="0" t="n">
        <f aca="false">ROUND(CP38,2)</f>
        <v>33371.58</v>
      </c>
      <c r="P38" s="0" t="n">
        <f aca="false">ROUND(CQ38*I38,2)</f>
        <v>308.05</v>
      </c>
      <c r="Q38" s="0" t="n">
        <f aca="false">ROUND(CR38*I38,2)</f>
        <v>4140.62</v>
      </c>
      <c r="R38" s="0" t="n">
        <f aca="false">ROUND(CS38*I38,2)</f>
        <v>1397</v>
      </c>
      <c r="S38" s="0" t="n">
        <f aca="false">ROUND(CT38*I38,2)</f>
        <v>28922.91</v>
      </c>
      <c r="T38" s="0" t="n">
        <f aca="false">ROUND(CU38*I38,2)</f>
        <v>0</v>
      </c>
      <c r="U38" s="0" t="n">
        <f aca="false">CV38*I38</f>
        <v>119.26926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32393.66</v>
      </c>
      <c r="Y38" s="0" t="n">
        <f aca="false">ROUND(CZ38,2)</f>
        <v>16486.06</v>
      </c>
      <c r="AA38" s="0" t="n">
        <v>81803707</v>
      </c>
      <c r="AB38" s="0" t="n">
        <f aca="false">ROUND((AC38+AD38+AF38),6)</f>
        <v>369.3695</v>
      </c>
      <c r="AC38" s="0" t="n">
        <f aca="false">ROUND((ES38),6)</f>
        <v>21.69</v>
      </c>
      <c r="AD38" s="0" t="n">
        <f aca="false">ROUND(((ET38*1.15)),6)</f>
        <v>85.7785</v>
      </c>
      <c r="AE38" s="0" t="n">
        <f aca="false">ROUND(((EU38*1.15)),6)</f>
        <v>12.65</v>
      </c>
      <c r="AF38" s="0" t="n">
        <f aca="false">ROUND(((EV38*1.15)),6)</f>
        <v>261.901</v>
      </c>
      <c r="AG38" s="0" t="n">
        <f aca="false">ROUND((AP38),6)</f>
        <v>0</v>
      </c>
      <c r="AH38" s="0" t="n">
        <f aca="false">((EW38*1.15))</f>
        <v>18.63</v>
      </c>
      <c r="AI38" s="0" t="n">
        <f aca="false">((EX38*1.15))</f>
        <v>0</v>
      </c>
      <c r="AJ38" s="0" t="n">
        <f aca="false">ROUND((AS38),6)</f>
        <v>0</v>
      </c>
      <c r="AK38" s="0" t="n">
        <v>324.02</v>
      </c>
      <c r="AL38" s="0" t="n">
        <v>21.69</v>
      </c>
      <c r="AM38" s="0" t="n">
        <v>74.59</v>
      </c>
      <c r="AN38" s="0" t="n">
        <v>11</v>
      </c>
      <c r="AO38" s="0" t="n">
        <v>227.74</v>
      </c>
      <c r="AP38" s="0" t="n">
        <v>0</v>
      </c>
      <c r="AQ38" s="0" t="n">
        <v>16.2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36</v>
      </c>
      <c r="BH38" s="0" t="n">
        <v>0</v>
      </c>
      <c r="BI38" s="0" t="n">
        <v>1</v>
      </c>
      <c r="BJ38" s="0" t="s">
        <v>138</v>
      </c>
      <c r="BM38" s="0" t="n">
        <v>142</v>
      </c>
      <c r="BN38" s="0" t="n">
        <v>0</v>
      </c>
      <c r="BO38" s="0" t="s">
        <v>136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33371.58</v>
      </c>
      <c r="CQ38" s="0" t="n">
        <f aca="false">(AC38*BC38*AW38)</f>
        <v>51.3419652</v>
      </c>
      <c r="CR38" s="0" t="n">
        <f aca="false">(AD38*BB38*AV38)</f>
        <v>690.10347263</v>
      </c>
      <c r="CS38" s="0" t="n">
        <f aca="false">(AE38*BS38*AV38)</f>
        <v>232.8327375</v>
      </c>
      <c r="CT38" s="0" t="n">
        <f aca="false">(AF38*BA38*AV38)</f>
        <v>4820.48433075</v>
      </c>
      <c r="CU38" s="0" t="n">
        <f aca="false">AG38</f>
        <v>0</v>
      </c>
      <c r="CV38" s="0" t="n">
        <f aca="false">(AH38*AV38)</f>
        <v>19.87821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32393.6592</v>
      </c>
      <c r="CZ38" s="0" t="n">
        <f aca="false">S38*(CA38/100)</f>
        <v>16486.0587</v>
      </c>
      <c r="DE38" s="0" t="s">
        <v>134</v>
      </c>
      <c r="DF38" s="0" t="s">
        <v>134</v>
      </c>
      <c r="DG38" s="0" t="s">
        <v>134</v>
      </c>
      <c r="DI38" s="0" t="s">
        <v>134</v>
      </c>
      <c r="DJ38" s="0" t="s">
        <v>134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132</v>
      </c>
      <c r="DW38" s="0" t="s">
        <v>132</v>
      </c>
      <c r="DX38" s="0" t="n">
        <v>1</v>
      </c>
      <c r="EE38" s="0" t="n">
        <v>33194062</v>
      </c>
      <c r="EF38" s="0" t="n">
        <v>30</v>
      </c>
      <c r="EG38" s="0" t="s">
        <v>9</v>
      </c>
      <c r="EH38" s="0" t="n">
        <v>0</v>
      </c>
      <c r="EJ38" s="0" t="n">
        <v>1</v>
      </c>
      <c r="EK38" s="0" t="n">
        <v>142</v>
      </c>
      <c r="EL38" s="0" t="s">
        <v>77</v>
      </c>
      <c r="EM38" s="0" t="s">
        <v>78</v>
      </c>
      <c r="EQ38" s="0" t="n">
        <v>0</v>
      </c>
      <c r="ER38" s="0" t="n">
        <v>324.02</v>
      </c>
      <c r="ES38" s="0" t="n">
        <v>21.69</v>
      </c>
      <c r="ET38" s="0" t="n">
        <v>74.59</v>
      </c>
      <c r="EU38" s="0" t="n">
        <v>11</v>
      </c>
      <c r="EV38" s="0" t="n">
        <v>227.74</v>
      </c>
      <c r="EW38" s="0" t="n">
        <v>16.2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314120661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2332.99</v>
      </c>
      <c r="GL38" s="0" t="n">
        <f aca="false">ROUND(IF(AND(BH38=3,BI38=3,FS38&lt;&gt;0),P38,0),2)</f>
        <v>0</v>
      </c>
      <c r="GM38" s="0" t="n">
        <f aca="false">O38+X38+Y38+GK38</f>
        <v>84584.29</v>
      </c>
      <c r="GN38" s="0" t="n">
        <f aca="false">ROUND(IF(OR(BI38=0,BI38=1),O38+X38+Y38+GK38,0),2)</f>
        <v>84584.29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39</v>
      </c>
      <c r="F39" s="0" t="s">
        <v>140</v>
      </c>
      <c r="G39" s="0" t="s">
        <v>141</v>
      </c>
      <c r="H39" s="0" t="s">
        <v>142</v>
      </c>
      <c r="I39" s="0" t="n">
        <v>6</v>
      </c>
      <c r="J39" s="0" t="n">
        <v>0</v>
      </c>
      <c r="O39" s="0" t="n">
        <f aca="false">ROUND(CP39,2)</f>
        <v>24296.24</v>
      </c>
      <c r="P39" s="0" t="n">
        <f aca="false">ROUND(CQ39*I39,2)</f>
        <v>24296.24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1803707</v>
      </c>
      <c r="AB39" s="0" t="n">
        <f aca="false">ROUND((AC39+AD39+AF39),6)</f>
        <v>2188.85</v>
      </c>
      <c r="AC39" s="0" t="n">
        <f aca="false">ROUND((ES39),6)</f>
        <v>2188.85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188.85</v>
      </c>
      <c r="AL39" s="0" t="n">
        <v>2188.85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1.85</v>
      </c>
      <c r="BH39" s="0" t="n">
        <v>3</v>
      </c>
      <c r="BI39" s="0" t="n">
        <v>1</v>
      </c>
      <c r="BJ39" s="0" t="s">
        <v>143</v>
      </c>
      <c r="BM39" s="0" t="n">
        <v>1617</v>
      </c>
      <c r="BN39" s="0" t="n">
        <v>0</v>
      </c>
      <c r="BO39" s="0" t="s">
        <v>140</v>
      </c>
      <c r="BP39" s="0" t="n">
        <v>1</v>
      </c>
      <c r="BQ39" s="0" t="n">
        <v>20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4296.24</v>
      </c>
      <c r="CQ39" s="0" t="n">
        <f aca="false">(AC39*BC39*AW39)</f>
        <v>4049.3725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13</v>
      </c>
      <c r="DV39" s="0" t="s">
        <v>142</v>
      </c>
      <c r="DW39" s="0" t="s">
        <v>142</v>
      </c>
      <c r="DX39" s="0" t="n">
        <v>1</v>
      </c>
      <c r="EE39" s="0" t="n">
        <v>33197678</v>
      </c>
      <c r="EF39" s="0" t="n">
        <v>200</v>
      </c>
      <c r="EG39" s="0" t="s">
        <v>144</v>
      </c>
      <c r="EH39" s="0" t="n">
        <v>0</v>
      </c>
      <c r="EJ39" s="0" t="n">
        <v>1</v>
      </c>
      <c r="EK39" s="0" t="n">
        <v>1617</v>
      </c>
      <c r="EL39" s="0" t="s">
        <v>145</v>
      </c>
      <c r="EM39" s="0" t="s">
        <v>146</v>
      </c>
      <c r="EQ39" s="0" t="n">
        <v>0</v>
      </c>
      <c r="ER39" s="0" t="n">
        <v>2188.85</v>
      </c>
      <c r="ES39" s="0" t="n">
        <v>2188.85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-1609201403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4296.24</v>
      </c>
      <c r="GN39" s="0" t="n">
        <f aca="false">ROUND(IF(OR(BI39=0,BI39=1),O39+X39+Y39+GK39,0),2)</f>
        <v>24296.24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33)</f>
        <v>33</v>
      </c>
      <c r="D40" s="0" t="n">
        <f aca="false">ROW(EtalonRes!A31)</f>
        <v>31</v>
      </c>
      <c r="E40" s="0" t="s">
        <v>147</v>
      </c>
      <c r="F40" s="0" t="s">
        <v>148</v>
      </c>
      <c r="G40" s="0" t="s">
        <v>149</v>
      </c>
      <c r="H40" s="0" t="s">
        <v>91</v>
      </c>
      <c r="I40" s="0" t="n">
        <f aca="false">ROUND(168.197/100,9)</f>
        <v>1.68197</v>
      </c>
      <c r="J40" s="0" t="n">
        <v>0</v>
      </c>
      <c r="O40" s="0" t="n">
        <f aca="false">ROUND(CP40,2)</f>
        <v>11818.02</v>
      </c>
      <c r="P40" s="0" t="n">
        <f aca="false">ROUND(CQ40*I40,2)</f>
        <v>0</v>
      </c>
      <c r="Q40" s="0" t="n">
        <f aca="false">ROUND(CR40*I40,2)</f>
        <v>11330.38</v>
      </c>
      <c r="R40" s="0" t="n">
        <f aca="false">ROUND(CS40*I40,2)</f>
        <v>4858.45</v>
      </c>
      <c r="S40" s="0" t="n">
        <f aca="false">ROUND(CT40*I40,2)</f>
        <v>487.64</v>
      </c>
      <c r="T40" s="0" t="n">
        <f aca="false">ROUND(CU40*I40,2)</f>
        <v>0</v>
      </c>
      <c r="U40" s="0" t="n">
        <f aca="false">CV40*I40</f>
        <v>2.7667733712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473.01</v>
      </c>
      <c r="Y40" s="0" t="n">
        <f aca="false">ROUND(CZ40,2)</f>
        <v>263.33</v>
      </c>
      <c r="AA40" s="0" t="n">
        <v>81803707</v>
      </c>
      <c r="AB40" s="0" t="n">
        <f aca="false">ROUND((AC40+AD40+AF40),6)</f>
        <v>771.65</v>
      </c>
      <c r="AC40" s="0" t="n">
        <f aca="false">ROUND((ES40),6)</f>
        <v>0</v>
      </c>
      <c r="AD40" s="0" t="n">
        <f aca="false">ROUND((ET40),6)</f>
        <v>757.55</v>
      </c>
      <c r="AE40" s="0" t="n">
        <f aca="false">ROUND((EU40),6)</f>
        <v>140.48</v>
      </c>
      <c r="AF40" s="0" t="n">
        <f aca="false">ROUND((EV40),6)</f>
        <v>14.1</v>
      </c>
      <c r="AG40" s="0" t="n">
        <f aca="false">ROUND((AP40),6)</f>
        <v>0</v>
      </c>
      <c r="AH40" s="0" t="n">
        <f aca="false">(EW40)</f>
        <v>1.38</v>
      </c>
      <c r="AI40" s="0" t="n">
        <f aca="false">(EX40)</f>
        <v>0</v>
      </c>
      <c r="AJ40" s="0" t="n">
        <f aca="false">ROUND((AS40),6)</f>
        <v>0</v>
      </c>
      <c r="AK40" s="0" t="n">
        <v>771.65</v>
      </c>
      <c r="AL40" s="0" t="n">
        <v>0</v>
      </c>
      <c r="AM40" s="0" t="n">
        <v>757.55</v>
      </c>
      <c r="AN40" s="0" t="n">
        <v>140.48</v>
      </c>
      <c r="AO40" s="0" t="n">
        <v>14.1</v>
      </c>
      <c r="AP40" s="0" t="n">
        <v>0</v>
      </c>
      <c r="AQ40" s="0" t="n">
        <v>1.38</v>
      </c>
      <c r="AR40" s="0" t="n">
        <v>0</v>
      </c>
      <c r="AS40" s="0" t="n">
        <v>0</v>
      </c>
      <c r="AT40" s="0" t="n">
        <v>97</v>
      </c>
      <c r="AU40" s="0" t="n">
        <v>54</v>
      </c>
      <c r="AV40" s="0" t="n">
        <v>1.192</v>
      </c>
      <c r="AW40" s="0" t="n">
        <v>1</v>
      </c>
      <c r="AZ40" s="0" t="n">
        <v>1</v>
      </c>
      <c r="BA40" s="0" t="n">
        <v>17.25</v>
      </c>
      <c r="BB40" s="0" t="n">
        <v>7.46</v>
      </c>
      <c r="BC40" s="0" t="n">
        <v>1</v>
      </c>
      <c r="BH40" s="0" t="n">
        <v>0</v>
      </c>
      <c r="BI40" s="0" t="n">
        <v>1</v>
      </c>
      <c r="BJ40" s="0" t="s">
        <v>150</v>
      </c>
      <c r="BM40" s="0" t="n">
        <v>2</v>
      </c>
      <c r="BN40" s="0" t="n">
        <v>0</v>
      </c>
      <c r="BO40" s="0" t="s">
        <v>148</v>
      </c>
      <c r="BP40" s="0" t="n">
        <v>1</v>
      </c>
      <c r="BQ40" s="0" t="n">
        <v>3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97</v>
      </c>
      <c r="CA40" s="0" t="n">
        <v>5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1818.02</v>
      </c>
      <c r="CQ40" s="0" t="n">
        <f aca="false">(AC40*BC40*AW40)</f>
        <v>0</v>
      </c>
      <c r="CR40" s="0" t="n">
        <f aca="false">(AD40*BB40*AV40)</f>
        <v>6736.377016</v>
      </c>
      <c r="CS40" s="0" t="n">
        <f aca="false">(AE40*BS40*AV40)</f>
        <v>2888.54976</v>
      </c>
      <c r="CT40" s="0" t="n">
        <f aca="false">(AF40*BA40*AV40)</f>
        <v>289.9242</v>
      </c>
      <c r="CU40" s="0" t="n">
        <f aca="false">AG40</f>
        <v>0</v>
      </c>
      <c r="CV40" s="0" t="n">
        <f aca="false">(AH40*AV40)</f>
        <v>1.64496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473.0108</v>
      </c>
      <c r="CZ40" s="0" t="n">
        <f aca="false">S40*(CA40/100)</f>
        <v>263.3256</v>
      </c>
      <c r="DN40" s="0" t="n">
        <v>98</v>
      </c>
      <c r="DO40" s="0" t="n">
        <v>77</v>
      </c>
      <c r="DP40" s="0" t="n">
        <v>1.192</v>
      </c>
      <c r="DQ40" s="0" t="n">
        <v>1</v>
      </c>
      <c r="DU40" s="0" t="n">
        <v>1007</v>
      </c>
      <c r="DV40" s="0" t="s">
        <v>91</v>
      </c>
      <c r="DW40" s="0" t="s">
        <v>91</v>
      </c>
      <c r="DX40" s="0" t="n">
        <v>100</v>
      </c>
      <c r="EE40" s="0" t="n">
        <v>33193650</v>
      </c>
      <c r="EF40" s="0" t="n">
        <v>30</v>
      </c>
      <c r="EG40" s="0" t="s">
        <v>9</v>
      </c>
      <c r="EH40" s="0" t="n">
        <v>0</v>
      </c>
      <c r="EJ40" s="0" t="n">
        <v>1</v>
      </c>
      <c r="EK40" s="0" t="n">
        <v>2</v>
      </c>
      <c r="EL40" s="0" t="s">
        <v>151</v>
      </c>
      <c r="EM40" s="0" t="s">
        <v>152</v>
      </c>
      <c r="EQ40" s="0" t="n">
        <v>0</v>
      </c>
      <c r="ER40" s="0" t="n">
        <v>771.65</v>
      </c>
      <c r="ES40" s="0" t="n">
        <v>0</v>
      </c>
      <c r="ET40" s="0" t="n">
        <v>757.55</v>
      </c>
      <c r="EU40" s="0" t="n">
        <v>140.48</v>
      </c>
      <c r="EV40" s="0" t="n">
        <v>14.1</v>
      </c>
      <c r="EW40" s="0" t="n">
        <v>1.3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-188152356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8113.61</v>
      </c>
      <c r="GL40" s="0" t="n">
        <f aca="false">ROUND(IF(AND(BH40=3,BI40=3,FS40&lt;&gt;0),P40,0),2)</f>
        <v>0</v>
      </c>
      <c r="GM40" s="0" t="n">
        <f aca="false">O40+X40+Y40+GK40</f>
        <v>20667.97</v>
      </c>
      <c r="GN40" s="0" t="n">
        <f aca="false">ROUND(IF(OR(BI40=0,BI40=1),O40+X40+Y40+GK40,0),2)</f>
        <v>20667.97</v>
      </c>
      <c r="GO40" s="0" t="n">
        <f aca="false">ROUND(IF(BI40=2,O40+X40+Y40+GK40,0),2)</f>
        <v>0</v>
      </c>
      <c r="GP40" s="0" t="n">
        <f aca="false">ROUND(IF(BI40=4,O40+X40+Y40+GK40,0),2)</f>
        <v>0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53</v>
      </c>
      <c r="F41" s="0" t="s">
        <v>154</v>
      </c>
      <c r="G41" s="0" t="s">
        <v>155</v>
      </c>
      <c r="H41" s="0" t="s">
        <v>118</v>
      </c>
      <c r="I41" s="0" t="n">
        <f aca="false">ROUND(I40*100,9)</f>
        <v>168.197</v>
      </c>
      <c r="J41" s="0" t="n">
        <v>0</v>
      </c>
      <c r="O41" s="0" t="n">
        <f aca="false">ROUND(CP41,2)</f>
        <v>107214.15</v>
      </c>
      <c r="P41" s="0" t="n">
        <f aca="false">ROUND(CQ41*I41,2)</f>
        <v>0</v>
      </c>
      <c r="Q41" s="0" t="n">
        <f aca="false">ROUND(CR41*I41,2)</f>
        <v>107214.15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1803707</v>
      </c>
      <c r="AB41" s="0" t="n">
        <f aca="false">ROUND((AC41+AD41+AF41),6)</f>
        <v>93.74</v>
      </c>
      <c r="AC41" s="0" t="n">
        <f aca="false">ROUND((ES41),6)</f>
        <v>0</v>
      </c>
      <c r="AD41" s="0" t="n">
        <f aca="false">ROUND((ET41),6)</f>
        <v>93.74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93.74</v>
      </c>
      <c r="AL41" s="0" t="n">
        <v>0</v>
      </c>
      <c r="AM41" s="0" t="n">
        <v>93.74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6.8</v>
      </c>
      <c r="BC41" s="0" t="n">
        <v>1</v>
      </c>
      <c r="BH41" s="0" t="n">
        <v>0</v>
      </c>
      <c r="BI41" s="0" t="n">
        <v>4</v>
      </c>
      <c r="BJ41" s="0" t="s">
        <v>156</v>
      </c>
      <c r="BM41" s="0" t="n">
        <v>1111</v>
      </c>
      <c r="BN41" s="0" t="n">
        <v>0</v>
      </c>
      <c r="BO41" s="0" t="s">
        <v>154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07214.15</v>
      </c>
      <c r="CQ41" s="0" t="n">
        <f aca="false">(AC41*BC41*AW41)</f>
        <v>0</v>
      </c>
      <c r="CR41" s="0" t="n">
        <f aca="false">(AD41*BB41*AV41)</f>
        <v>637.432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7</v>
      </c>
      <c r="DV41" s="0" t="s">
        <v>118</v>
      </c>
      <c r="DW41" s="0" t="s">
        <v>118</v>
      </c>
      <c r="DX41" s="0" t="n">
        <v>1</v>
      </c>
      <c r="EE41" s="0" t="n">
        <v>33196047</v>
      </c>
      <c r="EF41" s="0" t="n">
        <v>150</v>
      </c>
      <c r="EG41" s="0" t="s">
        <v>157</v>
      </c>
      <c r="EH41" s="0" t="n">
        <v>0</v>
      </c>
      <c r="EJ41" s="0" t="n">
        <v>4</v>
      </c>
      <c r="EK41" s="0" t="n">
        <v>1111</v>
      </c>
      <c r="EL41" s="0" t="s">
        <v>158</v>
      </c>
      <c r="EM41" s="0" t="s">
        <v>159</v>
      </c>
      <c r="EQ41" s="0" t="n">
        <v>0</v>
      </c>
      <c r="ER41" s="0" t="n">
        <v>93.74</v>
      </c>
      <c r="ES41" s="0" t="n">
        <v>0</v>
      </c>
      <c r="ET41" s="0" t="n">
        <v>93.74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-184728755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07214.15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07214.15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E42" s="0" t="s">
        <v>160</v>
      </c>
      <c r="F42" s="0" t="s">
        <v>161</v>
      </c>
      <c r="G42" s="0" t="s">
        <v>162</v>
      </c>
      <c r="H42" s="0" t="s">
        <v>99</v>
      </c>
      <c r="I42" s="0" t="n">
        <f aca="false">ROUND(I41*1.5,9)</f>
        <v>252.2955</v>
      </c>
      <c r="J42" s="0" t="n">
        <v>0</v>
      </c>
      <c r="O42" s="0" t="n">
        <f aca="false">ROUND(CP42,2)</f>
        <v>22821.44</v>
      </c>
      <c r="P42" s="0" t="n">
        <f aca="false">ROUND(CQ42*I42,2)</f>
        <v>0</v>
      </c>
      <c r="Q42" s="0" t="n">
        <f aca="false">ROUND(CR42*I42,2)</f>
        <v>22821.44</v>
      </c>
      <c r="R42" s="0" t="n">
        <f aca="false">ROUND(CS42*I42,2)</f>
        <v>0</v>
      </c>
      <c r="S42" s="0" t="n">
        <f aca="false">ROUND(CT42*I42,2)</f>
        <v>0</v>
      </c>
      <c r="T42" s="0" t="n">
        <f aca="false">ROUND(CU42*I42,2)</f>
        <v>0</v>
      </c>
      <c r="U42" s="0" t="n">
        <f aca="false">CV42*I42</f>
        <v>0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0</v>
      </c>
      <c r="Y42" s="0" t="n">
        <f aca="false">ROUND(CZ42,2)</f>
        <v>0</v>
      </c>
      <c r="AA42" s="0" t="n">
        <v>81803707</v>
      </c>
      <c r="AB42" s="0" t="n">
        <f aca="false">ROUND((AC42+AD42+AF42),6)</f>
        <v>43.28</v>
      </c>
      <c r="AC42" s="0" t="n">
        <f aca="false">ROUND((ES42),6)</f>
        <v>0</v>
      </c>
      <c r="AD42" s="0" t="n">
        <f aca="false">ROUND((ET42),6)</f>
        <v>43.28</v>
      </c>
      <c r="AE42" s="0" t="n">
        <f aca="false">ROUND((EU42),6)</f>
        <v>0</v>
      </c>
      <c r="AF42" s="0" t="n">
        <f aca="false">ROUND((EV42),6)</f>
        <v>0</v>
      </c>
      <c r="AG42" s="0" t="n">
        <f aca="false">ROUND((AP42),6)</f>
        <v>0</v>
      </c>
      <c r="AH42" s="0" t="n">
        <f aca="false">(EW42)</f>
        <v>0</v>
      </c>
      <c r="AI42" s="0" t="n">
        <f aca="false">(EX42)</f>
        <v>0</v>
      </c>
      <c r="AJ42" s="0" t="n">
        <f aca="false">ROUND((AS42),6)</f>
        <v>0</v>
      </c>
      <c r="AK42" s="0" t="n">
        <v>43.28</v>
      </c>
      <c r="AL42" s="0" t="n">
        <v>0</v>
      </c>
      <c r="AM42" s="0" t="n">
        <v>43.28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  <c r="AS42" s="0" t="n">
        <v>0</v>
      </c>
      <c r="AT42" s="0" t="n">
        <v>0</v>
      </c>
      <c r="AU42" s="0" t="n">
        <v>0</v>
      </c>
      <c r="AV42" s="0" t="n">
        <v>1</v>
      </c>
      <c r="AW42" s="0" t="n">
        <v>1</v>
      </c>
      <c r="AZ42" s="0" t="n">
        <v>1</v>
      </c>
      <c r="BA42" s="0" t="n">
        <v>17.25</v>
      </c>
      <c r="BB42" s="0" t="n">
        <v>2.09</v>
      </c>
      <c r="BC42" s="0" t="n">
        <v>1</v>
      </c>
      <c r="BH42" s="0" t="n">
        <v>0</v>
      </c>
      <c r="BI42" s="0" t="n">
        <v>4</v>
      </c>
      <c r="BJ42" s="0" t="s">
        <v>163</v>
      </c>
      <c r="BM42" s="0" t="n">
        <v>1111</v>
      </c>
      <c r="BN42" s="0" t="n">
        <v>0</v>
      </c>
      <c r="BO42" s="0" t="s">
        <v>161</v>
      </c>
      <c r="BP42" s="0" t="n">
        <v>1</v>
      </c>
      <c r="BQ42" s="0" t="n">
        <v>15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0</v>
      </c>
      <c r="CA42" s="0" t="n">
        <v>0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22821.44</v>
      </c>
      <c r="CQ42" s="0" t="n">
        <f aca="false">(AC42*BC42*AW42)</f>
        <v>0</v>
      </c>
      <c r="CR42" s="0" t="n">
        <f aca="false">(AD42*BB42*AV42)</f>
        <v>90.4552</v>
      </c>
      <c r="CS42" s="0" t="n">
        <f aca="false">(AE42*BS42*AV42)</f>
        <v>0</v>
      </c>
      <c r="CT42" s="0" t="n">
        <f aca="false">(AF42*BA42*AV42)</f>
        <v>0</v>
      </c>
      <c r="CU42" s="0" t="n">
        <f aca="false">AG42</f>
        <v>0</v>
      </c>
      <c r="CV42" s="0" t="n">
        <f aca="false">(AH42*AV42)</f>
        <v>0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0</v>
      </c>
      <c r="CZ42" s="0" t="n">
        <f aca="false">S42*(CA42/100)</f>
        <v>0</v>
      </c>
      <c r="DN42" s="0" t="n">
        <v>0</v>
      </c>
      <c r="DO42" s="0" t="n">
        <v>0</v>
      </c>
      <c r="DP42" s="0" t="n">
        <v>1</v>
      </c>
      <c r="DQ42" s="0" t="n">
        <v>1</v>
      </c>
      <c r="DU42" s="0" t="n">
        <v>1009</v>
      </c>
      <c r="DV42" s="0" t="s">
        <v>99</v>
      </c>
      <c r="DW42" s="0" t="s">
        <v>99</v>
      </c>
      <c r="DX42" s="0" t="n">
        <v>1000</v>
      </c>
      <c r="EE42" s="0" t="n">
        <v>33196047</v>
      </c>
      <c r="EF42" s="0" t="n">
        <v>150</v>
      </c>
      <c r="EG42" s="0" t="s">
        <v>157</v>
      </c>
      <c r="EH42" s="0" t="n">
        <v>0</v>
      </c>
      <c r="EJ42" s="0" t="n">
        <v>4</v>
      </c>
      <c r="EK42" s="0" t="n">
        <v>1111</v>
      </c>
      <c r="EL42" s="0" t="s">
        <v>158</v>
      </c>
      <c r="EM42" s="0" t="s">
        <v>159</v>
      </c>
      <c r="EQ42" s="0" t="n">
        <v>0</v>
      </c>
      <c r="ER42" s="0" t="n">
        <v>43.28</v>
      </c>
      <c r="ES42" s="0" t="n">
        <v>0</v>
      </c>
      <c r="ET42" s="0" t="n">
        <v>43.28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1695613196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22821.44</v>
      </c>
      <c r="GN42" s="0" t="n">
        <f aca="false">ROUND(IF(OR(BI42=0,BI42=1),O42+X42+Y42+GK42,0),2)</f>
        <v>0</v>
      </c>
      <c r="GO42" s="0" t="n">
        <f aca="false">ROUND(IF(BI42=2,O42+X42+Y42+GK42,0),2)</f>
        <v>0</v>
      </c>
      <c r="GP42" s="0" t="n">
        <f aca="false">ROUND(IF(BI42=4,O42+X42+Y42+GK42,0),2)</f>
        <v>22821.44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64</v>
      </c>
      <c r="F43" s="0" t="s">
        <v>165</v>
      </c>
      <c r="G43" s="0" t="s">
        <v>166</v>
      </c>
      <c r="H43" s="0" t="s">
        <v>99</v>
      </c>
      <c r="I43" s="0" t="n">
        <f aca="false">ROUND(61.833+I31,9)</f>
        <v>99.735</v>
      </c>
      <c r="J43" s="0" t="n">
        <v>0</v>
      </c>
      <c r="O43" s="0" t="n">
        <f aca="false">ROUND(CP43,2)</f>
        <v>36716.84</v>
      </c>
      <c r="P43" s="0" t="n">
        <f aca="false">ROUND(CQ43*I43,2)</f>
        <v>0</v>
      </c>
      <c r="Q43" s="0" t="n">
        <f aca="false">ROUND(CR43*I43,2)</f>
        <v>36716.84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1803707</v>
      </c>
      <c r="AB43" s="0" t="n">
        <f aca="false">ROUND((AC43+AD43+AF43),6)</f>
        <v>65.74</v>
      </c>
      <c r="AC43" s="0" t="n">
        <f aca="false">ROUND((ES43),6)</f>
        <v>0</v>
      </c>
      <c r="AD43" s="0" t="n">
        <f aca="false">ROUND((ET43),6)</f>
        <v>65.74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65.74</v>
      </c>
      <c r="AL43" s="0" t="n">
        <v>0</v>
      </c>
      <c r="AM43" s="0" t="n">
        <v>65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5.6</v>
      </c>
      <c r="BC43" s="0" t="n">
        <v>1</v>
      </c>
      <c r="BH43" s="0" t="n">
        <v>0</v>
      </c>
      <c r="BI43" s="0" t="n">
        <v>4</v>
      </c>
      <c r="BJ43" s="0" t="s">
        <v>167</v>
      </c>
      <c r="BM43" s="0" t="n">
        <v>1113</v>
      </c>
      <c r="BN43" s="0" t="n">
        <v>0</v>
      </c>
      <c r="BO43" s="0" t="s">
        <v>165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6716.84</v>
      </c>
      <c r="CQ43" s="0" t="n">
        <f aca="false">(AC43*BC43*AW43)</f>
        <v>0</v>
      </c>
      <c r="CR43" s="0" t="n">
        <f aca="false">(AD43*BB43*AV43)</f>
        <v>368.144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9</v>
      </c>
      <c r="DV43" s="0" t="s">
        <v>99</v>
      </c>
      <c r="DW43" s="0" t="s">
        <v>99</v>
      </c>
      <c r="DX43" s="0" t="n">
        <v>1000</v>
      </c>
      <c r="EE43" s="0" t="n">
        <v>33196053</v>
      </c>
      <c r="EF43" s="0" t="n">
        <v>150</v>
      </c>
      <c r="EG43" s="0" t="s">
        <v>157</v>
      </c>
      <c r="EH43" s="0" t="n">
        <v>0</v>
      </c>
      <c r="EJ43" s="0" t="n">
        <v>4</v>
      </c>
      <c r="EK43" s="0" t="n">
        <v>1113</v>
      </c>
      <c r="EL43" s="0" t="s">
        <v>168</v>
      </c>
      <c r="EM43" s="0" t="s">
        <v>169</v>
      </c>
      <c r="EQ43" s="0" t="n">
        <v>0</v>
      </c>
      <c r="ER43" s="0" t="n">
        <v>65.74</v>
      </c>
      <c r="ES43" s="0" t="n">
        <v>0</v>
      </c>
      <c r="ET43" s="0" t="n">
        <v>65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764617144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6716.84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36716.84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70</v>
      </c>
      <c r="F44" s="0" t="s">
        <v>171</v>
      </c>
      <c r="G44" s="0" t="s">
        <v>172</v>
      </c>
      <c r="H44" s="0" t="s">
        <v>99</v>
      </c>
      <c r="I44" s="0" t="n">
        <f aca="false">ROUND(61.833+37.575+0.081,9)</f>
        <v>99.489</v>
      </c>
      <c r="J44" s="0" t="n">
        <v>0</v>
      </c>
      <c r="O44" s="0" t="n">
        <f aca="false">ROUND(CP44,2)</f>
        <v>20197.26</v>
      </c>
      <c r="P44" s="0" t="n">
        <f aca="false">ROUND(CQ44*I44,2)</f>
        <v>0</v>
      </c>
      <c r="Q44" s="0" t="n">
        <f aca="false">ROUND(CR44*I44,2)</f>
        <v>20197.26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1803707</v>
      </c>
      <c r="AB44" s="0" t="n">
        <f aca="false">ROUND((AC44+AD44+AF44),6)</f>
        <v>101</v>
      </c>
      <c r="AC44" s="0" t="n">
        <f aca="false">ROUND((ES44),6)</f>
        <v>0</v>
      </c>
      <c r="AD44" s="0" t="n">
        <f aca="false">ROUND((ET44),6)</f>
        <v>101</v>
      </c>
      <c r="AE44" s="0" t="n">
        <f aca="false">ROUND((EU44),6)</f>
        <v>0</v>
      </c>
      <c r="AF44" s="0" t="n">
        <f aca="false">ROUND((EV44),6)</f>
        <v>0</v>
      </c>
      <c r="AG44" s="0" t="n">
        <f aca="false">ROUND((AP44),6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6)</f>
        <v>0</v>
      </c>
      <c r="AK44" s="0" t="n">
        <v>101</v>
      </c>
      <c r="AL44" s="0" t="n">
        <v>0</v>
      </c>
      <c r="AM44" s="0" t="n">
        <v>101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1</v>
      </c>
      <c r="BC44" s="0" t="n">
        <v>1</v>
      </c>
      <c r="BH44" s="0" t="n">
        <v>0</v>
      </c>
      <c r="BI44" s="0" t="n">
        <v>4</v>
      </c>
      <c r="BJ44" s="0" t="s">
        <v>173</v>
      </c>
      <c r="BM44" s="0" t="n">
        <v>1110</v>
      </c>
      <c r="BN44" s="0" t="n">
        <v>0</v>
      </c>
      <c r="BO44" s="0" t="s">
        <v>171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20197.26</v>
      </c>
      <c r="CQ44" s="0" t="n">
        <f aca="false">(AC44*BC44*AW44)</f>
        <v>0</v>
      </c>
      <c r="CR44" s="0" t="n">
        <f aca="false">(AD44*BB44*AV44)</f>
        <v>203.01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99</v>
      </c>
      <c r="DW44" s="0" t="s">
        <v>99</v>
      </c>
      <c r="DX44" s="0" t="n">
        <v>1000</v>
      </c>
      <c r="EE44" s="0" t="n">
        <v>33196043</v>
      </c>
      <c r="EF44" s="0" t="n">
        <v>150</v>
      </c>
      <c r="EG44" s="0" t="s">
        <v>157</v>
      </c>
      <c r="EH44" s="0" t="n">
        <v>0</v>
      </c>
      <c r="EJ44" s="0" t="n">
        <v>4</v>
      </c>
      <c r="EK44" s="0" t="n">
        <v>1110</v>
      </c>
      <c r="EL44" s="0" t="s">
        <v>174</v>
      </c>
      <c r="EM44" s="0" t="s">
        <v>175</v>
      </c>
      <c r="EQ44" s="0" t="n">
        <v>0</v>
      </c>
      <c r="ER44" s="0" t="n">
        <v>101</v>
      </c>
      <c r="ES44" s="0" t="n">
        <v>0</v>
      </c>
      <c r="ET44" s="0" t="n">
        <v>101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684198422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20197.26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20197.26</v>
      </c>
      <c r="GR44" s="0" t="n">
        <v>0</v>
      </c>
    </row>
    <row r="46" customFormat="false" ht="12.75" hidden="false" customHeight="false" outlineLevel="0" collapsed="false">
      <c r="A46" s="53" t="n">
        <v>51</v>
      </c>
      <c r="B46" s="53" t="n">
        <f aca="false">B24</f>
        <v>1</v>
      </c>
      <c r="C46" s="53" t="n">
        <f aca="false">A24</f>
        <v>4</v>
      </c>
      <c r="D46" s="53" t="n">
        <f aca="false">ROW(A24)</f>
        <v>24</v>
      </c>
      <c r="E46" s="53"/>
      <c r="F46" s="53" t="str">
        <f aca="false">IF(F24&lt;&gt;"",F24,"")</f>
        <v>Новый раздел</v>
      </c>
      <c r="G46" s="53" t="str">
        <f aca="false">IF(G24&lt;&gt;"",G24,"")</f>
        <v>Тепловая сеть в ППУ-ПЭ-перекладка. Демонтаж 2Ду80-Монтаж 2Ду100 в непроходном канале - 16,7 п.м</v>
      </c>
      <c r="H46" s="53"/>
      <c r="I46" s="53"/>
      <c r="J46" s="53"/>
      <c r="K46" s="53"/>
      <c r="L46" s="53"/>
      <c r="M46" s="53"/>
      <c r="N46" s="53"/>
      <c r="O46" s="53" t="n">
        <f aca="false">ROUND(AB46,2)</f>
        <v>1719469.68</v>
      </c>
      <c r="P46" s="53" t="n">
        <f aca="false">ROUND(AC46,2)</f>
        <v>690285.27</v>
      </c>
      <c r="Q46" s="53" t="n">
        <f aca="false">ROUND(AD46,2)</f>
        <v>480919.04</v>
      </c>
      <c r="R46" s="53" t="n">
        <f aca="false">ROUND(AE46,2)</f>
        <v>10560.03</v>
      </c>
      <c r="S46" s="53" t="n">
        <f aca="false">ROUND(AF46,2)</f>
        <v>548265.37</v>
      </c>
      <c r="T46" s="53" t="n">
        <f aca="false">ROUND(AG46,2)</f>
        <v>0</v>
      </c>
      <c r="U46" s="53" t="n">
        <f aca="false">AH46</f>
        <v>201.6096158236</v>
      </c>
      <c r="V46" s="53" t="n">
        <f aca="false">AI46</f>
        <v>0</v>
      </c>
      <c r="W46" s="53" t="n">
        <f aca="false">ROUND(AJ46,2)</f>
        <v>194.67</v>
      </c>
      <c r="X46" s="53" t="n">
        <f aca="false">ROUND(AK46,2)</f>
        <v>55091.53</v>
      </c>
      <c r="Y46" s="53" t="n">
        <f aca="false">ROUND(AL46,2)</f>
        <v>27337.27</v>
      </c>
      <c r="Z46" s="53"/>
      <c r="AA46" s="53"/>
      <c r="AB46" s="53" t="n">
        <f aca="false">ROUND(SUMIF(AA28:AA44,"=81803707",O28:O44),2)</f>
        <v>1719469.68</v>
      </c>
      <c r="AC46" s="53" t="n">
        <f aca="false">ROUND(SUMIF(AA28:AA44,"=81803707",P28:P44),2)</f>
        <v>690285.27</v>
      </c>
      <c r="AD46" s="53" t="n">
        <f aca="false">ROUND(SUMIF(AA28:AA44,"=81803707",Q28:Q44),2)</f>
        <v>480919.04</v>
      </c>
      <c r="AE46" s="53" t="n">
        <f aca="false">ROUND(SUMIF(AA28:AA44,"=81803707",R28:R44),2)</f>
        <v>10560.03</v>
      </c>
      <c r="AF46" s="53" t="n">
        <f aca="false">ROUND(SUMIF(AA28:AA44,"=81803707",S28:S44),2)</f>
        <v>548265.37</v>
      </c>
      <c r="AG46" s="53" t="n">
        <f aca="false">ROUND(SUMIF(AA28:AA44,"=81803707",T28:T44),2)</f>
        <v>0</v>
      </c>
      <c r="AH46" s="53" t="n">
        <f aca="false">SUMIF(AA28:AA44,"=81803707",U28:U44)</f>
        <v>201.6096158236</v>
      </c>
      <c r="AI46" s="53" t="n">
        <f aca="false">SUMIF(AA28:AA44,"=81803707",V28:V44)</f>
        <v>0</v>
      </c>
      <c r="AJ46" s="53" t="n">
        <f aca="false">ROUND(SUMIF(AA28:AA44,"=81803707",W28:W44),2)</f>
        <v>194.67</v>
      </c>
      <c r="AK46" s="53" t="n">
        <f aca="false">ROUND(SUMIF(AA28:AA44,"=81803707",X28:X44),2)</f>
        <v>55091.53</v>
      </c>
      <c r="AL46" s="53" t="n">
        <f aca="false">ROUND(SUMIF(AA28:AA44,"=81803707",Y28:Y44),2)</f>
        <v>27337.27</v>
      </c>
      <c r="AM46" s="53"/>
      <c r="AN46" s="53"/>
      <c r="AO46" s="53" t="n">
        <f aca="false">ROUND(BB46,2)</f>
        <v>0</v>
      </c>
      <c r="AP46" s="53" t="n">
        <f aca="false">ROUND(BC46,2)</f>
        <v>0</v>
      </c>
      <c r="AQ46" s="53" t="n">
        <f aca="false">ROUND(BD46,2)</f>
        <v>0</v>
      </c>
      <c r="AR46" s="53" t="n">
        <f aca="false">ROUND(BE46,2)</f>
        <v>1819533.73</v>
      </c>
      <c r="AS46" s="53" t="n">
        <f aca="false">ROUND(BF46,2)</f>
        <v>1632584.04</v>
      </c>
      <c r="AT46" s="53" t="n">
        <f aca="false">ROUND(BG46,2)</f>
        <v>0</v>
      </c>
      <c r="AU46" s="53" t="n">
        <f aca="false">ROUND(BH46,2)</f>
        <v>186949.69</v>
      </c>
      <c r="AV46" s="53" t="n">
        <f aca="false">ROUND(BI46,2)</f>
        <v>690285.27</v>
      </c>
      <c r="AW46" s="53" t="n">
        <f aca="false">ROUND(BJ46,2)</f>
        <v>690285.27</v>
      </c>
      <c r="AX46" s="53" t="n">
        <f aca="false">ROUND(BK46,2)</f>
        <v>0</v>
      </c>
      <c r="AY46" s="53" t="n">
        <f aca="false">ROUND(BL46,2)</f>
        <v>690285.27</v>
      </c>
      <c r="AZ46" s="53" t="n">
        <f aca="false">ROUND(BM46,2)</f>
        <v>0</v>
      </c>
      <c r="BA46" s="53"/>
      <c r="BB46" s="53" t="n">
        <f aca="false">ROUND(SUMIF(AA28:AA44,"=81803707",FQ28:FQ44),2)</f>
        <v>0</v>
      </c>
      <c r="BC46" s="53" t="n">
        <f aca="false">ROUND(SUMIF(AA28:AA44,"=81803707",FR28:FR44),2)</f>
        <v>0</v>
      </c>
      <c r="BD46" s="53" t="n">
        <f aca="false">ROUND(SUMIF(AA28:AA44,"=81803707",GL28:GL44),2)</f>
        <v>0</v>
      </c>
      <c r="BE46" s="53" t="n">
        <f aca="false">ROUND(SUMIF(AA28:AA44,"=81803707",GM28:GM44),2)</f>
        <v>1819533.73</v>
      </c>
      <c r="BF46" s="53" t="n">
        <f aca="false">ROUND(SUMIF(AA28:AA44,"=81803707",GN28:GN44),2)</f>
        <v>1632584.04</v>
      </c>
      <c r="BG46" s="53" t="n">
        <f aca="false">ROUND(SUMIF(AA28:AA44,"=81803707",GO28:GO44),2)</f>
        <v>0</v>
      </c>
      <c r="BH46" s="53" t="n">
        <f aca="false">ROUND(SUMIF(AA28:AA44,"=81803707",GP28:GP44),2)</f>
        <v>186949.69</v>
      </c>
      <c r="BI46" s="53" t="n">
        <f aca="false">AC46-BB46</f>
        <v>690285.27</v>
      </c>
      <c r="BJ46" s="53" t="n">
        <f aca="false">AC46-BC46</f>
        <v>690285.27</v>
      </c>
      <c r="BK46" s="53" t="n">
        <f aca="false">BB46-BD46</f>
        <v>0</v>
      </c>
      <c r="BL46" s="53" t="n">
        <f aca="false">AC46-BB46-BC46+BD46</f>
        <v>690285.27</v>
      </c>
      <c r="BM46" s="53" t="n">
        <f aca="false">BC46-BD46</f>
        <v>0</v>
      </c>
      <c r="BN46" s="53"/>
      <c r="BO46" s="54"/>
      <c r="BP46" s="54"/>
      <c r="BQ46" s="54"/>
      <c r="BR46" s="54"/>
      <c r="BS46" s="54"/>
      <c r="BT46" s="54"/>
      <c r="BU46" s="54"/>
      <c r="BV46" s="54"/>
      <c r="BW46" s="54"/>
      <c r="BX46" s="54"/>
      <c r="BY46" s="54"/>
      <c r="BZ46" s="54"/>
      <c r="CA46" s="54"/>
      <c r="CB46" s="54"/>
      <c r="CC46" s="54"/>
      <c r="CD46" s="54"/>
      <c r="CE46" s="54"/>
      <c r="CF46" s="54"/>
      <c r="CG46" s="54"/>
      <c r="CH46" s="54"/>
      <c r="CI46" s="54"/>
      <c r="CJ46" s="54"/>
      <c r="CK46" s="54"/>
      <c r="CL46" s="54"/>
      <c r="CM46" s="54"/>
      <c r="CN46" s="54"/>
      <c r="CO46" s="54"/>
      <c r="CP46" s="54"/>
      <c r="CQ46" s="54"/>
      <c r="CR46" s="54"/>
      <c r="CS46" s="54"/>
      <c r="CT46" s="54"/>
      <c r="CU46" s="54"/>
      <c r="CV46" s="54"/>
      <c r="CW46" s="54"/>
      <c r="CX46" s="54"/>
      <c r="CY46" s="54"/>
      <c r="CZ46" s="54"/>
      <c r="DA46" s="54"/>
      <c r="DB46" s="54"/>
      <c r="DC46" s="54"/>
      <c r="DD46" s="54"/>
      <c r="DE46" s="54"/>
      <c r="DF46" s="54"/>
      <c r="DG46" s="54"/>
      <c r="DH46" s="54"/>
      <c r="DI46" s="54"/>
      <c r="DJ46" s="54"/>
      <c r="DK46" s="54"/>
      <c r="DL46" s="54"/>
      <c r="DM46" s="54"/>
      <c r="DN46" s="54" t="n">
        <v>0</v>
      </c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01</v>
      </c>
      <c r="F48" s="55" t="n">
        <f aca="false">ROUND(Source!O46,O48)</f>
        <v>1719469.68</v>
      </c>
      <c r="G48" s="55" t="s">
        <v>176</v>
      </c>
      <c r="H48" s="55" t="s">
        <v>177</v>
      </c>
      <c r="I48" s="55"/>
      <c r="J48" s="55"/>
      <c r="K48" s="55" t="n">
        <v>201</v>
      </c>
      <c r="L48" s="55" t="n">
        <v>1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02</v>
      </c>
      <c r="F49" s="55" t="n">
        <f aca="false">ROUND(Source!P46,O49)</f>
        <v>690285.27</v>
      </c>
      <c r="G49" s="55" t="s">
        <v>178</v>
      </c>
      <c r="H49" s="55" t="s">
        <v>179</v>
      </c>
      <c r="I49" s="55"/>
      <c r="J49" s="55"/>
      <c r="K49" s="55" t="n">
        <v>202</v>
      </c>
      <c r="L49" s="55" t="n">
        <v>2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2</v>
      </c>
      <c r="F50" s="55" t="n">
        <f aca="false">ROUND(Source!AO46,O50)</f>
        <v>0</v>
      </c>
      <c r="G50" s="55" t="s">
        <v>180</v>
      </c>
      <c r="H50" s="55" t="s">
        <v>181</v>
      </c>
      <c r="I50" s="55"/>
      <c r="J50" s="55"/>
      <c r="K50" s="55" t="n">
        <v>222</v>
      </c>
      <c r="L50" s="55" t="n">
        <v>3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25</v>
      </c>
      <c r="F51" s="55" t="n">
        <f aca="false">ROUND(Source!AV46,O51)</f>
        <v>690285.27</v>
      </c>
      <c r="G51" s="55" t="s">
        <v>182</v>
      </c>
      <c r="H51" s="55" t="s">
        <v>183</v>
      </c>
      <c r="I51" s="55"/>
      <c r="J51" s="55"/>
      <c r="K51" s="55" t="n">
        <v>225</v>
      </c>
      <c r="L51" s="55" t="n">
        <v>4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6</v>
      </c>
      <c r="F52" s="55" t="n">
        <f aca="false">ROUND(Source!AW46,O52)</f>
        <v>690285.27</v>
      </c>
      <c r="G52" s="55" t="s">
        <v>184</v>
      </c>
      <c r="H52" s="55" t="s">
        <v>185</v>
      </c>
      <c r="I52" s="55"/>
      <c r="J52" s="55"/>
      <c r="K52" s="55" t="n">
        <v>226</v>
      </c>
      <c r="L52" s="55" t="n">
        <v>5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7</v>
      </c>
      <c r="F53" s="55" t="n">
        <f aca="false">ROUND(Source!AX46,O53)</f>
        <v>0</v>
      </c>
      <c r="G53" s="55" t="s">
        <v>186</v>
      </c>
      <c r="H53" s="55" t="s">
        <v>187</v>
      </c>
      <c r="I53" s="55"/>
      <c r="J53" s="55"/>
      <c r="K53" s="55" t="n">
        <v>227</v>
      </c>
      <c r="L53" s="55" t="n">
        <v>6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28</v>
      </c>
      <c r="F54" s="55" t="n">
        <f aca="false">ROUND(Source!AY46,O54)</f>
        <v>690285.27</v>
      </c>
      <c r="G54" s="55" t="s">
        <v>188</v>
      </c>
      <c r="H54" s="55" t="s">
        <v>189</v>
      </c>
      <c r="I54" s="55"/>
      <c r="J54" s="55"/>
      <c r="K54" s="55" t="n">
        <v>228</v>
      </c>
      <c r="L54" s="55" t="n">
        <v>7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16</v>
      </c>
      <c r="F55" s="55" t="n">
        <f aca="false">ROUND(Source!AP46,O55)</f>
        <v>0</v>
      </c>
      <c r="G55" s="55" t="s">
        <v>190</v>
      </c>
      <c r="H55" s="55" t="s">
        <v>191</v>
      </c>
      <c r="I55" s="55"/>
      <c r="J55" s="55"/>
      <c r="K55" s="55" t="n">
        <v>216</v>
      </c>
      <c r="L55" s="55" t="n">
        <v>8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23</v>
      </c>
      <c r="F56" s="55" t="n">
        <f aca="false">ROUND(Source!AQ46,O56)</f>
        <v>0</v>
      </c>
      <c r="G56" s="55" t="s">
        <v>192</v>
      </c>
      <c r="H56" s="55" t="s">
        <v>193</v>
      </c>
      <c r="I56" s="55"/>
      <c r="J56" s="55"/>
      <c r="K56" s="55" t="n">
        <v>223</v>
      </c>
      <c r="L56" s="55" t="n">
        <v>9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29</v>
      </c>
      <c r="F57" s="55" t="n">
        <f aca="false">ROUND(Source!AZ46,O57)</f>
        <v>0</v>
      </c>
      <c r="G57" s="55" t="s">
        <v>194</v>
      </c>
      <c r="H57" s="55" t="s">
        <v>195</v>
      </c>
      <c r="I57" s="55"/>
      <c r="J57" s="55"/>
      <c r="K57" s="55" t="n">
        <v>229</v>
      </c>
      <c r="L57" s="55" t="n">
        <v>10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03</v>
      </c>
      <c r="F58" s="55" t="n">
        <f aca="false">ROUND(Source!Q46,O58)</f>
        <v>480919.04</v>
      </c>
      <c r="G58" s="55" t="s">
        <v>196</v>
      </c>
      <c r="H58" s="55" t="s">
        <v>197</v>
      </c>
      <c r="I58" s="55"/>
      <c r="J58" s="55"/>
      <c r="K58" s="55" t="n">
        <v>203</v>
      </c>
      <c r="L58" s="55" t="n">
        <v>11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04</v>
      </c>
      <c r="F59" s="55" t="n">
        <f aca="false">ROUND(Source!R46,O59)</f>
        <v>10560.03</v>
      </c>
      <c r="G59" s="55" t="s">
        <v>198</v>
      </c>
      <c r="H59" s="55" t="s">
        <v>199</v>
      </c>
      <c r="I59" s="55"/>
      <c r="J59" s="55"/>
      <c r="K59" s="55" t="n">
        <v>204</v>
      </c>
      <c r="L59" s="55" t="n">
        <v>12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5</v>
      </c>
      <c r="F60" s="55" t="n">
        <f aca="false">ROUND(Source!S46,O60)</f>
        <v>548265.37</v>
      </c>
      <c r="G60" s="55" t="s">
        <v>200</v>
      </c>
      <c r="H60" s="55" t="s">
        <v>201</v>
      </c>
      <c r="I60" s="55"/>
      <c r="J60" s="55"/>
      <c r="K60" s="55" t="n">
        <v>205</v>
      </c>
      <c r="L60" s="55" t="n">
        <v>13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14</v>
      </c>
      <c r="F61" s="55" t="n">
        <f aca="false">ROUND(Source!AS46,O61)</f>
        <v>1632584.04</v>
      </c>
      <c r="G61" s="55" t="s">
        <v>202</v>
      </c>
      <c r="H61" s="55" t="s">
        <v>203</v>
      </c>
      <c r="I61" s="55"/>
      <c r="J61" s="55"/>
      <c r="K61" s="55" t="n">
        <v>214</v>
      </c>
      <c r="L61" s="55" t="n">
        <v>14</v>
      </c>
      <c r="M61" s="55" t="n">
        <v>3</v>
      </c>
      <c r="N61" s="55"/>
      <c r="O61" s="55" t="n">
        <v>2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15</v>
      </c>
      <c r="F62" s="55" t="n">
        <f aca="false">ROUND(Source!AT46,O62)</f>
        <v>0</v>
      </c>
      <c r="G62" s="55" t="s">
        <v>204</v>
      </c>
      <c r="H62" s="55" t="s">
        <v>205</v>
      </c>
      <c r="I62" s="55"/>
      <c r="J62" s="55"/>
      <c r="K62" s="55" t="n">
        <v>215</v>
      </c>
      <c r="L62" s="55" t="n">
        <v>15</v>
      </c>
      <c r="M62" s="55" t="n">
        <v>3</v>
      </c>
      <c r="N62" s="55"/>
      <c r="O62" s="55" t="n">
        <v>2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17</v>
      </c>
      <c r="F63" s="55" t="n">
        <f aca="false">ROUND(Source!AU46,O63)</f>
        <v>186949.69</v>
      </c>
      <c r="G63" s="55" t="s">
        <v>46</v>
      </c>
      <c r="H63" s="55" t="s">
        <v>206</v>
      </c>
      <c r="I63" s="55"/>
      <c r="J63" s="55"/>
      <c r="K63" s="55" t="n">
        <v>217</v>
      </c>
      <c r="L63" s="55" t="n">
        <v>16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06</v>
      </c>
      <c r="F64" s="55" t="n">
        <f aca="false">ROUND(Source!T46,O64)</f>
        <v>0</v>
      </c>
      <c r="G64" s="55" t="s">
        <v>207</v>
      </c>
      <c r="H64" s="55" t="s">
        <v>208</v>
      </c>
      <c r="I64" s="55"/>
      <c r="J64" s="55"/>
      <c r="K64" s="55" t="n">
        <v>206</v>
      </c>
      <c r="L64" s="55" t="n">
        <v>17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07</v>
      </c>
      <c r="F65" s="55" t="n">
        <f aca="false">Source!U46</f>
        <v>201.6096158236</v>
      </c>
      <c r="G65" s="55" t="s">
        <v>209</v>
      </c>
      <c r="H65" s="55" t="s">
        <v>210</v>
      </c>
      <c r="I65" s="55"/>
      <c r="J65" s="55"/>
      <c r="K65" s="55" t="n">
        <v>207</v>
      </c>
      <c r="L65" s="55" t="n">
        <v>18</v>
      </c>
      <c r="M65" s="55" t="n">
        <v>3</v>
      </c>
      <c r="N65" s="55"/>
      <c r="O65" s="55" t="n">
        <v>-1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08</v>
      </c>
      <c r="F66" s="55" t="n">
        <f aca="false">Source!V46</f>
        <v>0</v>
      </c>
      <c r="G66" s="55" t="s">
        <v>211</v>
      </c>
      <c r="H66" s="55" t="s">
        <v>212</v>
      </c>
      <c r="I66" s="55"/>
      <c r="J66" s="55"/>
      <c r="K66" s="55" t="n">
        <v>208</v>
      </c>
      <c r="L66" s="55" t="n">
        <v>19</v>
      </c>
      <c r="M66" s="55" t="n">
        <v>3</v>
      </c>
      <c r="N66" s="55"/>
      <c r="O66" s="55" t="n">
        <v>-1</v>
      </c>
      <c r="P66" s="55"/>
    </row>
    <row r="67" customFormat="false" ht="12.75" hidden="false" customHeight="false" outlineLevel="0" collapsed="false">
      <c r="A67" s="55" t="n">
        <v>50</v>
      </c>
      <c r="B67" s="55" t="n">
        <v>0</v>
      </c>
      <c r="C67" s="55" t="n">
        <v>0</v>
      </c>
      <c r="D67" s="55" t="n">
        <v>1</v>
      </c>
      <c r="E67" s="55" t="n">
        <v>209</v>
      </c>
      <c r="F67" s="55" t="n">
        <f aca="false">ROUND(Source!W46,O67)</f>
        <v>194.67</v>
      </c>
      <c r="G67" s="55" t="s">
        <v>213</v>
      </c>
      <c r="H67" s="55" t="s">
        <v>214</v>
      </c>
      <c r="I67" s="55"/>
      <c r="J67" s="55"/>
      <c r="K67" s="55" t="n">
        <v>209</v>
      </c>
      <c r="L67" s="55" t="n">
        <v>20</v>
      </c>
      <c r="M67" s="55" t="n">
        <v>3</v>
      </c>
      <c r="N67" s="55"/>
      <c r="O67" s="55" t="n">
        <v>2</v>
      </c>
      <c r="P67" s="55"/>
    </row>
    <row r="68" customFormat="false" ht="12.75" hidden="false" customHeight="false" outlineLevel="0" collapsed="false">
      <c r="A68" s="55" t="n">
        <v>50</v>
      </c>
      <c r="B68" s="55" t="n">
        <v>0</v>
      </c>
      <c r="C68" s="55" t="n">
        <v>0</v>
      </c>
      <c r="D68" s="55" t="n">
        <v>1</v>
      </c>
      <c r="E68" s="55" t="n">
        <v>210</v>
      </c>
      <c r="F68" s="55" t="n">
        <f aca="false">ROUND(Source!X46,O68)</f>
        <v>55091.53</v>
      </c>
      <c r="G68" s="55" t="s">
        <v>215</v>
      </c>
      <c r="H68" s="55" t="s">
        <v>216</v>
      </c>
      <c r="I68" s="55"/>
      <c r="J68" s="55"/>
      <c r="K68" s="55" t="n">
        <v>210</v>
      </c>
      <c r="L68" s="55" t="n">
        <v>21</v>
      </c>
      <c r="M68" s="55" t="n">
        <v>3</v>
      </c>
      <c r="N68" s="55"/>
      <c r="O68" s="55" t="n">
        <v>2</v>
      </c>
      <c r="P68" s="55"/>
    </row>
    <row r="69" customFormat="false" ht="12.75" hidden="false" customHeight="false" outlineLevel="0" collapsed="false">
      <c r="A69" s="55" t="n">
        <v>50</v>
      </c>
      <c r="B69" s="55" t="n">
        <v>0</v>
      </c>
      <c r="C69" s="55" t="n">
        <v>0</v>
      </c>
      <c r="D69" s="55" t="n">
        <v>1</v>
      </c>
      <c r="E69" s="55" t="n">
        <v>211</v>
      </c>
      <c r="F69" s="55" t="n">
        <f aca="false">ROUND(Source!Y46,O69)</f>
        <v>27337.27</v>
      </c>
      <c r="G69" s="55" t="s">
        <v>217</v>
      </c>
      <c r="H69" s="55" t="s">
        <v>218</v>
      </c>
      <c r="I69" s="55"/>
      <c r="J69" s="55"/>
      <c r="K69" s="55" t="n">
        <v>211</v>
      </c>
      <c r="L69" s="55" t="n">
        <v>22</v>
      </c>
      <c r="M69" s="55" t="n">
        <v>3</v>
      </c>
      <c r="N69" s="55"/>
      <c r="O69" s="55" t="n">
        <v>2</v>
      </c>
      <c r="P69" s="55"/>
    </row>
    <row r="70" customFormat="false" ht="12.75" hidden="false" customHeight="false" outlineLevel="0" collapsed="false">
      <c r="A70" s="55" t="n">
        <v>50</v>
      </c>
      <c r="B70" s="55" t="n">
        <v>0</v>
      </c>
      <c r="C70" s="55" t="n">
        <v>0</v>
      </c>
      <c r="D70" s="55" t="n">
        <v>1</v>
      </c>
      <c r="E70" s="55" t="n">
        <v>224</v>
      </c>
      <c r="F70" s="55" t="n">
        <f aca="false">ROUND(Source!AR46,O70)</f>
        <v>1819533.73</v>
      </c>
      <c r="G70" s="55" t="s">
        <v>219</v>
      </c>
      <c r="H70" s="55" t="s">
        <v>220</v>
      </c>
      <c r="I70" s="55"/>
      <c r="J70" s="55"/>
      <c r="K70" s="55" t="n">
        <v>224</v>
      </c>
      <c r="L70" s="55" t="n">
        <v>23</v>
      </c>
      <c r="M70" s="55" t="n">
        <v>3</v>
      </c>
      <c r="N70" s="55"/>
      <c r="O70" s="55" t="n">
        <v>2</v>
      </c>
      <c r="P70" s="55"/>
    </row>
    <row r="72" customFormat="false" ht="12.75" hidden="false" customHeight="false" outlineLevel="0" collapsed="false">
      <c r="A72" s="52" t="n">
        <v>4</v>
      </c>
      <c r="B72" s="52" t="n">
        <v>1</v>
      </c>
      <c r="C72" s="52"/>
      <c r="D72" s="52" t="n">
        <f aca="false">ROW(A94)</f>
        <v>94</v>
      </c>
      <c r="E72" s="52"/>
      <c r="F72" s="52" t="s">
        <v>68</v>
      </c>
      <c r="G72" s="52" t="s">
        <v>221</v>
      </c>
      <c r="H72" s="52"/>
      <c r="I72" s="52" t="n">
        <v>0</v>
      </c>
      <c r="J72" s="52"/>
      <c r="K72" s="52" t="n">
        <v>-1</v>
      </c>
      <c r="L72" s="52"/>
      <c r="M72" s="52"/>
      <c r="N72" s="52"/>
      <c r="O72" s="52"/>
      <c r="P72" s="52"/>
      <c r="Q72" s="52"/>
      <c r="R72" s="52"/>
      <c r="S72" s="52"/>
      <c r="T72" s="52"/>
      <c r="U72" s="52"/>
      <c r="V72" s="52" t="n">
        <v>0</v>
      </c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  <c r="BK72" s="52"/>
      <c r="BL72" s="52"/>
      <c r="BM72" s="52"/>
      <c r="BN72" s="52"/>
      <c r="BO72" s="52"/>
      <c r="BP72" s="52"/>
      <c r="BQ72" s="52"/>
      <c r="BR72" s="52"/>
      <c r="BS72" s="52"/>
      <c r="BT72" s="52"/>
      <c r="BU72" s="52"/>
      <c r="BV72" s="52"/>
      <c r="BW72" s="52"/>
      <c r="BX72" s="52" t="n">
        <v>0</v>
      </c>
      <c r="BY72" s="52"/>
      <c r="BZ72" s="52"/>
      <c r="CA72" s="52"/>
      <c r="CB72" s="52"/>
      <c r="CC72" s="52"/>
      <c r="CD72" s="52"/>
      <c r="CE72" s="52"/>
      <c r="CF72" s="52"/>
      <c r="CG72" s="52"/>
      <c r="CH72" s="52"/>
      <c r="CI72" s="52"/>
      <c r="CJ72" s="52" t="n">
        <v>0</v>
      </c>
    </row>
    <row r="74" customFormat="false" ht="12.75" hidden="false" customHeight="false" outlineLevel="0" collapsed="false">
      <c r="A74" s="53" t="n">
        <v>52</v>
      </c>
      <c r="B74" s="53" t="n">
        <f aca="false">B94</f>
        <v>1</v>
      </c>
      <c r="C74" s="53" t="n">
        <f aca="false">C94</f>
        <v>4</v>
      </c>
      <c r="D74" s="53" t="n">
        <f aca="false">D94</f>
        <v>72</v>
      </c>
      <c r="E74" s="53" t="n">
        <f aca="false">E94</f>
        <v>0</v>
      </c>
      <c r="F74" s="53" t="str">
        <f aca="false">F94</f>
        <v>Новый раздел</v>
      </c>
      <c r="G74" s="53" t="str">
        <f aca="false">G94</f>
        <v>Тепловая сеть в ППУ-ПЭ-перекладка. Демонтаж 2Ду80-Монтаж 2Ду100 в проходном канале - 8,5 п.м</v>
      </c>
      <c r="H74" s="53"/>
      <c r="I74" s="53"/>
      <c r="J74" s="53"/>
      <c r="K74" s="53"/>
      <c r="L74" s="53"/>
      <c r="M74" s="53"/>
      <c r="N74" s="53"/>
      <c r="O74" s="53" t="n">
        <f aca="false">O94</f>
        <v>924892.42</v>
      </c>
      <c r="P74" s="53" t="n">
        <f aca="false">P94</f>
        <v>368832.19</v>
      </c>
      <c r="Q74" s="53" t="n">
        <f aca="false">Q94</f>
        <v>259368.87</v>
      </c>
      <c r="R74" s="53" t="n">
        <f aca="false">R94</f>
        <v>6300.69</v>
      </c>
      <c r="S74" s="53" t="n">
        <f aca="false">S94</f>
        <v>296691.36</v>
      </c>
      <c r="T74" s="53" t="n">
        <f aca="false">T94</f>
        <v>0</v>
      </c>
      <c r="U74" s="53" t="n">
        <f aca="false">U94</f>
        <v>131.9401202083</v>
      </c>
      <c r="V74" s="53" t="n">
        <f aca="false">V94</f>
        <v>0</v>
      </c>
      <c r="W74" s="53" t="n">
        <f aca="false">W94</f>
        <v>99.08</v>
      </c>
      <c r="X74" s="53" t="n">
        <f aca="false">X94</f>
        <v>36180.64</v>
      </c>
      <c r="Y74" s="53" t="n">
        <f aca="false">Y94</f>
        <v>17957.43</v>
      </c>
      <c r="Z74" s="53" t="n">
        <f aca="false">Z94</f>
        <v>0</v>
      </c>
      <c r="AA74" s="53" t="n">
        <f aca="false">AA94</f>
        <v>0</v>
      </c>
      <c r="AB74" s="53" t="n">
        <f aca="false">AB94</f>
        <v>924892.42</v>
      </c>
      <c r="AC74" s="53" t="n">
        <f aca="false">AC94</f>
        <v>368832.19</v>
      </c>
      <c r="AD74" s="53" t="n">
        <f aca="false">AD94</f>
        <v>259368.87</v>
      </c>
      <c r="AE74" s="53" t="n">
        <f aca="false">AE94</f>
        <v>6300.69</v>
      </c>
      <c r="AF74" s="53" t="n">
        <f aca="false">AF94</f>
        <v>296691.36</v>
      </c>
      <c r="AG74" s="53" t="n">
        <f aca="false">AG94</f>
        <v>0</v>
      </c>
      <c r="AH74" s="53" t="n">
        <f aca="false">AH94</f>
        <v>131.9401202083</v>
      </c>
      <c r="AI74" s="53" t="n">
        <f aca="false">AI94</f>
        <v>0</v>
      </c>
      <c r="AJ74" s="53" t="n">
        <f aca="false">AJ94</f>
        <v>99.08</v>
      </c>
      <c r="AK74" s="53" t="n">
        <f aca="false">AK94</f>
        <v>36180.64</v>
      </c>
      <c r="AL74" s="53" t="n">
        <f aca="false">AL94</f>
        <v>17957.43</v>
      </c>
      <c r="AM74" s="53" t="n">
        <f aca="false">AM94</f>
        <v>0</v>
      </c>
      <c r="AN74" s="53" t="n">
        <f aca="false">AN94</f>
        <v>0</v>
      </c>
      <c r="AO74" s="53" t="n">
        <f aca="false">AO94</f>
        <v>0</v>
      </c>
      <c r="AP74" s="53" t="n">
        <f aca="false">AP94</f>
        <v>0</v>
      </c>
      <c r="AQ74" s="53" t="n">
        <f aca="false">AQ94</f>
        <v>0</v>
      </c>
      <c r="AR74" s="53" t="n">
        <f aca="false">AR94</f>
        <v>989552.64</v>
      </c>
      <c r="AS74" s="53" t="n">
        <f aca="false">AS94</f>
        <v>887796.23</v>
      </c>
      <c r="AT74" s="53" t="n">
        <f aca="false">AT94</f>
        <v>0</v>
      </c>
      <c r="AU74" s="53" t="n">
        <f aca="false">AU94</f>
        <v>101756.41</v>
      </c>
      <c r="AV74" s="53" t="n">
        <f aca="false">AV94</f>
        <v>368832.19</v>
      </c>
      <c r="AW74" s="53" t="n">
        <f aca="false">AW94</f>
        <v>368832.19</v>
      </c>
      <c r="AX74" s="53" t="n">
        <f aca="false">AX94</f>
        <v>0</v>
      </c>
      <c r="AY74" s="53" t="n">
        <f aca="false">AY94</f>
        <v>368832.19</v>
      </c>
      <c r="AZ74" s="53" t="n">
        <f aca="false">AZ94</f>
        <v>0</v>
      </c>
      <c r="BA74" s="53" t="n">
        <f aca="false">BA94</f>
        <v>0</v>
      </c>
      <c r="BB74" s="53" t="n">
        <f aca="false">BB94</f>
        <v>0</v>
      </c>
      <c r="BC74" s="53" t="n">
        <f aca="false">BC94</f>
        <v>0</v>
      </c>
      <c r="BD74" s="53" t="n">
        <f aca="false">BD94</f>
        <v>0</v>
      </c>
      <c r="BE74" s="53" t="n">
        <f aca="false">BE94</f>
        <v>989552.64</v>
      </c>
      <c r="BF74" s="53" t="n">
        <f aca="false">BF94</f>
        <v>887796.23</v>
      </c>
      <c r="BG74" s="53" t="n">
        <f aca="false">BG94</f>
        <v>0</v>
      </c>
      <c r="BH74" s="53" t="n">
        <f aca="false">BH94</f>
        <v>101756.41</v>
      </c>
      <c r="BI74" s="53" t="n">
        <f aca="false">BI94</f>
        <v>368832.19</v>
      </c>
      <c r="BJ74" s="53" t="n">
        <f aca="false">BJ94</f>
        <v>368832.19</v>
      </c>
      <c r="BK74" s="53" t="n">
        <f aca="false">BK94</f>
        <v>0</v>
      </c>
      <c r="BL74" s="53" t="n">
        <f aca="false">BL94</f>
        <v>368832.19</v>
      </c>
      <c r="BM74" s="53" t="n">
        <f aca="false">BM94</f>
        <v>0</v>
      </c>
      <c r="BN74" s="53" t="n">
        <f aca="false">BN94</f>
        <v>0</v>
      </c>
      <c r="BO74" s="54" t="n">
        <f aca="false">BO94</f>
        <v>0</v>
      </c>
      <c r="BP74" s="54" t="n">
        <f aca="false">BP94</f>
        <v>0</v>
      </c>
      <c r="BQ74" s="54" t="n">
        <f aca="false">BQ94</f>
        <v>0</v>
      </c>
      <c r="BR74" s="54" t="n">
        <f aca="false">BR94</f>
        <v>0</v>
      </c>
      <c r="BS74" s="54" t="n">
        <f aca="false">BS94</f>
        <v>0</v>
      </c>
      <c r="BT74" s="54" t="n">
        <f aca="false">BT94</f>
        <v>0</v>
      </c>
      <c r="BU74" s="54" t="n">
        <f aca="false">BU94</f>
        <v>0</v>
      </c>
      <c r="BV74" s="54" t="n">
        <f aca="false">BV94</f>
        <v>0</v>
      </c>
      <c r="BW74" s="54" t="n">
        <f aca="false">BW94</f>
        <v>0</v>
      </c>
      <c r="BX74" s="54" t="n">
        <f aca="false">BX94</f>
        <v>0</v>
      </c>
      <c r="BY74" s="54" t="n">
        <f aca="false">BY94</f>
        <v>0</v>
      </c>
      <c r="BZ74" s="54" t="n">
        <f aca="false">BZ94</f>
        <v>0</v>
      </c>
      <c r="CA74" s="54" t="n">
        <f aca="false">CA94</f>
        <v>0</v>
      </c>
      <c r="CB74" s="54" t="n">
        <f aca="false">CB94</f>
        <v>0</v>
      </c>
      <c r="CC74" s="54" t="n">
        <f aca="false">CC94</f>
        <v>0</v>
      </c>
      <c r="CD74" s="54" t="n">
        <f aca="false">CD94</f>
        <v>0</v>
      </c>
      <c r="CE74" s="54" t="n">
        <f aca="false">CE94</f>
        <v>0</v>
      </c>
      <c r="CF74" s="54" t="n">
        <f aca="false">CF94</f>
        <v>0</v>
      </c>
      <c r="CG74" s="54" t="n">
        <f aca="false">CG94</f>
        <v>0</v>
      </c>
      <c r="CH74" s="54" t="n">
        <f aca="false">CH94</f>
        <v>0</v>
      </c>
      <c r="CI74" s="54" t="n">
        <f aca="false">CI94</f>
        <v>0</v>
      </c>
      <c r="CJ74" s="54" t="n">
        <f aca="false">CJ94</f>
        <v>0</v>
      </c>
      <c r="CK74" s="54" t="n">
        <f aca="false">CK94</f>
        <v>0</v>
      </c>
      <c r="CL74" s="54" t="n">
        <f aca="false">CL94</f>
        <v>0</v>
      </c>
      <c r="CM74" s="54" t="n">
        <f aca="false">CM94</f>
        <v>0</v>
      </c>
      <c r="CN74" s="54" t="n">
        <f aca="false">CN94</f>
        <v>0</v>
      </c>
      <c r="CO74" s="54" t="n">
        <f aca="false">CO94</f>
        <v>0</v>
      </c>
      <c r="CP74" s="54" t="n">
        <f aca="false">CP94</f>
        <v>0</v>
      </c>
      <c r="CQ74" s="54" t="n">
        <f aca="false">CQ94</f>
        <v>0</v>
      </c>
      <c r="CR74" s="54" t="n">
        <f aca="false">CR94</f>
        <v>0</v>
      </c>
      <c r="CS74" s="54" t="n">
        <f aca="false">CS94</f>
        <v>0</v>
      </c>
      <c r="CT74" s="54" t="n">
        <f aca="false">CT94</f>
        <v>0</v>
      </c>
      <c r="CU74" s="54" t="n">
        <f aca="false">CU94</f>
        <v>0</v>
      </c>
      <c r="CV74" s="54" t="n">
        <f aca="false">CV94</f>
        <v>0</v>
      </c>
      <c r="CW74" s="54" t="n">
        <f aca="false">CW94</f>
        <v>0</v>
      </c>
      <c r="CX74" s="54" t="n">
        <f aca="false">CX94</f>
        <v>0</v>
      </c>
      <c r="CY74" s="54" t="n">
        <f aca="false">CY94</f>
        <v>0</v>
      </c>
      <c r="CZ74" s="54" t="n">
        <f aca="false">CZ94</f>
        <v>0</v>
      </c>
      <c r="DA74" s="54" t="n">
        <f aca="false">DA94</f>
        <v>0</v>
      </c>
      <c r="DB74" s="54" t="n">
        <f aca="false">DB94</f>
        <v>0</v>
      </c>
      <c r="DC74" s="54" t="n">
        <f aca="false">DC94</f>
        <v>0</v>
      </c>
      <c r="DD74" s="54" t="n">
        <f aca="false">DD94</f>
        <v>0</v>
      </c>
      <c r="DE74" s="54" t="n">
        <f aca="false">DE94</f>
        <v>0</v>
      </c>
      <c r="DF74" s="54" t="n">
        <f aca="false">DF94</f>
        <v>0</v>
      </c>
      <c r="DG74" s="54" t="n">
        <f aca="false">DG94</f>
        <v>0</v>
      </c>
      <c r="DH74" s="54" t="n">
        <f aca="false">DH94</f>
        <v>0</v>
      </c>
      <c r="DI74" s="54" t="n">
        <f aca="false">DI94</f>
        <v>0</v>
      </c>
      <c r="DJ74" s="54" t="n">
        <f aca="false">DJ94</f>
        <v>0</v>
      </c>
      <c r="DK74" s="54" t="n">
        <f aca="false">DK94</f>
        <v>0</v>
      </c>
      <c r="DL74" s="54" t="n">
        <f aca="false">DL94</f>
        <v>0</v>
      </c>
      <c r="DM74" s="54" t="n">
        <f aca="false">DM94</f>
        <v>0</v>
      </c>
      <c r="DN74" s="54" t="n">
        <f aca="false">DN94</f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39)</f>
        <v>39</v>
      </c>
      <c r="D76" s="0" t="n">
        <f aca="false">ROW(EtalonRes!A37)</f>
        <v>37</v>
      </c>
      <c r="E76" s="0" t="s">
        <v>222</v>
      </c>
      <c r="F76" s="0" t="s">
        <v>71</v>
      </c>
      <c r="G76" s="0" t="s">
        <v>223</v>
      </c>
      <c r="H76" s="0" t="s">
        <v>73</v>
      </c>
      <c r="I76" s="0" t="n">
        <f aca="false">ROUND(8.5*2/100,9)</f>
        <v>0.17</v>
      </c>
      <c r="J76" s="0" t="n">
        <v>0</v>
      </c>
      <c r="O76" s="0" t="n">
        <f aca="false">ROUND(CP76,2)</f>
        <v>859.14</v>
      </c>
      <c r="P76" s="0" t="n">
        <f aca="false">ROUND(CQ76*I76,2)</f>
        <v>0</v>
      </c>
      <c r="Q76" s="0" t="n">
        <f aca="false">ROUND(CR76*I76,2)</f>
        <v>208.59</v>
      </c>
      <c r="R76" s="0" t="n">
        <f aca="false">ROUND(CS76*I76,2)</f>
        <v>132.2</v>
      </c>
      <c r="S76" s="0" t="n">
        <f aca="false">ROUND(CT76*I76,2)</f>
        <v>650.55</v>
      </c>
      <c r="T76" s="0" t="n">
        <f aca="false">ROUND(CU76*I76,2)</f>
        <v>0</v>
      </c>
      <c r="U76" s="0" t="n">
        <f aca="false">CV76*I76</f>
        <v>3.287929557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728.62</v>
      </c>
      <c r="Y76" s="0" t="n">
        <f aca="false">ROUND(CZ76,2)</f>
        <v>370.81</v>
      </c>
      <c r="AA76" s="0" t="n">
        <v>81803707</v>
      </c>
      <c r="AB76" s="0" t="n">
        <f aca="false">ROUND((AC76+AD76+AF76),6)</f>
        <v>351.4722</v>
      </c>
      <c r="AC76" s="0" t="n">
        <f aca="false">ROUND(((ES76*0)),6)</f>
        <v>0</v>
      </c>
      <c r="AD76" s="0" t="n">
        <f aca="false">ROUND(((ET76*1.15*0.6)),6)</f>
        <v>143.5614</v>
      </c>
      <c r="AE76" s="0" t="n">
        <f aca="false">ROUND(((EU76*1.15*0.6)),6)</f>
        <v>42.2487</v>
      </c>
      <c r="AF76" s="0" t="n">
        <f aca="false">ROUND(((EV76*1.15*0.6)),6)</f>
        <v>207.9108</v>
      </c>
      <c r="AG76" s="0" t="n">
        <f aca="false">ROUND((AP76),6)</f>
        <v>0</v>
      </c>
      <c r="AH76" s="0" t="n">
        <f aca="false">((EW76*1.15*0.6))</f>
        <v>18.1263</v>
      </c>
      <c r="AI76" s="0" t="n">
        <f aca="false">((EX76*1.15*0.6))</f>
        <v>0</v>
      </c>
      <c r="AJ76" s="0" t="n">
        <f aca="false">ROUND((AS76),6)</f>
        <v>0</v>
      </c>
      <c r="AK76" s="0" t="n">
        <v>523.52</v>
      </c>
      <c r="AL76" s="0" t="n">
        <v>14.14</v>
      </c>
      <c r="AM76" s="0" t="n">
        <v>208.06</v>
      </c>
      <c r="AN76" s="0" t="n">
        <v>61.23</v>
      </c>
      <c r="AO76" s="0" t="n">
        <v>301.32</v>
      </c>
      <c r="AP76" s="0" t="n">
        <v>0</v>
      </c>
      <c r="AQ76" s="0" t="n">
        <v>26.27</v>
      </c>
      <c r="AR76" s="0" t="n">
        <v>0</v>
      </c>
      <c r="AS76" s="0" t="n">
        <v>0</v>
      </c>
      <c r="AT76" s="0" t="n">
        <v>112</v>
      </c>
      <c r="AU76" s="0" t="n">
        <v>57</v>
      </c>
      <c r="AV76" s="0" t="n">
        <v>1.067</v>
      </c>
      <c r="AW76" s="0" t="n">
        <v>1.003</v>
      </c>
      <c r="AZ76" s="0" t="n">
        <v>1</v>
      </c>
      <c r="BA76" s="0" t="n">
        <v>17.25</v>
      </c>
      <c r="BB76" s="0" t="n">
        <v>8.01</v>
      </c>
      <c r="BC76" s="0" t="n">
        <v>4.05</v>
      </c>
      <c r="BH76" s="0" t="n">
        <v>0</v>
      </c>
      <c r="BI76" s="0" t="n">
        <v>1</v>
      </c>
      <c r="BJ76" s="0" t="s">
        <v>74</v>
      </c>
      <c r="BM76" s="0" t="n">
        <v>142</v>
      </c>
      <c r="BN76" s="0" t="n">
        <v>0</v>
      </c>
      <c r="BO76" s="0" t="s">
        <v>71</v>
      </c>
      <c r="BP76" s="0" t="n">
        <v>1</v>
      </c>
      <c r="BQ76" s="0" t="n">
        <v>3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112</v>
      </c>
      <c r="CA76" s="0" t="n">
        <v>57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859.14</v>
      </c>
      <c r="CQ76" s="0" t="n">
        <f aca="false">(AC76*BC76*AW76)</f>
        <v>0</v>
      </c>
      <c r="CR76" s="0" t="n">
        <f aca="false">(AD76*BB76*AV76)</f>
        <v>1226.971910538</v>
      </c>
      <c r="CS76" s="0" t="n">
        <f aca="false">(AE76*BS76*AV76)</f>
        <v>777.619010025</v>
      </c>
      <c r="CT76" s="0" t="n">
        <f aca="false">(AF76*BA76*AV76)</f>
        <v>3826.7542071</v>
      </c>
      <c r="CU76" s="0" t="n">
        <f aca="false">AG76</f>
        <v>0</v>
      </c>
      <c r="CV76" s="0" t="n">
        <f aca="false">(AH76*AV76)</f>
        <v>19.3407621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728.616</v>
      </c>
      <c r="CZ76" s="0" t="n">
        <f aca="false">S76*(CA76/100)</f>
        <v>370.8135</v>
      </c>
      <c r="DD76" s="0" t="s">
        <v>75</v>
      </c>
      <c r="DE76" s="0" t="s">
        <v>76</v>
      </c>
      <c r="DF76" s="0" t="s">
        <v>76</v>
      </c>
      <c r="DG76" s="0" t="s">
        <v>76</v>
      </c>
      <c r="DI76" s="0" t="s">
        <v>76</v>
      </c>
      <c r="DJ76" s="0" t="s">
        <v>76</v>
      </c>
      <c r="DN76" s="0" t="n">
        <v>133</v>
      </c>
      <c r="DO76" s="0" t="n">
        <v>113</v>
      </c>
      <c r="DP76" s="0" t="n">
        <v>1.067</v>
      </c>
      <c r="DQ76" s="0" t="n">
        <v>1.003</v>
      </c>
      <c r="DU76" s="0" t="n">
        <v>1003</v>
      </c>
      <c r="DV76" s="0" t="s">
        <v>73</v>
      </c>
      <c r="DW76" s="0" t="s">
        <v>73</v>
      </c>
      <c r="DX76" s="0" t="n">
        <v>100</v>
      </c>
      <c r="EE76" s="0" t="n">
        <v>33194062</v>
      </c>
      <c r="EF76" s="0" t="n">
        <v>30</v>
      </c>
      <c r="EG76" s="0" t="s">
        <v>9</v>
      </c>
      <c r="EH76" s="0" t="n">
        <v>0</v>
      </c>
      <c r="EJ76" s="0" t="n">
        <v>1</v>
      </c>
      <c r="EK76" s="0" t="n">
        <v>142</v>
      </c>
      <c r="EL76" s="0" t="s">
        <v>77</v>
      </c>
      <c r="EM76" s="0" t="s">
        <v>78</v>
      </c>
      <c r="EQ76" s="0" t="n">
        <v>0</v>
      </c>
      <c r="ER76" s="0" t="n">
        <v>523.52</v>
      </c>
      <c r="ES76" s="0" t="n">
        <v>14.14</v>
      </c>
      <c r="ET76" s="0" t="n">
        <v>208.06</v>
      </c>
      <c r="EU76" s="0" t="n">
        <v>61.23</v>
      </c>
      <c r="EV76" s="0" t="n">
        <v>301.32</v>
      </c>
      <c r="EW76" s="0" t="n">
        <v>26.27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099667722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220.77</v>
      </c>
      <c r="GL76" s="0" t="n">
        <f aca="false">ROUND(IF(AND(BH76=3,BI76=3,FS76&lt;&gt;0),P76,0),2)</f>
        <v>0</v>
      </c>
      <c r="GM76" s="0" t="n">
        <f aca="false">O76+X76+Y76+GK76</f>
        <v>2179.34</v>
      </c>
      <c r="GN76" s="0" t="n">
        <f aca="false">ROUND(IF(OR(BI76=0,BI76=1),O76+X76+Y76+GK76,0),2)</f>
        <v>2179.3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C77" s="0" t="n">
        <f aca="false">ROW(SmtRes!A40)</f>
        <v>40</v>
      </c>
      <c r="D77" s="0" t="n">
        <f aca="false">ROW(EtalonRes!A38)</f>
        <v>38</v>
      </c>
      <c r="E77" s="0" t="s">
        <v>224</v>
      </c>
      <c r="F77" s="0" t="s">
        <v>80</v>
      </c>
      <c r="G77" s="0" t="s">
        <v>225</v>
      </c>
      <c r="H77" s="0" t="s">
        <v>82</v>
      </c>
      <c r="I77" s="0" t="n">
        <f aca="false">ROUND(8.221/100,9)</f>
        <v>0.08221</v>
      </c>
      <c r="J77" s="0" t="n">
        <v>0</v>
      </c>
      <c r="O77" s="0" t="n">
        <f aca="false">ROUND(CP77,2)</f>
        <v>241.08</v>
      </c>
      <c r="P77" s="0" t="n">
        <f aca="false">ROUND(CQ77*I77,2)</f>
        <v>0</v>
      </c>
      <c r="Q77" s="0" t="n">
        <f aca="false">ROUND(CR77*I77,2)</f>
        <v>0</v>
      </c>
      <c r="R77" s="0" t="n">
        <f aca="false">ROUND(CS77*I77,2)</f>
        <v>0</v>
      </c>
      <c r="S77" s="0" t="n">
        <f aca="false">ROUND(CT77*I77,2)</f>
        <v>241.08</v>
      </c>
      <c r="T77" s="0" t="n">
        <f aca="false">ROUND(CU77*I77,2)</f>
        <v>0</v>
      </c>
      <c r="U77" s="0" t="n">
        <f aca="false">CV77*I77</f>
        <v>1.2833153641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238.67</v>
      </c>
      <c r="Y77" s="0" t="n">
        <f aca="false">ROUND(CZ77,2)</f>
        <v>106.08</v>
      </c>
      <c r="AA77" s="0" t="n">
        <v>81803707</v>
      </c>
      <c r="AB77" s="0" t="n">
        <f aca="false">ROUND((AC77+AD77+AF77),6)</f>
        <v>159.324</v>
      </c>
      <c r="AC77" s="0" t="n">
        <f aca="false">ROUND((ES77),6)</f>
        <v>0</v>
      </c>
      <c r="AD77" s="0" t="n">
        <f aca="false">ROUND(((ET77*1.1)),6)</f>
        <v>0</v>
      </c>
      <c r="AE77" s="0" t="n">
        <f aca="false">ROUND(((EU77*1.1)),6)</f>
        <v>0</v>
      </c>
      <c r="AF77" s="0" t="n">
        <f aca="false">ROUND(((EV77*1.1)),6)</f>
        <v>159.324</v>
      </c>
      <c r="AG77" s="0" t="n">
        <f aca="false">ROUND((AP77),6)</f>
        <v>0</v>
      </c>
      <c r="AH77" s="0" t="n">
        <f aca="false">((EW77*1.1))</f>
        <v>14.63</v>
      </c>
      <c r="AI77" s="0" t="n">
        <f aca="false">((EX77*1.1))</f>
        <v>0</v>
      </c>
      <c r="AJ77" s="0" t="n">
        <f aca="false">ROUND((AS77),6)</f>
        <v>0</v>
      </c>
      <c r="AK77" s="0" t="n">
        <v>144.84</v>
      </c>
      <c r="AL77" s="0" t="n">
        <v>0</v>
      </c>
      <c r="AM77" s="0" t="n">
        <v>0</v>
      </c>
      <c r="AN77" s="0" t="n">
        <v>0</v>
      </c>
      <c r="AO77" s="0" t="n">
        <v>144.84</v>
      </c>
      <c r="AP77" s="0" t="n">
        <v>0</v>
      </c>
      <c r="AQ77" s="0" t="n">
        <v>13.3</v>
      </c>
      <c r="AR77" s="0" t="n">
        <v>0</v>
      </c>
      <c r="AS77" s="0" t="n">
        <v>0</v>
      </c>
      <c r="AT77" s="0" t="n">
        <v>99</v>
      </c>
      <c r="AU77" s="0" t="n">
        <v>44</v>
      </c>
      <c r="AV77" s="0" t="n">
        <v>1.067</v>
      </c>
      <c r="AW77" s="0" t="n">
        <v>1.003</v>
      </c>
      <c r="AZ77" s="0" t="n">
        <v>1</v>
      </c>
      <c r="BA77" s="0" t="n">
        <v>17.25</v>
      </c>
      <c r="BB77" s="0" t="n">
        <v>1</v>
      </c>
      <c r="BC77" s="0" t="n">
        <v>1</v>
      </c>
      <c r="BH77" s="0" t="n">
        <v>0</v>
      </c>
      <c r="BI77" s="0" t="n">
        <v>1</v>
      </c>
      <c r="BJ77" s="0" t="s">
        <v>83</v>
      </c>
      <c r="BM77" s="0" t="n">
        <v>651</v>
      </c>
      <c r="BN77" s="0" t="n">
        <v>0</v>
      </c>
      <c r="BO77" s="0" t="s">
        <v>80</v>
      </c>
      <c r="BP77" s="0" t="n">
        <v>1</v>
      </c>
      <c r="BQ77" s="0" t="n">
        <v>6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99</v>
      </c>
      <c r="CA77" s="0" t="n">
        <v>44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241.08</v>
      </c>
      <c r="CQ77" s="0" t="n">
        <f aca="false">(AC77*BC77*AW77)</f>
        <v>0</v>
      </c>
      <c r="CR77" s="0" t="n">
        <f aca="false">(AD77*BB77*AV77)</f>
        <v>0</v>
      </c>
      <c r="CS77" s="0" t="n">
        <f aca="false">(AE77*BS77*AV77)</f>
        <v>0</v>
      </c>
      <c r="CT77" s="0" t="n">
        <f aca="false">(AF77*BA77*AV77)</f>
        <v>2932.477713</v>
      </c>
      <c r="CU77" s="0" t="n">
        <f aca="false">AG77</f>
        <v>0</v>
      </c>
      <c r="CV77" s="0" t="n">
        <f aca="false">(AH77*AV77)</f>
        <v>15.61021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238.6692</v>
      </c>
      <c r="CZ77" s="0" t="n">
        <f aca="false">S77*(CA77/100)</f>
        <v>106.0752</v>
      </c>
      <c r="DE77" s="0" t="s">
        <v>84</v>
      </c>
      <c r="DF77" s="0" t="s">
        <v>84</v>
      </c>
      <c r="DG77" s="0" t="s">
        <v>84</v>
      </c>
      <c r="DI77" s="0" t="s">
        <v>84</v>
      </c>
      <c r="DJ77" s="0" t="s">
        <v>84</v>
      </c>
      <c r="DN77" s="0" t="n">
        <v>116</v>
      </c>
      <c r="DO77" s="0" t="n">
        <v>68</v>
      </c>
      <c r="DP77" s="0" t="n">
        <v>1.067</v>
      </c>
      <c r="DQ77" s="0" t="n">
        <v>1.003</v>
      </c>
      <c r="DU77" s="0" t="n">
        <v>1005</v>
      </c>
      <c r="DV77" s="0" t="s">
        <v>82</v>
      </c>
      <c r="DW77" s="0" t="s">
        <v>82</v>
      </c>
      <c r="DX77" s="0" t="n">
        <v>100</v>
      </c>
      <c r="EE77" s="0" t="n">
        <v>33195485</v>
      </c>
      <c r="EF77" s="0" t="n">
        <v>60</v>
      </c>
      <c r="EG77" s="0" t="s">
        <v>85</v>
      </c>
      <c r="EH77" s="0" t="n">
        <v>0</v>
      </c>
      <c r="EJ77" s="0" t="n">
        <v>1</v>
      </c>
      <c r="EK77" s="0" t="n">
        <v>651</v>
      </c>
      <c r="EL77" s="0" t="s">
        <v>86</v>
      </c>
      <c r="EM77" s="0" t="s">
        <v>87</v>
      </c>
      <c r="EQ77" s="0" t="n">
        <v>0</v>
      </c>
      <c r="ER77" s="0" t="n">
        <v>144.84</v>
      </c>
      <c r="ES77" s="0" t="n">
        <v>0</v>
      </c>
      <c r="ET77" s="0" t="n">
        <v>0</v>
      </c>
      <c r="EU77" s="0" t="n">
        <v>0</v>
      </c>
      <c r="EV77" s="0" t="n">
        <v>144.84</v>
      </c>
      <c r="EW77" s="0" t="n">
        <v>13.3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-966433203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585.83</v>
      </c>
      <c r="GN77" s="0" t="n">
        <f aca="false">ROUND(IF(OR(BI77=0,BI77=1),O77+X77+Y77+GK77,0),2)</f>
        <v>585.83</v>
      </c>
      <c r="GO77" s="0" t="n">
        <f aca="false">ROUND(IF(BI77=2,O77+X77+Y77+GK77,0),2)</f>
        <v>0</v>
      </c>
      <c r="GP77" s="0" t="n">
        <f aca="false">ROUND(IF(BI77=4,O77+X77+Y77+GK77,0),2)</f>
        <v>0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C78" s="0" t="n">
        <f aca="false">ROW(SmtRes!A45)</f>
        <v>45</v>
      </c>
      <c r="D78" s="0" t="n">
        <f aca="false">ROW(EtalonRes!A43)</f>
        <v>43</v>
      </c>
      <c r="E78" s="0" t="s">
        <v>226</v>
      </c>
      <c r="F78" s="0" t="s">
        <v>89</v>
      </c>
      <c r="G78" s="0" t="s">
        <v>227</v>
      </c>
      <c r="H78" s="0" t="s">
        <v>91</v>
      </c>
      <c r="I78" s="0" t="n">
        <f aca="false">ROUND(9.818/100,9)</f>
        <v>0.09818</v>
      </c>
      <c r="J78" s="0" t="n">
        <v>0</v>
      </c>
      <c r="O78" s="0" t="n">
        <f aca="false">ROUND(CP78,2)</f>
        <v>8999.42</v>
      </c>
      <c r="P78" s="0" t="n">
        <f aca="false">ROUND(CQ78*I78,2)</f>
        <v>0</v>
      </c>
      <c r="Q78" s="0" t="n">
        <f aca="false">ROUND(CR78*I78,2)</f>
        <v>2214.58</v>
      </c>
      <c r="R78" s="0" t="n">
        <f aca="false">ROUND(CS78*I78,2)</f>
        <v>921.21</v>
      </c>
      <c r="S78" s="0" t="n">
        <f aca="false">ROUND(CT78*I78,2)</f>
        <v>6784.84</v>
      </c>
      <c r="T78" s="0" t="n">
        <f aca="false">ROUND(CU78*I78,2)</f>
        <v>0</v>
      </c>
      <c r="U78" s="0" t="n">
        <f aca="false">CV78*I78</f>
        <v>32.6952477576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8888.14</v>
      </c>
      <c r="Y78" s="0" t="n">
        <f aca="false">ROUND(CZ78,2)</f>
        <v>4070.9</v>
      </c>
      <c r="AA78" s="0" t="n">
        <v>81803707</v>
      </c>
      <c r="AB78" s="0" t="n">
        <f aca="false">ROUND((AC78+AD78+AF78),6)</f>
        <v>6200.7816</v>
      </c>
      <c r="AC78" s="0" t="n">
        <f aca="false">ROUND(((ES78*0)),6)</f>
        <v>0</v>
      </c>
      <c r="AD78" s="0" t="n">
        <f aca="false">ROUND(((ET78*1.15*0.8)),6)</f>
        <v>2515.2708</v>
      </c>
      <c r="AE78" s="0" t="n">
        <f aca="false">ROUND(((EU78*1.15*0.8)),6)</f>
        <v>500.3972</v>
      </c>
      <c r="AF78" s="0" t="n">
        <f aca="false">ROUND(((EV78*1.15*0.8)),6)</f>
        <v>3685.5108</v>
      </c>
      <c r="AG78" s="0" t="n">
        <f aca="false">ROUND((AP78),6)</f>
        <v>0</v>
      </c>
      <c r="AH78" s="0" t="n">
        <f aca="false">((EW78*1.15*0.8))</f>
        <v>306.36</v>
      </c>
      <c r="AI78" s="0" t="n">
        <f aca="false">((EX78*1.15*0.8))</f>
        <v>0</v>
      </c>
      <c r="AJ78" s="0" t="n">
        <f aca="false">ROUND((AS78),6)</f>
        <v>0</v>
      </c>
      <c r="AK78" s="0" t="n">
        <v>7046.37</v>
      </c>
      <c r="AL78" s="0" t="n">
        <v>306.39</v>
      </c>
      <c r="AM78" s="0" t="n">
        <v>2733.99</v>
      </c>
      <c r="AN78" s="0" t="n">
        <v>543.91</v>
      </c>
      <c r="AO78" s="0" t="n">
        <v>4005.99</v>
      </c>
      <c r="AP78" s="0" t="n">
        <v>0</v>
      </c>
      <c r="AQ78" s="0" t="n">
        <v>333</v>
      </c>
      <c r="AR78" s="0" t="n">
        <v>0</v>
      </c>
      <c r="AS78" s="0" t="n">
        <v>0</v>
      </c>
      <c r="AT78" s="0" t="n">
        <v>131</v>
      </c>
      <c r="AU78" s="0" t="n">
        <v>60</v>
      </c>
      <c r="AV78" s="0" t="n">
        <v>1.087</v>
      </c>
      <c r="AW78" s="0" t="n">
        <v>1.003</v>
      </c>
      <c r="AZ78" s="0" t="n">
        <v>1</v>
      </c>
      <c r="BA78" s="0" t="n">
        <v>17.25</v>
      </c>
      <c r="BB78" s="0" t="n">
        <v>8.25</v>
      </c>
      <c r="BC78" s="0" t="n">
        <v>4.73</v>
      </c>
      <c r="BH78" s="0" t="n">
        <v>0</v>
      </c>
      <c r="BI78" s="0" t="n">
        <v>1</v>
      </c>
      <c r="BJ78" s="0" t="s">
        <v>92</v>
      </c>
      <c r="BM78" s="0" t="n">
        <v>58</v>
      </c>
      <c r="BN78" s="0" t="n">
        <v>0</v>
      </c>
      <c r="BO78" s="0" t="s">
        <v>89</v>
      </c>
      <c r="BP78" s="0" t="n">
        <v>1</v>
      </c>
      <c r="BQ78" s="0" t="n">
        <v>3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131</v>
      </c>
      <c r="CA78" s="0" t="n">
        <v>6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8999.42</v>
      </c>
      <c r="CQ78" s="0" t="n">
        <f aca="false">(AC78*BC78*AW78)</f>
        <v>0</v>
      </c>
      <c r="CR78" s="0" t="n">
        <f aca="false">(AD78*BB78*AV78)</f>
        <v>22556.3197167</v>
      </c>
      <c r="CS78" s="0" t="n">
        <f aca="false">(AE78*BS78*AV78)</f>
        <v>9382.8227979</v>
      </c>
      <c r="CT78" s="0" t="n">
        <f aca="false">(AF78*BA78*AV78)</f>
        <v>69106.0916331</v>
      </c>
      <c r="CU78" s="0" t="n">
        <f aca="false">AG78</f>
        <v>0</v>
      </c>
      <c r="CV78" s="0" t="n">
        <f aca="false">(AH78*AV78)</f>
        <v>333.01332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8888.1404</v>
      </c>
      <c r="CZ78" s="0" t="n">
        <f aca="false">S78*(CA78/100)</f>
        <v>4070.904</v>
      </c>
      <c r="DD78" s="0" t="s">
        <v>75</v>
      </c>
      <c r="DE78" s="0" t="s">
        <v>93</v>
      </c>
      <c r="DF78" s="0" t="s">
        <v>93</v>
      </c>
      <c r="DG78" s="0" t="s">
        <v>93</v>
      </c>
      <c r="DI78" s="0" t="s">
        <v>93</v>
      </c>
      <c r="DJ78" s="0" t="s">
        <v>93</v>
      </c>
      <c r="DN78" s="0" t="n">
        <v>159</v>
      </c>
      <c r="DO78" s="0" t="n">
        <v>119</v>
      </c>
      <c r="DP78" s="0" t="n">
        <v>1.087</v>
      </c>
      <c r="DQ78" s="0" t="n">
        <v>1.003</v>
      </c>
      <c r="DU78" s="0" t="n">
        <v>1007</v>
      </c>
      <c r="DV78" s="0" t="s">
        <v>91</v>
      </c>
      <c r="DW78" s="0" t="s">
        <v>91</v>
      </c>
      <c r="DX78" s="0" t="n">
        <v>100</v>
      </c>
      <c r="EE78" s="0" t="n">
        <v>33193814</v>
      </c>
      <c r="EF78" s="0" t="n">
        <v>30</v>
      </c>
      <c r="EG78" s="0" t="s">
        <v>9</v>
      </c>
      <c r="EH78" s="0" t="n">
        <v>0</v>
      </c>
      <c r="EJ78" s="0" t="n">
        <v>1</v>
      </c>
      <c r="EK78" s="0" t="n">
        <v>58</v>
      </c>
      <c r="EL78" s="0" t="s">
        <v>94</v>
      </c>
      <c r="EM78" s="0" t="s">
        <v>95</v>
      </c>
      <c r="EQ78" s="0" t="n">
        <v>0</v>
      </c>
      <c r="ER78" s="0" t="n">
        <v>7046.37</v>
      </c>
      <c r="ES78" s="0" t="n">
        <v>306.39</v>
      </c>
      <c r="ET78" s="0" t="n">
        <v>2733.99</v>
      </c>
      <c r="EU78" s="0" t="n">
        <v>543.91</v>
      </c>
      <c r="EV78" s="0" t="n">
        <v>4005.99</v>
      </c>
      <c r="EW78" s="0" t="n">
        <v>333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-286638996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1538.42</v>
      </c>
      <c r="GL78" s="0" t="n">
        <f aca="false">ROUND(IF(AND(BH78=3,BI78=3,FS78&lt;&gt;0),P78,0),2)</f>
        <v>0</v>
      </c>
      <c r="GM78" s="0" t="n">
        <f aca="false">O78+X78+Y78+GK78</f>
        <v>23496.88</v>
      </c>
      <c r="GN78" s="0" t="n">
        <f aca="false">ROUND(IF(OR(BI78=0,BI78=1),O78+X78+Y78+GK78,0),2)</f>
        <v>23496.88</v>
      </c>
      <c r="GO78" s="0" t="n">
        <f aca="false">ROUND(IF(BI78=2,O78+X78+Y78+GK78,0),2)</f>
        <v>0</v>
      </c>
      <c r="GP78" s="0" t="n">
        <f aca="false">ROUND(IF(BI78=4,O78+X78+Y78+GK78,0),2)</f>
        <v>0</v>
      </c>
      <c r="GR78" s="0" t="n">
        <v>0</v>
      </c>
    </row>
    <row r="79" customFormat="false" ht="12.75" hidden="false" customHeight="false" outlineLevel="0" collapsed="false">
      <c r="A79" s="0" t="n">
        <v>17</v>
      </c>
      <c r="B79" s="0" t="n">
        <v>1</v>
      </c>
      <c r="C79" s="0" t="n">
        <f aca="false">ROW(SmtRes!A46)</f>
        <v>46</v>
      </c>
      <c r="D79" s="0" t="n">
        <f aca="false">ROW(EtalonRes!A44)</f>
        <v>44</v>
      </c>
      <c r="E79" s="0" t="s">
        <v>228</v>
      </c>
      <c r="F79" s="0" t="s">
        <v>97</v>
      </c>
      <c r="G79" s="0" t="s">
        <v>98</v>
      </c>
      <c r="H79" s="0" t="s">
        <v>99</v>
      </c>
      <c r="I79" s="0" t="n">
        <f aca="false">ROUND(0.167+24.545,9)</f>
        <v>24.712</v>
      </c>
      <c r="J79" s="0" t="n">
        <v>0</v>
      </c>
      <c r="O79" s="0" t="n">
        <f aca="false">ROUND(CP79,2)</f>
        <v>1989.56</v>
      </c>
      <c r="P79" s="0" t="n">
        <f aca="false">ROUND(CQ79*I79,2)</f>
        <v>0</v>
      </c>
      <c r="Q79" s="0" t="n">
        <f aca="false">ROUND(CR79*I79,2)</f>
        <v>1989.56</v>
      </c>
      <c r="R79" s="0" t="n">
        <f aca="false">ROUND(CS79*I79,2)</f>
        <v>726.6</v>
      </c>
      <c r="S79" s="0" t="n">
        <f aca="false">ROUND(CT79*I79,2)</f>
        <v>0</v>
      </c>
      <c r="T79" s="0" t="n">
        <f aca="false">ROUND(CU79*I79,2)</f>
        <v>0</v>
      </c>
      <c r="U79" s="0" t="n">
        <f aca="false">CV79*I79</f>
        <v>0</v>
      </c>
      <c r="V79" s="0" t="n">
        <f aca="false">CW79*I79</f>
        <v>0</v>
      </c>
      <c r="W79" s="0" t="n">
        <f aca="false">ROUND(CX79*I79,2)</f>
        <v>0</v>
      </c>
      <c r="X79" s="0" t="n">
        <f aca="false">ROUND(CY79,2)</f>
        <v>0</v>
      </c>
      <c r="Y79" s="0" t="n">
        <f aca="false">ROUND(CZ79,2)</f>
        <v>0</v>
      </c>
      <c r="AA79" s="0" t="n">
        <v>81803707</v>
      </c>
      <c r="AB79" s="0" t="n">
        <f aca="false">ROUND((AC79+AD79+AF79),6)</f>
        <v>9.746</v>
      </c>
      <c r="AC79" s="0" t="n">
        <f aca="false">ROUND((ES79),6)</f>
        <v>0</v>
      </c>
      <c r="AD79" s="0" t="n">
        <f aca="false">ROUND(((ET79*1.1)),6)</f>
        <v>9.746</v>
      </c>
      <c r="AE79" s="0" t="n">
        <f aca="false">ROUND(((EU79*1.1)),6)</f>
        <v>1.628</v>
      </c>
      <c r="AF79" s="0" t="n">
        <f aca="false">ROUND(((EV79*1.1)),6)</f>
        <v>0</v>
      </c>
      <c r="AG79" s="0" t="n">
        <f aca="false">ROUND((AP79),6)</f>
        <v>0</v>
      </c>
      <c r="AH79" s="0" t="n">
        <f aca="false">((EW79*1.1))</f>
        <v>0</v>
      </c>
      <c r="AI79" s="0" t="n">
        <f aca="false">((EX79*1.1))</f>
        <v>0</v>
      </c>
      <c r="AJ79" s="0" t="n">
        <f aca="false">ROUND((AS79),6)</f>
        <v>0</v>
      </c>
      <c r="AK79" s="0" t="n">
        <v>8.86</v>
      </c>
      <c r="AL79" s="0" t="n">
        <v>0</v>
      </c>
      <c r="AM79" s="0" t="n">
        <v>8.86</v>
      </c>
      <c r="AN79" s="0" t="n">
        <v>1.48</v>
      </c>
      <c r="AO79" s="0" t="n">
        <v>0</v>
      </c>
      <c r="AP79" s="0" t="n">
        <v>0</v>
      </c>
      <c r="AQ79" s="0" t="n">
        <v>0</v>
      </c>
      <c r="AR79" s="0" t="n">
        <v>0</v>
      </c>
      <c r="AS79" s="0" t="n">
        <v>0</v>
      </c>
      <c r="AT79" s="0" t="n">
        <v>77</v>
      </c>
      <c r="AU79" s="0" t="n">
        <v>44</v>
      </c>
      <c r="AV79" s="0" t="n">
        <v>1.047</v>
      </c>
      <c r="AW79" s="0" t="n">
        <v>1.002</v>
      </c>
      <c r="AZ79" s="0" t="n">
        <v>1</v>
      </c>
      <c r="BA79" s="0" t="n">
        <v>17.25</v>
      </c>
      <c r="BB79" s="0" t="n">
        <v>7.89</v>
      </c>
      <c r="BC79" s="0" t="n">
        <v>1</v>
      </c>
      <c r="BH79" s="0" t="n">
        <v>0</v>
      </c>
      <c r="BI79" s="0" t="n">
        <v>1</v>
      </c>
      <c r="BJ79" s="0" t="s">
        <v>100</v>
      </c>
      <c r="BM79" s="0" t="n">
        <v>658</v>
      </c>
      <c r="BN79" s="0" t="n">
        <v>0</v>
      </c>
      <c r="BO79" s="0" t="s">
        <v>97</v>
      </c>
      <c r="BP79" s="0" t="n">
        <v>1</v>
      </c>
      <c r="BQ79" s="0" t="n">
        <v>60</v>
      </c>
      <c r="BR79" s="0" t="n">
        <v>0</v>
      </c>
      <c r="BS79" s="0" t="n">
        <v>17.25</v>
      </c>
      <c r="BT79" s="0" t="n">
        <v>1</v>
      </c>
      <c r="BU79" s="0" t="n">
        <v>1</v>
      </c>
      <c r="BV79" s="0" t="n">
        <v>1</v>
      </c>
      <c r="BW79" s="0" t="n">
        <v>1</v>
      </c>
      <c r="BX79" s="0" t="n">
        <v>1</v>
      </c>
      <c r="BZ79" s="0" t="n">
        <v>77</v>
      </c>
      <c r="CA79" s="0" t="n">
        <v>44</v>
      </c>
      <c r="CF79" s="0" t="n">
        <v>0</v>
      </c>
      <c r="CG79" s="0" t="n">
        <v>0</v>
      </c>
      <c r="CM79" s="0" t="n">
        <v>0</v>
      </c>
      <c r="CO79" s="0" t="n">
        <v>0</v>
      </c>
      <c r="CP79" s="0" t="n">
        <f aca="false">(P79+Q79+S79)</f>
        <v>1989.56</v>
      </c>
      <c r="CQ79" s="0" t="n">
        <f aca="false">(AC79*BC79*AW79)</f>
        <v>0</v>
      </c>
      <c r="CR79" s="0" t="n">
        <f aca="false">(AD79*BB79*AV79)</f>
        <v>80.51004918</v>
      </c>
      <c r="CS79" s="0" t="n">
        <f aca="false">(AE79*BS79*AV79)</f>
        <v>29.402901</v>
      </c>
      <c r="CT79" s="0" t="n">
        <f aca="false">(AF79*BA79*AV79)</f>
        <v>0</v>
      </c>
      <c r="CU79" s="0" t="n">
        <f aca="false">AG79</f>
        <v>0</v>
      </c>
      <c r="CV79" s="0" t="n">
        <f aca="false">(AH79*AV79)</f>
        <v>0</v>
      </c>
      <c r="CW79" s="0" t="n">
        <f aca="false">AI79</f>
        <v>0</v>
      </c>
      <c r="CX79" s="0" t="n">
        <f aca="false">AJ79</f>
        <v>0</v>
      </c>
      <c r="CY79" s="0" t="n">
        <f aca="false">S79*(BZ79/100)</f>
        <v>0</v>
      </c>
      <c r="CZ79" s="0" t="n">
        <f aca="false">S79*(CA79/100)</f>
        <v>0</v>
      </c>
      <c r="DE79" s="0" t="s">
        <v>84</v>
      </c>
      <c r="DF79" s="0" t="s">
        <v>84</v>
      </c>
      <c r="DG79" s="0" t="s">
        <v>84</v>
      </c>
      <c r="DI79" s="0" t="s">
        <v>84</v>
      </c>
      <c r="DJ79" s="0" t="s">
        <v>84</v>
      </c>
      <c r="DN79" s="0" t="n">
        <v>91</v>
      </c>
      <c r="DO79" s="0" t="n">
        <v>70</v>
      </c>
      <c r="DP79" s="0" t="n">
        <v>1.047</v>
      </c>
      <c r="DQ79" s="0" t="n">
        <v>1.002</v>
      </c>
      <c r="DU79" s="0" t="n">
        <v>1009</v>
      </c>
      <c r="DV79" s="0" t="s">
        <v>99</v>
      </c>
      <c r="DW79" s="0" t="s">
        <v>99</v>
      </c>
      <c r="DX79" s="0" t="n">
        <v>1000</v>
      </c>
      <c r="EE79" s="0" t="n">
        <v>33195492</v>
      </c>
      <c r="EF79" s="0" t="n">
        <v>60</v>
      </c>
      <c r="EG79" s="0" t="s">
        <v>85</v>
      </c>
      <c r="EH79" s="0" t="n">
        <v>0</v>
      </c>
      <c r="EJ79" s="0" t="n">
        <v>1</v>
      </c>
      <c r="EK79" s="0" t="n">
        <v>658</v>
      </c>
      <c r="EL79" s="0" t="s">
        <v>101</v>
      </c>
      <c r="EM79" s="0" t="s">
        <v>102</v>
      </c>
      <c r="EQ79" s="0" t="n">
        <v>0</v>
      </c>
      <c r="ER79" s="0" t="n">
        <v>8.86</v>
      </c>
      <c r="ES79" s="0" t="n">
        <v>0</v>
      </c>
      <c r="ET79" s="0" t="n">
        <v>8.86</v>
      </c>
      <c r="EU79" s="0" t="n">
        <v>1.48</v>
      </c>
      <c r="EV79" s="0" t="n">
        <v>0</v>
      </c>
      <c r="EW79" s="0" t="n">
        <v>0</v>
      </c>
      <c r="EX79" s="0" t="n">
        <v>0</v>
      </c>
      <c r="EY79" s="0" t="n">
        <v>0</v>
      </c>
      <c r="FQ79" s="0" t="n">
        <v>0</v>
      </c>
      <c r="FR79" s="0" t="n">
        <f aca="false">ROUND(IF(AND(BH79=3,BI79=3),P79,0),2)</f>
        <v>0</v>
      </c>
      <c r="FS79" s="0" t="n">
        <v>0</v>
      </c>
      <c r="FX79" s="0" t="n">
        <v>0</v>
      </c>
      <c r="FY79" s="0" t="n">
        <v>0</v>
      </c>
      <c r="GD79" s="0" t="n">
        <v>0</v>
      </c>
      <c r="GF79" s="0" t="n">
        <v>-2131482769</v>
      </c>
      <c r="GG79" s="0" t="n">
        <v>2</v>
      </c>
      <c r="GH79" s="0" t="n">
        <v>1</v>
      </c>
      <c r="GI79" s="0" t="n">
        <v>2</v>
      </c>
      <c r="GJ79" s="0" t="n">
        <v>0</v>
      </c>
      <c r="GK79" s="0" t="n">
        <f aca="false">ROUND(R79*(R12)/100,2)</f>
        <v>1213.42</v>
      </c>
      <c r="GL79" s="0" t="n">
        <f aca="false">ROUND(IF(AND(BH79=3,BI79=3,FS79&lt;&gt;0),P79,0),2)</f>
        <v>0</v>
      </c>
      <c r="GM79" s="0" t="n">
        <f aca="false">O79+X79+Y79+GK79</f>
        <v>3202.98</v>
      </c>
      <c r="GN79" s="0" t="n">
        <f aca="false">ROUND(IF(OR(BI79=0,BI79=1),O79+X79+Y79+GK79,0),2)</f>
        <v>3202.98</v>
      </c>
      <c r="GO79" s="0" t="n">
        <f aca="false">ROUND(IF(BI79=2,O79+X79+Y79+GK79,0),2)</f>
        <v>0</v>
      </c>
      <c r="GP79" s="0" t="n">
        <f aca="false">ROUND(IF(BI79=4,O79+X79+Y79+GK79,0),2)</f>
        <v>0</v>
      </c>
      <c r="GR79" s="0" t="n">
        <v>0</v>
      </c>
    </row>
    <row r="80" customFormat="false" ht="12.75" hidden="false" customHeight="false" outlineLevel="0" collapsed="false">
      <c r="A80" s="0" t="n">
        <v>17</v>
      </c>
      <c r="B80" s="0" t="n">
        <v>1</v>
      </c>
      <c r="C80" s="0" t="n">
        <f aca="false">ROW(SmtRes!A50)</f>
        <v>50</v>
      </c>
      <c r="D80" s="0" t="n">
        <f aca="false">ROW(EtalonRes!A46)</f>
        <v>46</v>
      </c>
      <c r="E80" s="0" t="s">
        <v>229</v>
      </c>
      <c r="F80" s="0" t="s">
        <v>104</v>
      </c>
      <c r="G80" s="0" t="s">
        <v>105</v>
      </c>
      <c r="H80" s="0" t="s">
        <v>106</v>
      </c>
      <c r="I80" s="0" t="n">
        <v>8.5</v>
      </c>
      <c r="J80" s="0" t="n">
        <v>0</v>
      </c>
      <c r="O80" s="0" t="n">
        <f aca="false">ROUND(CP80,2)</f>
        <v>744515.91</v>
      </c>
      <c r="P80" s="0" t="n">
        <f aca="false">ROUND(CQ80*I80,2)</f>
        <v>336600</v>
      </c>
      <c r="Q80" s="0" t="n">
        <f aca="false">ROUND(CR80*I80,2)</f>
        <v>142440.3</v>
      </c>
      <c r="R80" s="0" t="n">
        <f aca="false">ROUND(CS80*I80,2)</f>
        <v>0</v>
      </c>
      <c r="S80" s="0" t="n">
        <f aca="false">ROUND(CT80*I80,2)</f>
        <v>265475.61</v>
      </c>
      <c r="T80" s="0" t="n">
        <f aca="false">ROUND(CU80*I80,2)</f>
        <v>0</v>
      </c>
      <c r="U80" s="0" t="n">
        <f aca="false">CV80*I80</f>
        <v>0</v>
      </c>
      <c r="V80" s="0" t="n">
        <f aca="false">CW80*I80</f>
        <v>0</v>
      </c>
      <c r="W80" s="0" t="n">
        <f aca="false">ROUND(CX80*I80,2)</f>
        <v>99.08</v>
      </c>
      <c r="X80" s="0" t="n">
        <f aca="false">ROUND(CY80,2)</f>
        <v>0</v>
      </c>
      <c r="Y80" s="0" t="n">
        <f aca="false">ROUND(CZ80,2)</f>
        <v>0</v>
      </c>
      <c r="AA80" s="0" t="n">
        <v>81803707</v>
      </c>
      <c r="AB80" s="0" t="n">
        <f aca="false">ROUND((AC80+AD80+AF80),6)</f>
        <v>11049.924</v>
      </c>
      <c r="AC80" s="0" t="n">
        <f aca="false">ROUND(((ES80*0.9)),6)</f>
        <v>7200</v>
      </c>
      <c r="AD80" s="0" t="n">
        <f aca="false">ROUND(((ET80*1.15*0.96)),6)</f>
        <v>1631.712</v>
      </c>
      <c r="AE80" s="0" t="n">
        <f aca="false">ROUND(((EU80*1.15*0.96)),6)</f>
        <v>0</v>
      </c>
      <c r="AF80" s="0" t="n">
        <f aca="false">ROUND(((EV80*1.15*0.94)),6)</f>
        <v>2218.212</v>
      </c>
      <c r="AG80" s="0" t="n">
        <f aca="false">ROUND((AP80),6)</f>
        <v>0</v>
      </c>
      <c r="AH80" s="0" t="n">
        <f aca="false">((EW80*1.15*0.94))</f>
        <v>0</v>
      </c>
      <c r="AI80" s="0" t="n">
        <f aca="false">((EX80*1.15*0.96))</f>
        <v>0</v>
      </c>
      <c r="AJ80" s="0" t="n">
        <f aca="false">ROUND((AS80),6)</f>
        <v>11.657</v>
      </c>
      <c r="AK80" s="0" t="n">
        <v>11530</v>
      </c>
      <c r="AL80" s="0" t="n">
        <v>8000</v>
      </c>
      <c r="AM80" s="0" t="n">
        <v>1478</v>
      </c>
      <c r="AN80" s="0" t="n">
        <v>0</v>
      </c>
      <c r="AO80" s="0" t="n">
        <v>2052</v>
      </c>
      <c r="AP80" s="0" t="n">
        <v>0</v>
      </c>
      <c r="AQ80" s="0" t="n">
        <v>0</v>
      </c>
      <c r="AR80" s="0" t="n">
        <v>0</v>
      </c>
      <c r="AS80" s="0" t="n">
        <v>11.657</v>
      </c>
      <c r="AT80" s="0" t="n">
        <v>0</v>
      </c>
      <c r="AU80" s="0" t="n">
        <v>0</v>
      </c>
      <c r="AV80" s="0" t="n">
        <v>1</v>
      </c>
      <c r="AW80" s="0" t="n">
        <v>1</v>
      </c>
      <c r="AZ80" s="0" t="n">
        <v>1</v>
      </c>
      <c r="BA80" s="0" t="n">
        <v>14.08</v>
      </c>
      <c r="BB80" s="0" t="n">
        <v>10.27</v>
      </c>
      <c r="BC80" s="0" t="n">
        <v>5.5</v>
      </c>
      <c r="BH80" s="0" t="n">
        <v>0</v>
      </c>
      <c r="BI80" s="0" t="n">
        <v>1</v>
      </c>
      <c r="BJ80" s="0" t="s">
        <v>107</v>
      </c>
      <c r="BM80" s="0" t="n">
        <v>1114</v>
      </c>
      <c r="BN80" s="0" t="n">
        <v>0</v>
      </c>
      <c r="BO80" s="0" t="s">
        <v>104</v>
      </c>
      <c r="BP80" s="0" t="n">
        <v>1</v>
      </c>
      <c r="BQ80" s="0" t="n">
        <v>160</v>
      </c>
      <c r="BR80" s="0" t="n">
        <v>0</v>
      </c>
      <c r="BS80" s="0" t="n">
        <v>14.08</v>
      </c>
      <c r="BT80" s="0" t="n">
        <v>1</v>
      </c>
      <c r="BU80" s="0" t="n">
        <v>1</v>
      </c>
      <c r="BV80" s="0" t="n">
        <v>1</v>
      </c>
      <c r="BW80" s="0" t="n">
        <v>1</v>
      </c>
      <c r="BX80" s="0" t="n">
        <v>1</v>
      </c>
      <c r="BZ80" s="0" t="n">
        <v>0</v>
      </c>
      <c r="CA80" s="0" t="n">
        <v>0</v>
      </c>
      <c r="CF80" s="0" t="n">
        <v>0</v>
      </c>
      <c r="CG80" s="0" t="n">
        <v>0</v>
      </c>
      <c r="CM80" s="0" t="n">
        <v>0</v>
      </c>
      <c r="CN80" s="0" t="s">
        <v>230</v>
      </c>
      <c r="CO80" s="0" t="n">
        <v>0</v>
      </c>
      <c r="CP80" s="0" t="n">
        <f aca="false">(P80+Q80+S80)</f>
        <v>744515.91</v>
      </c>
      <c r="CQ80" s="0" t="n">
        <f aca="false">(AC80*BC80*AW80)</f>
        <v>39600</v>
      </c>
      <c r="CR80" s="0" t="n">
        <f aca="false">(AD80*BB80*AV80)</f>
        <v>16757.68224</v>
      </c>
      <c r="CS80" s="0" t="n">
        <f aca="false">(AE80*BS80*AV80)</f>
        <v>0</v>
      </c>
      <c r="CT80" s="0" t="n">
        <f aca="false">(AF80*BA80*AV80)</f>
        <v>31232.42496</v>
      </c>
      <c r="CU80" s="0" t="n">
        <f aca="false">AG80</f>
        <v>0</v>
      </c>
      <c r="CV80" s="0" t="n">
        <f aca="false">(AH80*AV80)</f>
        <v>0</v>
      </c>
      <c r="CW80" s="0" t="n">
        <f aca="false">AI80</f>
        <v>0</v>
      </c>
      <c r="CX80" s="0" t="n">
        <f aca="false">AJ80</f>
        <v>11.657</v>
      </c>
      <c r="CY80" s="0" t="n">
        <f aca="false">S80*(BZ80/100)</f>
        <v>0</v>
      </c>
      <c r="CZ80" s="0" t="n">
        <f aca="false">S80*(CA80/100)</f>
        <v>0</v>
      </c>
      <c r="DD80" s="0" t="s">
        <v>231</v>
      </c>
      <c r="DE80" s="0" t="s">
        <v>232</v>
      </c>
      <c r="DF80" s="0" t="s">
        <v>232</v>
      </c>
      <c r="DG80" s="0" t="s">
        <v>233</v>
      </c>
      <c r="DI80" s="0" t="s">
        <v>233</v>
      </c>
      <c r="DJ80" s="0" t="s">
        <v>232</v>
      </c>
      <c r="DN80" s="0" t="n">
        <v>0</v>
      </c>
      <c r="DO80" s="0" t="n">
        <v>0</v>
      </c>
      <c r="DP80" s="0" t="n">
        <v>1</v>
      </c>
      <c r="DQ80" s="0" t="n">
        <v>1</v>
      </c>
      <c r="DU80" s="0" t="n">
        <v>1003</v>
      </c>
      <c r="DV80" s="0" t="s">
        <v>106</v>
      </c>
      <c r="DW80" s="0" t="s">
        <v>106</v>
      </c>
      <c r="DX80" s="0" t="n">
        <v>1</v>
      </c>
      <c r="EE80" s="0" t="n">
        <v>33196057</v>
      </c>
      <c r="EF80" s="0" t="n">
        <v>160</v>
      </c>
      <c r="EG80" s="0" t="s">
        <v>112</v>
      </c>
      <c r="EH80" s="0" t="n">
        <v>0</v>
      </c>
      <c r="EJ80" s="0" t="n">
        <v>1</v>
      </c>
      <c r="EK80" s="0" t="n">
        <v>1114</v>
      </c>
      <c r="EL80" s="0" t="s">
        <v>113</v>
      </c>
      <c r="EM80" s="0" t="s">
        <v>114</v>
      </c>
      <c r="EQ80" s="0" t="n">
        <v>256</v>
      </c>
      <c r="ER80" s="0" t="n">
        <v>11530</v>
      </c>
      <c r="ES80" s="0" t="n">
        <v>8000</v>
      </c>
      <c r="ET80" s="0" t="n">
        <v>1478</v>
      </c>
      <c r="EU80" s="0" t="n">
        <v>0</v>
      </c>
      <c r="EV80" s="0" t="n">
        <v>2052</v>
      </c>
      <c r="EW80" s="0" t="n">
        <v>0</v>
      </c>
      <c r="EX80" s="0" t="n">
        <v>0</v>
      </c>
      <c r="EY80" s="0" t="n">
        <v>0</v>
      </c>
      <c r="FQ80" s="0" t="n">
        <v>0</v>
      </c>
      <c r="FR80" s="0" t="n">
        <f aca="false">ROUND(IF(AND(BH80=3,BI80=3),P80,0),2)</f>
        <v>0</v>
      </c>
      <c r="FS80" s="0" t="n">
        <v>0</v>
      </c>
      <c r="FX80" s="0" t="n">
        <v>0</v>
      </c>
      <c r="FY80" s="0" t="n">
        <v>0</v>
      </c>
      <c r="GD80" s="0" t="n">
        <v>0</v>
      </c>
      <c r="GF80" s="0" t="n">
        <v>-220265731</v>
      </c>
      <c r="GG80" s="0" t="n">
        <v>2</v>
      </c>
      <c r="GH80" s="0" t="n">
        <v>1</v>
      </c>
      <c r="GI80" s="0" t="n">
        <v>2</v>
      </c>
      <c r="GJ80" s="0" t="n">
        <v>0</v>
      </c>
      <c r="GK80" s="0" t="n">
        <f aca="false">ROUND(R80*(R12)/100,2)</f>
        <v>0</v>
      </c>
      <c r="GL80" s="0" t="n">
        <f aca="false">ROUND(IF(AND(BH80=3,BI80=3,FS80&lt;&gt;0),P80,0),2)</f>
        <v>0</v>
      </c>
      <c r="GM80" s="0" t="n">
        <f aca="false">O80+X80+Y80+GK80</f>
        <v>744515.91</v>
      </c>
      <c r="GN80" s="0" t="n">
        <f aca="false">ROUND(IF(OR(BI80=0,BI80=1),O80+X80+Y80+GK80,0),2)</f>
        <v>744515.91</v>
      </c>
      <c r="GO80" s="0" t="n">
        <f aca="false">ROUND(IF(BI80=2,O80+X80+Y80+GK80,0),2)</f>
        <v>0</v>
      </c>
      <c r="GP80" s="0" t="n">
        <f aca="false">ROUND(IF(BI80=4,O80+X80+Y80+GK80,0),2)</f>
        <v>0</v>
      </c>
      <c r="GR80" s="0" t="n">
        <v>0</v>
      </c>
    </row>
    <row r="81" customFormat="false" ht="12.75" hidden="false" customHeight="false" outlineLevel="0" collapsed="false">
      <c r="A81" s="0" t="n">
        <v>18</v>
      </c>
      <c r="B81" s="0" t="n">
        <v>1</v>
      </c>
      <c r="C81" s="0" t="n">
        <v>49</v>
      </c>
      <c r="E81" s="0" t="s">
        <v>234</v>
      </c>
      <c r="F81" s="0" t="s">
        <v>116</v>
      </c>
      <c r="G81" s="0" t="s">
        <v>117</v>
      </c>
      <c r="H81" s="0" t="s">
        <v>118</v>
      </c>
      <c r="I81" s="0" t="n">
        <f aca="false">I80*J81</f>
        <v>-0.544</v>
      </c>
      <c r="J81" s="0" t="n">
        <v>-0.064</v>
      </c>
      <c r="O81" s="0" t="n">
        <f aca="false">ROUND(CP81,2)</f>
        <v>-1275.24</v>
      </c>
      <c r="P81" s="0" t="n">
        <f aca="false">ROUND(CQ81*I81,2)</f>
        <v>-1275.24</v>
      </c>
      <c r="Q81" s="0" t="n">
        <f aca="false">ROUND(CR81*I81,2)</f>
        <v>-0</v>
      </c>
      <c r="R81" s="0" t="n">
        <f aca="false">ROUND(CS81*I81,2)</f>
        <v>-0</v>
      </c>
      <c r="S81" s="0" t="n">
        <f aca="false">ROUND(CT81*I81,2)</f>
        <v>-0</v>
      </c>
      <c r="T81" s="0" t="n">
        <f aca="false">ROUND(CU81*I81,2)</f>
        <v>-0</v>
      </c>
      <c r="U81" s="0" t="n">
        <f aca="false">CV81*I81</f>
        <v>-0</v>
      </c>
      <c r="V81" s="0" t="n">
        <f aca="false">CW81*I81</f>
        <v>-0</v>
      </c>
      <c r="W81" s="0" t="n">
        <f aca="false">ROUND(CX81*I81,2)</f>
        <v>-0</v>
      </c>
      <c r="X81" s="0" t="n">
        <f aca="false">ROUND(CY81,2)</f>
        <v>-0</v>
      </c>
      <c r="Y81" s="0" t="n">
        <f aca="false">ROUND(CZ81,2)</f>
        <v>-0</v>
      </c>
      <c r="AA81" s="0" t="n">
        <v>81803707</v>
      </c>
      <c r="AB81" s="0" t="n">
        <f aca="false">ROUND((AC81+AD81+AF81),6)</f>
        <v>454.3</v>
      </c>
      <c r="AC81" s="0" t="n">
        <f aca="false">ROUND((ES81),6)</f>
        <v>454.3</v>
      </c>
      <c r="AD81" s="0" t="n">
        <f aca="false">ROUND((ET81),6)</f>
        <v>0</v>
      </c>
      <c r="AE81" s="0" t="n">
        <f aca="false">ROUND((EU81),6)</f>
        <v>0</v>
      </c>
      <c r="AF81" s="0" t="n">
        <f aca="false">ROUND((EV81),6)</f>
        <v>0</v>
      </c>
      <c r="AG81" s="0" t="n">
        <f aca="false">ROUND((AP81),6)</f>
        <v>0</v>
      </c>
      <c r="AH81" s="0" t="n">
        <f aca="false">(EW81)</f>
        <v>0</v>
      </c>
      <c r="AI81" s="0" t="n">
        <f aca="false">(EX81)</f>
        <v>0</v>
      </c>
      <c r="AJ81" s="0" t="n">
        <f aca="false">ROUND((AS81),6)</f>
        <v>0</v>
      </c>
      <c r="AK81" s="0" t="n">
        <v>454.3</v>
      </c>
      <c r="AL81" s="0" t="n">
        <v>454.3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  <c r="AS81" s="0" t="n">
        <v>0</v>
      </c>
      <c r="AT81" s="0" t="n">
        <v>0</v>
      </c>
      <c r="AU81" s="0" t="n">
        <v>0</v>
      </c>
      <c r="AV81" s="0" t="n">
        <v>1</v>
      </c>
      <c r="AW81" s="0" t="n">
        <v>1</v>
      </c>
      <c r="AZ81" s="0" t="n">
        <v>1</v>
      </c>
      <c r="BA81" s="0" t="n">
        <v>1</v>
      </c>
      <c r="BB81" s="0" t="n">
        <v>1</v>
      </c>
      <c r="BC81" s="0" t="n">
        <v>5.16</v>
      </c>
      <c r="BH81" s="0" t="n">
        <v>3</v>
      </c>
      <c r="BI81" s="0" t="n">
        <v>1</v>
      </c>
      <c r="BJ81" s="0" t="s">
        <v>119</v>
      </c>
      <c r="BM81" s="0" t="n">
        <v>1114</v>
      </c>
      <c r="BN81" s="0" t="n">
        <v>0</v>
      </c>
      <c r="BO81" s="0" t="s">
        <v>116</v>
      </c>
      <c r="BP81" s="0" t="n">
        <v>1</v>
      </c>
      <c r="BQ81" s="0" t="n">
        <v>160</v>
      </c>
      <c r="BR81" s="0" t="n">
        <v>0</v>
      </c>
      <c r="BS81" s="0" t="n">
        <v>1</v>
      </c>
      <c r="BT81" s="0" t="n">
        <v>1</v>
      </c>
      <c r="BU81" s="0" t="n">
        <v>1</v>
      </c>
      <c r="BV81" s="0" t="n">
        <v>1</v>
      </c>
      <c r="BW81" s="0" t="n">
        <v>1</v>
      </c>
      <c r="BX81" s="0" t="n">
        <v>1</v>
      </c>
      <c r="BZ81" s="0" t="n">
        <v>0</v>
      </c>
      <c r="CA81" s="0" t="n">
        <v>0</v>
      </c>
      <c r="CF81" s="0" t="n">
        <v>0</v>
      </c>
      <c r="CG81" s="0" t="n">
        <v>0</v>
      </c>
      <c r="CM81" s="0" t="n">
        <v>0</v>
      </c>
      <c r="CO81" s="0" t="n">
        <v>0</v>
      </c>
      <c r="CP81" s="0" t="n">
        <f aca="false">(P81+Q81+S81)</f>
        <v>-1275.24</v>
      </c>
      <c r="CQ81" s="0" t="n">
        <f aca="false">(AC81*BC81*AW81)</f>
        <v>2344.188</v>
      </c>
      <c r="CR81" s="0" t="n">
        <f aca="false">(AD81*BB81*AV81)</f>
        <v>0</v>
      </c>
      <c r="CS81" s="0" t="n">
        <f aca="false">(AE81*BS81*AV81)</f>
        <v>0</v>
      </c>
      <c r="CT81" s="0" t="n">
        <f aca="false">(AF81*BA81*AV81)</f>
        <v>0</v>
      </c>
      <c r="CU81" s="0" t="n">
        <f aca="false">AG81</f>
        <v>0</v>
      </c>
      <c r="CV81" s="0" t="n">
        <f aca="false">(AH81*AV81)</f>
        <v>0</v>
      </c>
      <c r="CW81" s="0" t="n">
        <f aca="false">AI81</f>
        <v>0</v>
      </c>
      <c r="CX81" s="0" t="n">
        <f aca="false">AJ81</f>
        <v>0</v>
      </c>
      <c r="CY81" s="0" t="n">
        <f aca="false">S81*(BZ81/100)</f>
        <v>-0</v>
      </c>
      <c r="CZ81" s="0" t="n">
        <f aca="false">S81*(CA81/100)</f>
        <v>-0</v>
      </c>
      <c r="DN81" s="0" t="n">
        <v>0</v>
      </c>
      <c r="DO81" s="0" t="n">
        <v>0</v>
      </c>
      <c r="DP81" s="0" t="n">
        <v>1</v>
      </c>
      <c r="DQ81" s="0" t="n">
        <v>1</v>
      </c>
      <c r="DU81" s="0" t="n">
        <v>1007</v>
      </c>
      <c r="DV81" s="0" t="s">
        <v>118</v>
      </c>
      <c r="DW81" s="0" t="s">
        <v>118</v>
      </c>
      <c r="DX81" s="0" t="n">
        <v>1</v>
      </c>
      <c r="EE81" s="0" t="n">
        <v>33196057</v>
      </c>
      <c r="EF81" s="0" t="n">
        <v>160</v>
      </c>
      <c r="EG81" s="0" t="s">
        <v>112</v>
      </c>
      <c r="EH81" s="0" t="n">
        <v>0</v>
      </c>
      <c r="EJ81" s="0" t="n">
        <v>1</v>
      </c>
      <c r="EK81" s="0" t="n">
        <v>1114</v>
      </c>
      <c r="EL81" s="0" t="s">
        <v>113</v>
      </c>
      <c r="EM81" s="0" t="s">
        <v>114</v>
      </c>
      <c r="EQ81" s="0" t="n">
        <v>256</v>
      </c>
      <c r="ER81" s="0" t="n">
        <v>454.3</v>
      </c>
      <c r="ES81" s="0" t="n">
        <v>454.3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FQ81" s="0" t="n">
        <v>0</v>
      </c>
      <c r="FR81" s="0" t="n">
        <f aca="false">ROUND(IF(AND(BH81=3,BI81=3),P81,0),2)</f>
        <v>0</v>
      </c>
      <c r="FS81" s="0" t="n">
        <v>0</v>
      </c>
      <c r="FX81" s="0" t="n">
        <v>0</v>
      </c>
      <c r="FY81" s="0" t="n">
        <v>0</v>
      </c>
      <c r="GD81" s="0" t="n">
        <v>0</v>
      </c>
      <c r="GF81" s="0" t="n">
        <v>425610400</v>
      </c>
      <c r="GG81" s="0" t="n">
        <v>2</v>
      </c>
      <c r="GH81" s="0" t="n">
        <v>1</v>
      </c>
      <c r="GI81" s="0" t="n">
        <v>2</v>
      </c>
      <c r="GJ81" s="0" t="n">
        <v>0</v>
      </c>
      <c r="GK81" s="0" t="n">
        <f aca="false">ROUND(R81*(R12)/100,2)</f>
        <v>-0</v>
      </c>
      <c r="GL81" s="0" t="n">
        <f aca="false">ROUND(IF(AND(BH81=3,BI81=3,FS81&lt;&gt;0),P81,0),2)</f>
        <v>0</v>
      </c>
      <c r="GM81" s="0" t="n">
        <f aca="false">O81+X81+Y81+GK81</f>
        <v>-1275.24</v>
      </c>
      <c r="GN81" s="0" t="n">
        <f aca="false">ROUND(IF(OR(BI81=0,BI81=1),O81+X81+Y81+GK81,0),2)</f>
        <v>-1275.24</v>
      </c>
      <c r="GO81" s="0" t="n">
        <f aca="false">ROUND(IF(BI81=2,O81+X81+Y81+GK81,0),2)</f>
        <v>0</v>
      </c>
      <c r="GP81" s="0" t="n">
        <f aca="false">ROUND(IF(BI81=4,O81+X81+Y81+GK81,0),2)</f>
        <v>0</v>
      </c>
      <c r="GR81" s="0" t="n">
        <v>0</v>
      </c>
    </row>
    <row r="82" customFormat="false" ht="12.75" hidden="false" customHeight="false" outlineLevel="0" collapsed="false">
      <c r="A82" s="0" t="n">
        <v>18</v>
      </c>
      <c r="B82" s="0" t="n">
        <v>1</v>
      </c>
      <c r="C82" s="0" t="n">
        <v>50</v>
      </c>
      <c r="E82" s="0" t="s">
        <v>235</v>
      </c>
      <c r="F82" s="0" t="s">
        <v>121</v>
      </c>
      <c r="G82" s="0" t="s">
        <v>122</v>
      </c>
      <c r="H82" s="0" t="s">
        <v>106</v>
      </c>
      <c r="I82" s="0" t="n">
        <f aca="false">I80*J82</f>
        <v>17</v>
      </c>
      <c r="J82" s="0" t="n">
        <v>2</v>
      </c>
      <c r="O82" s="0" t="n">
        <f aca="false">ROUND(CP82,2)</f>
        <v>16489.72</v>
      </c>
      <c r="P82" s="0" t="n">
        <f aca="false">ROUND(CQ82*I82,2)</f>
        <v>16489.72</v>
      </c>
      <c r="Q82" s="0" t="n">
        <f aca="false">ROUND(CR82*I82,2)</f>
        <v>0</v>
      </c>
      <c r="R82" s="0" t="n">
        <f aca="false">ROUND(CS82*I82,2)</f>
        <v>0</v>
      </c>
      <c r="S82" s="0" t="n">
        <f aca="false">ROUND(CT82*I82,2)</f>
        <v>0</v>
      </c>
      <c r="T82" s="0" t="n">
        <f aca="false">ROUND(CU82*I82,2)</f>
        <v>0</v>
      </c>
      <c r="U82" s="0" t="n">
        <f aca="false">CV82*I82</f>
        <v>0</v>
      </c>
      <c r="V82" s="0" t="n">
        <f aca="false">CW82*I82</f>
        <v>0</v>
      </c>
      <c r="W82" s="0" t="n">
        <f aca="false">ROUND(CX82*I82,2)</f>
        <v>0</v>
      </c>
      <c r="X82" s="0" t="n">
        <f aca="false">ROUND(CY82,2)</f>
        <v>0</v>
      </c>
      <c r="Y82" s="0" t="n">
        <f aca="false">ROUND(CZ82,2)</f>
        <v>0</v>
      </c>
      <c r="AA82" s="0" t="n">
        <v>81803707</v>
      </c>
      <c r="AB82" s="0" t="n">
        <f aca="false">ROUND((AC82+AD82+AF82),6)</f>
        <v>411.01</v>
      </c>
      <c r="AC82" s="0" t="n">
        <f aca="false">ROUND((ES82),6)</f>
        <v>411.01</v>
      </c>
      <c r="AD82" s="0" t="n">
        <f aca="false">ROUND((ET82),6)</f>
        <v>0</v>
      </c>
      <c r="AE82" s="0" t="n">
        <f aca="false">ROUND((EU82),6)</f>
        <v>0</v>
      </c>
      <c r="AF82" s="0" t="n">
        <f aca="false">ROUND((EV82),6)</f>
        <v>0</v>
      </c>
      <c r="AG82" s="0" t="n">
        <f aca="false">ROUND((AP82),6)</f>
        <v>0</v>
      </c>
      <c r="AH82" s="0" t="n">
        <f aca="false">(EW82)</f>
        <v>0</v>
      </c>
      <c r="AI82" s="0" t="n">
        <f aca="false">(EX82)</f>
        <v>0</v>
      </c>
      <c r="AJ82" s="0" t="n">
        <f aca="false">ROUND((AS82),6)</f>
        <v>0</v>
      </c>
      <c r="AK82" s="0" t="n">
        <v>411.01</v>
      </c>
      <c r="AL82" s="0" t="n">
        <v>411.01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  <c r="AS82" s="0" t="n">
        <v>0</v>
      </c>
      <c r="AT82" s="0" t="n">
        <v>0</v>
      </c>
      <c r="AU82" s="0" t="n">
        <v>0</v>
      </c>
      <c r="AV82" s="0" t="n">
        <v>1</v>
      </c>
      <c r="AW82" s="0" t="n">
        <v>1</v>
      </c>
      <c r="AZ82" s="0" t="n">
        <v>1</v>
      </c>
      <c r="BA82" s="0" t="n">
        <v>1</v>
      </c>
      <c r="BB82" s="0" t="n">
        <v>1</v>
      </c>
      <c r="BC82" s="0" t="n">
        <v>2.36</v>
      </c>
      <c r="BH82" s="0" t="n">
        <v>3</v>
      </c>
      <c r="BI82" s="0" t="n">
        <v>1</v>
      </c>
      <c r="BJ82" s="0" t="s">
        <v>123</v>
      </c>
      <c r="BM82" s="0" t="n">
        <v>1114</v>
      </c>
      <c r="BN82" s="0" t="n">
        <v>0</v>
      </c>
      <c r="BO82" s="0" t="s">
        <v>121</v>
      </c>
      <c r="BP82" s="0" t="n">
        <v>1</v>
      </c>
      <c r="BQ82" s="0" t="n">
        <v>160</v>
      </c>
      <c r="BR82" s="0" t="n">
        <v>0</v>
      </c>
      <c r="BS82" s="0" t="n">
        <v>1</v>
      </c>
      <c r="BT82" s="0" t="n">
        <v>1</v>
      </c>
      <c r="BU82" s="0" t="n">
        <v>1</v>
      </c>
      <c r="BV82" s="0" t="n">
        <v>1</v>
      </c>
      <c r="BW82" s="0" t="n">
        <v>1</v>
      </c>
      <c r="BX82" s="0" t="n">
        <v>1</v>
      </c>
      <c r="BZ82" s="0" t="n">
        <v>0</v>
      </c>
      <c r="CA82" s="0" t="n">
        <v>0</v>
      </c>
      <c r="CF82" s="0" t="n">
        <v>0</v>
      </c>
      <c r="CG82" s="0" t="n">
        <v>0</v>
      </c>
      <c r="CM82" s="0" t="n">
        <v>0</v>
      </c>
      <c r="CO82" s="0" t="n">
        <v>0</v>
      </c>
      <c r="CP82" s="0" t="n">
        <f aca="false">(P82+Q82+S82)</f>
        <v>16489.72</v>
      </c>
      <c r="CQ82" s="0" t="n">
        <f aca="false">(AC82*BC82*AW82)</f>
        <v>969.9836</v>
      </c>
      <c r="CR82" s="0" t="n">
        <f aca="false">(AD82*BB82*AV82)</f>
        <v>0</v>
      </c>
      <c r="CS82" s="0" t="n">
        <f aca="false">(AE82*BS82*AV82)</f>
        <v>0</v>
      </c>
      <c r="CT82" s="0" t="n">
        <f aca="false">(AF82*BA82*AV82)</f>
        <v>0</v>
      </c>
      <c r="CU82" s="0" t="n">
        <f aca="false">AG82</f>
        <v>0</v>
      </c>
      <c r="CV82" s="0" t="n">
        <f aca="false">(AH82*AV82)</f>
        <v>0</v>
      </c>
      <c r="CW82" s="0" t="n">
        <f aca="false">AI82</f>
        <v>0</v>
      </c>
      <c r="CX82" s="0" t="n">
        <f aca="false">AJ82</f>
        <v>0</v>
      </c>
      <c r="CY82" s="0" t="n">
        <f aca="false">S82*(BZ82/100)</f>
        <v>0</v>
      </c>
      <c r="CZ82" s="0" t="n">
        <f aca="false">S82*(CA82/100)</f>
        <v>0</v>
      </c>
      <c r="DN82" s="0" t="n">
        <v>0</v>
      </c>
      <c r="DO82" s="0" t="n">
        <v>0</v>
      </c>
      <c r="DP82" s="0" t="n">
        <v>1</v>
      </c>
      <c r="DQ82" s="0" t="n">
        <v>1</v>
      </c>
      <c r="DU82" s="0" t="n">
        <v>1003</v>
      </c>
      <c r="DV82" s="0" t="s">
        <v>106</v>
      </c>
      <c r="DW82" s="0" t="s">
        <v>106</v>
      </c>
      <c r="DX82" s="0" t="n">
        <v>1</v>
      </c>
      <c r="EE82" s="0" t="n">
        <v>33196057</v>
      </c>
      <c r="EF82" s="0" t="n">
        <v>160</v>
      </c>
      <c r="EG82" s="0" t="s">
        <v>112</v>
      </c>
      <c r="EH82" s="0" t="n">
        <v>0</v>
      </c>
      <c r="EJ82" s="0" t="n">
        <v>1</v>
      </c>
      <c r="EK82" s="0" t="n">
        <v>1114</v>
      </c>
      <c r="EL82" s="0" t="s">
        <v>113</v>
      </c>
      <c r="EM82" s="0" t="s">
        <v>114</v>
      </c>
      <c r="EQ82" s="0" t="n">
        <v>256</v>
      </c>
      <c r="ER82" s="0" t="n">
        <v>411.01</v>
      </c>
      <c r="ES82" s="0" t="n">
        <v>411.01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FQ82" s="0" t="n">
        <v>0</v>
      </c>
      <c r="FR82" s="0" t="n">
        <f aca="false">ROUND(IF(AND(BH82=3,BI82=3),P82,0),2)</f>
        <v>0</v>
      </c>
      <c r="FS82" s="0" t="n">
        <v>0</v>
      </c>
      <c r="FX82" s="0" t="n">
        <v>0</v>
      </c>
      <c r="FY82" s="0" t="n">
        <v>0</v>
      </c>
      <c r="GD82" s="0" t="n">
        <v>0</v>
      </c>
      <c r="GF82" s="0" t="n">
        <v>-709941230</v>
      </c>
      <c r="GG82" s="0" t="n">
        <v>2</v>
      </c>
      <c r="GH82" s="0" t="n">
        <v>1</v>
      </c>
      <c r="GI82" s="0" t="n">
        <v>2</v>
      </c>
      <c r="GJ82" s="0" t="n">
        <v>0</v>
      </c>
      <c r="GK82" s="0" t="n">
        <f aca="false">ROUND(R82*(R12)/100,2)</f>
        <v>0</v>
      </c>
      <c r="GL82" s="0" t="n">
        <f aca="false">ROUND(IF(AND(BH82=3,BI82=3,FS82&lt;&gt;0),P82,0),2)</f>
        <v>0</v>
      </c>
      <c r="GM82" s="0" t="n">
        <f aca="false">O82+X82+Y82+GK82</f>
        <v>16489.72</v>
      </c>
      <c r="GN82" s="0" t="n">
        <f aca="false">ROUND(IF(OR(BI82=0,BI82=1),O82+X82+Y82+GK82,0),2)</f>
        <v>16489.72</v>
      </c>
      <c r="GO82" s="0" t="n">
        <f aca="false">ROUND(IF(BI82=2,O82+X82+Y82+GK82,0),2)</f>
        <v>0</v>
      </c>
      <c r="GP82" s="0" t="n">
        <f aca="false">ROUND(IF(BI82=4,O82+X82+Y82+GK82,0),2)</f>
        <v>0</v>
      </c>
      <c r="GR82" s="0" t="n">
        <v>0</v>
      </c>
    </row>
    <row r="83" customFormat="false" ht="12.75" hidden="false" customHeight="false" outlineLevel="0" collapsed="false">
      <c r="A83" s="0" t="n">
        <v>18</v>
      </c>
      <c r="B83" s="0" t="n">
        <v>1</v>
      </c>
      <c r="C83" s="0" t="n">
        <v>47</v>
      </c>
      <c r="E83" s="0" t="s">
        <v>236</v>
      </c>
      <c r="F83" s="0" t="s">
        <v>125</v>
      </c>
      <c r="G83" s="0" t="s">
        <v>126</v>
      </c>
      <c r="H83" s="0" t="s">
        <v>99</v>
      </c>
      <c r="I83" s="0" t="n">
        <f aca="false">I80*J83</f>
        <v>32.78331</v>
      </c>
      <c r="J83" s="0" t="n">
        <v>3.85686</v>
      </c>
      <c r="O83" s="0" t="n">
        <f aca="false">ROUND(CP83,2)</f>
        <v>0</v>
      </c>
      <c r="P83" s="0" t="n">
        <f aca="false">ROUND(CQ83*I83,2)</f>
        <v>0</v>
      </c>
      <c r="Q83" s="0" t="n">
        <f aca="false">ROUND(CR83*I83,2)</f>
        <v>0</v>
      </c>
      <c r="R83" s="0" t="n">
        <f aca="false">ROUND(CS83*I83,2)</f>
        <v>0</v>
      </c>
      <c r="S83" s="0" t="n">
        <f aca="false">ROUND(CT83*I83,2)</f>
        <v>0</v>
      </c>
      <c r="T83" s="0" t="n">
        <f aca="false">ROUND(CU83*I83,2)</f>
        <v>0</v>
      </c>
      <c r="U83" s="0" t="n">
        <f aca="false">CV83*I83</f>
        <v>0</v>
      </c>
      <c r="V83" s="0" t="n">
        <f aca="false">CW83*I83</f>
        <v>0</v>
      </c>
      <c r="W83" s="0" t="n">
        <f aca="false">ROUND(CX83*I83,2)</f>
        <v>0</v>
      </c>
      <c r="X83" s="0" t="n">
        <f aca="false">ROUND(CY83,2)</f>
        <v>0</v>
      </c>
      <c r="Y83" s="0" t="n">
        <f aca="false">ROUND(CZ83,2)</f>
        <v>0</v>
      </c>
      <c r="AA83" s="0" t="n">
        <v>81803707</v>
      </c>
      <c r="AB83" s="0" t="n">
        <f aca="false">ROUND((AC83+AD83+AF83),6)</f>
        <v>0</v>
      </c>
      <c r="AC83" s="0" t="n">
        <f aca="false">ROUND((ES83),6)</f>
        <v>0</v>
      </c>
      <c r="AD83" s="0" t="n">
        <f aca="false">ROUND((ET83),6)</f>
        <v>0</v>
      </c>
      <c r="AE83" s="0" t="n">
        <f aca="false">ROUND((EU83),6)</f>
        <v>0</v>
      </c>
      <c r="AF83" s="0" t="n">
        <f aca="false">ROUND((EV83),6)</f>
        <v>0</v>
      </c>
      <c r="AG83" s="0" t="n">
        <f aca="false">ROUND((AP83),6)</f>
        <v>0</v>
      </c>
      <c r="AH83" s="0" t="n">
        <f aca="false">(EW83)</f>
        <v>0</v>
      </c>
      <c r="AI83" s="0" t="n">
        <f aca="false">(EX83)</f>
        <v>0</v>
      </c>
      <c r="AJ83" s="0" t="n">
        <f aca="false">ROUND((AS83),6)</f>
        <v>0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  <c r="AS83" s="0" t="n">
        <v>0</v>
      </c>
      <c r="AT83" s="0" t="n">
        <v>0</v>
      </c>
      <c r="AU83" s="0" t="n">
        <v>0</v>
      </c>
      <c r="AV83" s="0" t="n">
        <v>1</v>
      </c>
      <c r="AW83" s="0" t="n">
        <v>1</v>
      </c>
      <c r="AZ83" s="0" t="n">
        <v>1</v>
      </c>
      <c r="BA83" s="0" t="n">
        <v>1</v>
      </c>
      <c r="BB83" s="0" t="n">
        <v>1</v>
      </c>
      <c r="BC83" s="0" t="n">
        <v>1</v>
      </c>
      <c r="BH83" s="0" t="n">
        <v>3</v>
      </c>
      <c r="BI83" s="0" t="n">
        <v>1</v>
      </c>
      <c r="BM83" s="0" t="n">
        <v>1114</v>
      </c>
      <c r="BN83" s="0" t="n">
        <v>0</v>
      </c>
      <c r="BP83" s="0" t="n">
        <v>0</v>
      </c>
      <c r="BQ83" s="0" t="n">
        <v>160</v>
      </c>
      <c r="BR83" s="0" t="n">
        <v>1</v>
      </c>
      <c r="BS83" s="0" t="n">
        <v>1</v>
      </c>
      <c r="BT83" s="0" t="n">
        <v>1</v>
      </c>
      <c r="BU83" s="0" t="n">
        <v>1</v>
      </c>
      <c r="BV83" s="0" t="n">
        <v>1</v>
      </c>
      <c r="BW83" s="0" t="n">
        <v>1</v>
      </c>
      <c r="BX83" s="0" t="n">
        <v>1</v>
      </c>
      <c r="BZ83" s="0" t="n">
        <v>0</v>
      </c>
      <c r="CA83" s="0" t="n">
        <v>0</v>
      </c>
      <c r="CF83" s="0" t="n">
        <v>0</v>
      </c>
      <c r="CG83" s="0" t="n">
        <v>0</v>
      </c>
      <c r="CM83" s="0" t="n">
        <v>0</v>
      </c>
      <c r="CO83" s="0" t="n">
        <v>0</v>
      </c>
      <c r="CP83" s="0" t="n">
        <f aca="false">(P83+Q83+S83)</f>
        <v>0</v>
      </c>
      <c r="CQ83" s="0" t="n">
        <f aca="false">(AC83*BC83*AW83)</f>
        <v>0</v>
      </c>
      <c r="CR83" s="0" t="n">
        <f aca="false">(AD83*BB83*AV83)</f>
        <v>0</v>
      </c>
      <c r="CS83" s="0" t="n">
        <f aca="false">(AE83*BS83*AV83)</f>
        <v>0</v>
      </c>
      <c r="CT83" s="0" t="n">
        <f aca="false">(AF83*BA83*AV83)</f>
        <v>0</v>
      </c>
      <c r="CU83" s="0" t="n">
        <f aca="false">AG83</f>
        <v>0</v>
      </c>
      <c r="CV83" s="0" t="n">
        <f aca="false">(AH83*AV83)</f>
        <v>0</v>
      </c>
      <c r="CW83" s="0" t="n">
        <f aca="false">AI83</f>
        <v>0</v>
      </c>
      <c r="CX83" s="0" t="n">
        <f aca="false">AJ83</f>
        <v>0</v>
      </c>
      <c r="CY83" s="0" t="n">
        <f aca="false">S83*(BZ83/100)</f>
        <v>0</v>
      </c>
      <c r="CZ83" s="0" t="n">
        <f aca="false">S83*(CA83/100)</f>
        <v>0</v>
      </c>
      <c r="DN83" s="0" t="n">
        <v>0</v>
      </c>
      <c r="DO83" s="0" t="n">
        <v>0</v>
      </c>
      <c r="DP83" s="0" t="n">
        <v>1</v>
      </c>
      <c r="DQ83" s="0" t="n">
        <v>1</v>
      </c>
      <c r="DU83" s="0" t="n">
        <v>1009</v>
      </c>
      <c r="DV83" s="0" t="s">
        <v>99</v>
      </c>
      <c r="DW83" s="0" t="s">
        <v>99</v>
      </c>
      <c r="DX83" s="0" t="n">
        <v>1000</v>
      </c>
      <c r="EE83" s="0" t="n">
        <v>33196057</v>
      </c>
      <c r="EF83" s="0" t="n">
        <v>160</v>
      </c>
      <c r="EG83" s="0" t="s">
        <v>112</v>
      </c>
      <c r="EH83" s="0" t="n">
        <v>0</v>
      </c>
      <c r="EJ83" s="0" t="n">
        <v>1</v>
      </c>
      <c r="EK83" s="0" t="n">
        <v>1114</v>
      </c>
      <c r="EL83" s="0" t="s">
        <v>113</v>
      </c>
      <c r="EM83" s="0" t="s">
        <v>114</v>
      </c>
      <c r="EQ83" s="0" t="n">
        <v>33024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FQ83" s="0" t="n">
        <v>0</v>
      </c>
      <c r="FR83" s="0" t="n">
        <f aca="false">ROUND(IF(AND(BH83=3,BI83=3),P83,0),2)</f>
        <v>0</v>
      </c>
      <c r="FS83" s="0" t="n">
        <v>0</v>
      </c>
      <c r="FX83" s="0" t="n">
        <v>0</v>
      </c>
      <c r="FY83" s="0" t="n">
        <v>0</v>
      </c>
      <c r="GD83" s="0" t="n">
        <v>0</v>
      </c>
      <c r="GF83" s="0" t="n">
        <v>-1541367988</v>
      </c>
      <c r="GG83" s="0" t="n">
        <v>2</v>
      </c>
      <c r="GH83" s="0" t="n">
        <v>0</v>
      </c>
      <c r="GI83" s="0" t="n">
        <v>-2</v>
      </c>
      <c r="GJ83" s="0" t="n">
        <v>0</v>
      </c>
      <c r="GK83" s="0" t="n">
        <f aca="false">ROUND(R83*(R12)/100,2)</f>
        <v>0</v>
      </c>
      <c r="GL83" s="0" t="n">
        <f aca="false">ROUND(IF(AND(BH83=3,BI83=3,FS83&lt;&gt;0),P83,0),2)</f>
        <v>0</v>
      </c>
      <c r="GM83" s="0" t="n">
        <f aca="false">O83+X83+Y83+GK83</f>
        <v>0</v>
      </c>
      <c r="GN83" s="0" t="n">
        <f aca="false">ROUND(IF(OR(BI83=0,BI83=1),O83+X83+Y83+GK83,0),2)</f>
        <v>0</v>
      </c>
      <c r="GO83" s="0" t="n">
        <f aca="false">ROUND(IF(BI83=2,O83+X83+Y83+GK83,0),2)</f>
        <v>0</v>
      </c>
      <c r="GP83" s="0" t="n">
        <f aca="false">ROUND(IF(BI83=4,O83+X83+Y83+GK83,0),2)</f>
        <v>0</v>
      </c>
      <c r="GR83" s="0" t="n">
        <v>0</v>
      </c>
    </row>
    <row r="84" customFormat="false" ht="12.75" hidden="false" customHeight="false" outlineLevel="0" collapsed="false">
      <c r="A84" s="0" t="n">
        <v>18</v>
      </c>
      <c r="B84" s="0" t="n">
        <v>1</v>
      </c>
      <c r="C84" s="0" t="n">
        <v>48</v>
      </c>
      <c r="E84" s="0" t="s">
        <v>237</v>
      </c>
      <c r="F84" s="0" t="s">
        <v>125</v>
      </c>
      <c r="G84" s="0" t="s">
        <v>128</v>
      </c>
      <c r="H84" s="0" t="s">
        <v>118</v>
      </c>
      <c r="I84" s="0" t="n">
        <f aca="false">I80*J84</f>
        <v>89.17605</v>
      </c>
      <c r="J84" s="0" t="n">
        <v>10.4913</v>
      </c>
      <c r="O84" s="0" t="n">
        <f aca="false">ROUND(CP84,2)</f>
        <v>0</v>
      </c>
      <c r="P84" s="0" t="n">
        <f aca="false">ROUND(CQ84*I84,2)</f>
        <v>0</v>
      </c>
      <c r="Q84" s="0" t="n">
        <f aca="false">ROUND(CR84*I84,2)</f>
        <v>0</v>
      </c>
      <c r="R84" s="0" t="n">
        <f aca="false">ROUND(CS84*I84,2)</f>
        <v>0</v>
      </c>
      <c r="S84" s="0" t="n">
        <f aca="false">ROUND(CT84*I84,2)</f>
        <v>0</v>
      </c>
      <c r="T84" s="0" t="n">
        <f aca="false">ROUND(CU84*I84,2)</f>
        <v>0</v>
      </c>
      <c r="U84" s="0" t="n">
        <f aca="false">CV84*I84</f>
        <v>0</v>
      </c>
      <c r="V84" s="0" t="n">
        <f aca="false">CW84*I84</f>
        <v>0</v>
      </c>
      <c r="W84" s="0" t="n">
        <f aca="false">ROUND(CX84*I84,2)</f>
        <v>0</v>
      </c>
      <c r="X84" s="0" t="n">
        <f aca="false">ROUND(CY84,2)</f>
        <v>0</v>
      </c>
      <c r="Y84" s="0" t="n">
        <f aca="false">ROUND(CZ84,2)</f>
        <v>0</v>
      </c>
      <c r="AA84" s="0" t="n">
        <v>81803707</v>
      </c>
      <c r="AB84" s="0" t="n">
        <f aca="false">ROUND((AC84+AD84+AF84),6)</f>
        <v>0</v>
      </c>
      <c r="AC84" s="0" t="n">
        <f aca="false">ROUND((ES84),6)</f>
        <v>0</v>
      </c>
      <c r="AD84" s="0" t="n">
        <f aca="false">ROUND((ET84),6)</f>
        <v>0</v>
      </c>
      <c r="AE84" s="0" t="n">
        <f aca="false">ROUND((EU84),6)</f>
        <v>0</v>
      </c>
      <c r="AF84" s="0" t="n">
        <f aca="false">ROUND((EV84),6)</f>
        <v>0</v>
      </c>
      <c r="AG84" s="0" t="n">
        <f aca="false">ROUND((AP84),6)</f>
        <v>0</v>
      </c>
      <c r="AH84" s="0" t="n">
        <f aca="false">(EW84)</f>
        <v>0</v>
      </c>
      <c r="AI84" s="0" t="n">
        <f aca="false">(EX84)</f>
        <v>0</v>
      </c>
      <c r="AJ84" s="0" t="n">
        <f aca="false">ROUND((AS84),6)</f>
        <v>0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  <c r="AS84" s="0" t="n">
        <v>0</v>
      </c>
      <c r="AT84" s="0" t="n">
        <v>0</v>
      </c>
      <c r="AU84" s="0" t="n">
        <v>0</v>
      </c>
      <c r="AV84" s="0" t="n">
        <v>1</v>
      </c>
      <c r="AW84" s="0" t="n">
        <v>1</v>
      </c>
      <c r="AZ84" s="0" t="n">
        <v>1</v>
      </c>
      <c r="BA84" s="0" t="n">
        <v>1</v>
      </c>
      <c r="BB84" s="0" t="n">
        <v>1</v>
      </c>
      <c r="BC84" s="0" t="n">
        <v>1</v>
      </c>
      <c r="BH84" s="0" t="n">
        <v>3</v>
      </c>
      <c r="BI84" s="0" t="n">
        <v>1</v>
      </c>
      <c r="BM84" s="0" t="n">
        <v>1114</v>
      </c>
      <c r="BN84" s="0" t="n">
        <v>0</v>
      </c>
      <c r="BP84" s="0" t="n">
        <v>0</v>
      </c>
      <c r="BQ84" s="0" t="n">
        <v>160</v>
      </c>
      <c r="BR84" s="0" t="n">
        <v>1</v>
      </c>
      <c r="BS84" s="0" t="n">
        <v>1</v>
      </c>
      <c r="BT84" s="0" t="n">
        <v>1</v>
      </c>
      <c r="BU84" s="0" t="n">
        <v>1</v>
      </c>
      <c r="BV84" s="0" t="n">
        <v>1</v>
      </c>
      <c r="BW84" s="0" t="n">
        <v>1</v>
      </c>
      <c r="BX84" s="0" t="n">
        <v>1</v>
      </c>
      <c r="BZ84" s="0" t="n">
        <v>0</v>
      </c>
      <c r="CA84" s="0" t="n">
        <v>0</v>
      </c>
      <c r="CF84" s="0" t="n">
        <v>0</v>
      </c>
      <c r="CG84" s="0" t="n">
        <v>0</v>
      </c>
      <c r="CM84" s="0" t="n">
        <v>0</v>
      </c>
      <c r="CO84" s="0" t="n">
        <v>0</v>
      </c>
      <c r="CP84" s="0" t="n">
        <f aca="false">(P84+Q84+S84)</f>
        <v>0</v>
      </c>
      <c r="CQ84" s="0" t="n">
        <f aca="false">(AC84*BC84*AW84)</f>
        <v>0</v>
      </c>
      <c r="CR84" s="0" t="n">
        <f aca="false">(AD84*BB84*AV84)</f>
        <v>0</v>
      </c>
      <c r="CS84" s="0" t="n">
        <f aca="false">(AE84*BS84*AV84)</f>
        <v>0</v>
      </c>
      <c r="CT84" s="0" t="n">
        <f aca="false">(AF84*BA84*AV84)</f>
        <v>0</v>
      </c>
      <c r="CU84" s="0" t="n">
        <f aca="false">AG84</f>
        <v>0</v>
      </c>
      <c r="CV84" s="0" t="n">
        <f aca="false">(AH84*AV84)</f>
        <v>0</v>
      </c>
      <c r="CW84" s="0" t="n">
        <f aca="false">AI84</f>
        <v>0</v>
      </c>
      <c r="CX84" s="0" t="n">
        <f aca="false">AJ84</f>
        <v>0</v>
      </c>
      <c r="CY84" s="0" t="n">
        <f aca="false">S84*(BZ84/100)</f>
        <v>0</v>
      </c>
      <c r="CZ84" s="0" t="n">
        <f aca="false">S84*(CA84/100)</f>
        <v>0</v>
      </c>
      <c r="DN84" s="0" t="n">
        <v>0</v>
      </c>
      <c r="DO84" s="0" t="n">
        <v>0</v>
      </c>
      <c r="DP84" s="0" t="n">
        <v>1</v>
      </c>
      <c r="DQ84" s="0" t="n">
        <v>1</v>
      </c>
      <c r="DU84" s="0" t="n">
        <v>1007</v>
      </c>
      <c r="DV84" s="0" t="s">
        <v>118</v>
      </c>
      <c r="DW84" s="0" t="s">
        <v>118</v>
      </c>
      <c r="DX84" s="0" t="n">
        <v>1</v>
      </c>
      <c r="EE84" s="0" t="n">
        <v>33196057</v>
      </c>
      <c r="EF84" s="0" t="n">
        <v>160</v>
      </c>
      <c r="EG84" s="0" t="s">
        <v>112</v>
      </c>
      <c r="EH84" s="0" t="n">
        <v>0</v>
      </c>
      <c r="EJ84" s="0" t="n">
        <v>1</v>
      </c>
      <c r="EK84" s="0" t="n">
        <v>1114</v>
      </c>
      <c r="EL84" s="0" t="s">
        <v>113</v>
      </c>
      <c r="EM84" s="0" t="s">
        <v>114</v>
      </c>
      <c r="EQ84" s="0" t="n">
        <v>33024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FQ84" s="0" t="n">
        <v>0</v>
      </c>
      <c r="FR84" s="0" t="n">
        <f aca="false">ROUND(IF(AND(BH84=3,BI84=3),P84,0),2)</f>
        <v>0</v>
      </c>
      <c r="FS84" s="0" t="n">
        <v>0</v>
      </c>
      <c r="FX84" s="0" t="n">
        <v>0</v>
      </c>
      <c r="FY84" s="0" t="n">
        <v>0</v>
      </c>
      <c r="GD84" s="0" t="n">
        <v>0</v>
      </c>
      <c r="GF84" s="0" t="n">
        <v>-589967668</v>
      </c>
      <c r="GG84" s="0" t="n">
        <v>2</v>
      </c>
      <c r="GH84" s="0" t="n">
        <v>0</v>
      </c>
      <c r="GI84" s="0" t="n">
        <v>-2</v>
      </c>
      <c r="GJ84" s="0" t="n">
        <v>0</v>
      </c>
      <c r="GK84" s="0" t="n">
        <f aca="false">ROUND(R84*(R12)/100,2)</f>
        <v>0</v>
      </c>
      <c r="GL84" s="0" t="n">
        <f aca="false">ROUND(IF(AND(BH84=3,BI84=3,FS84&lt;&gt;0),P84,0),2)</f>
        <v>0</v>
      </c>
      <c r="GM84" s="0" t="n">
        <f aca="false">O84+X84+Y84+GK84</f>
        <v>0</v>
      </c>
      <c r="GN84" s="0" t="n">
        <f aca="false">ROUND(IF(OR(BI84=0,BI84=1),O84+X84+Y84+GK84,0),2)</f>
        <v>0</v>
      </c>
      <c r="GO84" s="0" t="n">
        <f aca="false">ROUND(IF(BI84=2,O84+X84+Y84+GK84,0),2)</f>
        <v>0</v>
      </c>
      <c r="GP84" s="0" t="n">
        <f aca="false">ROUND(IF(BI84=4,O84+X84+Y84+GK84,0),2)</f>
        <v>0</v>
      </c>
      <c r="GR84" s="0" t="n">
        <v>0</v>
      </c>
    </row>
    <row r="85" customFormat="false" ht="12.75" hidden="false" customHeight="false" outlineLevel="0" collapsed="false">
      <c r="A85" s="0" t="n">
        <v>17</v>
      </c>
      <c r="B85" s="0" t="n">
        <v>1</v>
      </c>
      <c r="C85" s="0" t="n">
        <f aca="false">ROW(SmtRes!A53)</f>
        <v>53</v>
      </c>
      <c r="D85" s="0" t="n">
        <f aca="false">ROW(EtalonRes!A49)</f>
        <v>49</v>
      </c>
      <c r="E85" s="0" t="s">
        <v>238</v>
      </c>
      <c r="F85" s="0" t="s">
        <v>130</v>
      </c>
      <c r="G85" s="0" t="s">
        <v>131</v>
      </c>
      <c r="H85" s="0" t="s">
        <v>132</v>
      </c>
      <c r="I85" s="0" t="n">
        <v>4</v>
      </c>
      <c r="J85" s="0" t="n">
        <v>0</v>
      </c>
      <c r="O85" s="0" t="n">
        <f aca="false">ROUND(CP85,2)</f>
        <v>6605.44</v>
      </c>
      <c r="P85" s="0" t="n">
        <f aca="false">ROUND(CQ85*I85,2)</f>
        <v>614.85</v>
      </c>
      <c r="Q85" s="0" t="n">
        <f aca="false">ROUND(CR85*I85,2)</f>
        <v>1991.79</v>
      </c>
      <c r="R85" s="0" t="n">
        <f aca="false">ROUND(CS85*I85,2)</f>
        <v>1013.46</v>
      </c>
      <c r="S85" s="0" t="n">
        <f aca="false">ROUND(CT85*I85,2)</f>
        <v>3998.8</v>
      </c>
      <c r="T85" s="0" t="n">
        <f aca="false">ROUND(CU85*I85,2)</f>
        <v>0</v>
      </c>
      <c r="U85" s="0" t="n">
        <f aca="false">CV85*I85</f>
        <v>13.693878</v>
      </c>
      <c r="V85" s="0" t="n">
        <f aca="false">CW85*I85</f>
        <v>0</v>
      </c>
      <c r="W85" s="0" t="n">
        <f aca="false">ROUND(CX85*I85,2)</f>
        <v>0</v>
      </c>
      <c r="X85" s="0" t="n">
        <f aca="false">ROUND(CY85,2)</f>
        <v>4478.66</v>
      </c>
      <c r="Y85" s="0" t="n">
        <f aca="false">ROUND(CZ85,2)</f>
        <v>2279.32</v>
      </c>
      <c r="AA85" s="0" t="n">
        <v>81803707</v>
      </c>
      <c r="AB85" s="0" t="n">
        <f aca="false">ROUND((AC85+AD85+AF85),6)</f>
        <v>138.6255</v>
      </c>
      <c r="AC85" s="0" t="n">
        <f aca="false">ROUND((ES85),6)</f>
        <v>32.4</v>
      </c>
      <c r="AD85" s="0" t="n">
        <f aca="false">ROUND(((ET85*1.15)),6)</f>
        <v>51.911</v>
      </c>
      <c r="AE85" s="0" t="n">
        <f aca="false">ROUND(((EU85*1.15)),6)</f>
        <v>13.7655</v>
      </c>
      <c r="AF85" s="0" t="n">
        <f aca="false">ROUND(((EV85*1.15)),6)</f>
        <v>54.3145</v>
      </c>
      <c r="AG85" s="0" t="n">
        <f aca="false">ROUND((AP85),6)</f>
        <v>0</v>
      </c>
      <c r="AH85" s="0" t="n">
        <f aca="false">((EW85*1.15))</f>
        <v>3.2085</v>
      </c>
      <c r="AI85" s="0" t="n">
        <f aca="false">((EX85*1.15))</f>
        <v>0</v>
      </c>
      <c r="AJ85" s="0" t="n">
        <f aca="false">ROUND((AS85),6)</f>
        <v>0</v>
      </c>
      <c r="AK85" s="0" t="n">
        <v>124.77</v>
      </c>
      <c r="AL85" s="0" t="n">
        <v>32.4</v>
      </c>
      <c r="AM85" s="0" t="n">
        <v>45.14</v>
      </c>
      <c r="AN85" s="0" t="n">
        <v>11.97</v>
      </c>
      <c r="AO85" s="0" t="n">
        <v>47.23</v>
      </c>
      <c r="AP85" s="0" t="n">
        <v>0</v>
      </c>
      <c r="AQ85" s="0" t="n">
        <v>2.79</v>
      </c>
      <c r="AR85" s="0" t="n">
        <v>0</v>
      </c>
      <c r="AS85" s="0" t="n">
        <v>0</v>
      </c>
      <c r="AT85" s="0" t="n">
        <v>112</v>
      </c>
      <c r="AU85" s="0" t="n">
        <v>57</v>
      </c>
      <c r="AV85" s="0" t="n">
        <v>1.067</v>
      </c>
      <c r="AW85" s="0" t="n">
        <v>1.003</v>
      </c>
      <c r="AZ85" s="0" t="n">
        <v>1</v>
      </c>
      <c r="BA85" s="0" t="n">
        <v>17.25</v>
      </c>
      <c r="BB85" s="0" t="n">
        <v>8.99</v>
      </c>
      <c r="BC85" s="0" t="n">
        <v>4.73</v>
      </c>
      <c r="BH85" s="0" t="n">
        <v>0</v>
      </c>
      <c r="BI85" s="0" t="n">
        <v>1</v>
      </c>
      <c r="BJ85" s="0" t="s">
        <v>133</v>
      </c>
      <c r="BM85" s="0" t="n">
        <v>142</v>
      </c>
      <c r="BN85" s="0" t="n">
        <v>0</v>
      </c>
      <c r="BO85" s="0" t="s">
        <v>130</v>
      </c>
      <c r="BP85" s="0" t="n">
        <v>1</v>
      </c>
      <c r="BQ85" s="0" t="n">
        <v>30</v>
      </c>
      <c r="BR85" s="0" t="n">
        <v>0</v>
      </c>
      <c r="BS85" s="0" t="n">
        <v>17.25</v>
      </c>
      <c r="BT85" s="0" t="n">
        <v>1</v>
      </c>
      <c r="BU85" s="0" t="n">
        <v>1</v>
      </c>
      <c r="BV85" s="0" t="n">
        <v>1</v>
      </c>
      <c r="BW85" s="0" t="n">
        <v>1</v>
      </c>
      <c r="BX85" s="0" t="n">
        <v>1</v>
      </c>
      <c r="BZ85" s="0" t="n">
        <v>112</v>
      </c>
      <c r="CA85" s="0" t="n">
        <v>57</v>
      </c>
      <c r="CF85" s="0" t="n">
        <v>0</v>
      </c>
      <c r="CG85" s="0" t="n">
        <v>0</v>
      </c>
      <c r="CM85" s="0" t="n">
        <v>0</v>
      </c>
      <c r="CO85" s="0" t="n">
        <v>0</v>
      </c>
      <c r="CP85" s="0" t="n">
        <f aca="false">(P85+Q85+S85)</f>
        <v>6605.44</v>
      </c>
      <c r="CQ85" s="0" t="n">
        <f aca="false">(AC85*BC85*AW85)</f>
        <v>153.711756</v>
      </c>
      <c r="CR85" s="0" t="n">
        <f aca="false">(AD85*BB85*AV85)</f>
        <v>497.94744263</v>
      </c>
      <c r="CS85" s="0" t="n">
        <f aca="false">(AE85*BS85*AV85)</f>
        <v>253.364351625</v>
      </c>
      <c r="CT85" s="0" t="n">
        <f aca="false">(AF85*BA85*AV85)</f>
        <v>999.699108375</v>
      </c>
      <c r="CU85" s="0" t="n">
        <f aca="false">AG85</f>
        <v>0</v>
      </c>
      <c r="CV85" s="0" t="n">
        <f aca="false">(AH85*AV85)</f>
        <v>3.4234695</v>
      </c>
      <c r="CW85" s="0" t="n">
        <f aca="false">AI85</f>
        <v>0</v>
      </c>
      <c r="CX85" s="0" t="n">
        <f aca="false">AJ85</f>
        <v>0</v>
      </c>
      <c r="CY85" s="0" t="n">
        <f aca="false">S85*(BZ85/100)</f>
        <v>4478.656</v>
      </c>
      <c r="CZ85" s="0" t="n">
        <f aca="false">S85*(CA85/100)</f>
        <v>2279.316</v>
      </c>
      <c r="DE85" s="0" t="s">
        <v>134</v>
      </c>
      <c r="DF85" s="0" t="s">
        <v>134</v>
      </c>
      <c r="DG85" s="0" t="s">
        <v>134</v>
      </c>
      <c r="DI85" s="0" t="s">
        <v>134</v>
      </c>
      <c r="DJ85" s="0" t="s">
        <v>134</v>
      </c>
      <c r="DN85" s="0" t="n">
        <v>133</v>
      </c>
      <c r="DO85" s="0" t="n">
        <v>113</v>
      </c>
      <c r="DP85" s="0" t="n">
        <v>1.067</v>
      </c>
      <c r="DQ85" s="0" t="n">
        <v>1.003</v>
      </c>
      <c r="DU85" s="0" t="n">
        <v>1013</v>
      </c>
      <c r="DV85" s="0" t="s">
        <v>132</v>
      </c>
      <c r="DW85" s="0" t="s">
        <v>132</v>
      </c>
      <c r="DX85" s="0" t="n">
        <v>1</v>
      </c>
      <c r="EE85" s="0" t="n">
        <v>33194062</v>
      </c>
      <c r="EF85" s="0" t="n">
        <v>30</v>
      </c>
      <c r="EG85" s="0" t="s">
        <v>9</v>
      </c>
      <c r="EH85" s="0" t="n">
        <v>0</v>
      </c>
      <c r="EJ85" s="0" t="n">
        <v>1</v>
      </c>
      <c r="EK85" s="0" t="n">
        <v>142</v>
      </c>
      <c r="EL85" s="0" t="s">
        <v>77</v>
      </c>
      <c r="EM85" s="0" t="s">
        <v>78</v>
      </c>
      <c r="EQ85" s="0" t="n">
        <v>0</v>
      </c>
      <c r="ER85" s="0" t="n">
        <v>124.77</v>
      </c>
      <c r="ES85" s="0" t="n">
        <v>32.4</v>
      </c>
      <c r="ET85" s="0" t="n">
        <v>45.14</v>
      </c>
      <c r="EU85" s="0" t="n">
        <v>11.97</v>
      </c>
      <c r="EV85" s="0" t="n">
        <v>47.23</v>
      </c>
      <c r="EW85" s="0" t="n">
        <v>2.79</v>
      </c>
      <c r="EX85" s="0" t="n">
        <v>0</v>
      </c>
      <c r="EY85" s="0" t="n">
        <v>0</v>
      </c>
      <c r="FQ85" s="0" t="n">
        <v>0</v>
      </c>
      <c r="FR85" s="0" t="n">
        <f aca="false">ROUND(IF(AND(BH85=3,BI85=3),P85,0),2)</f>
        <v>0</v>
      </c>
      <c r="FS85" s="0" t="n">
        <v>0</v>
      </c>
      <c r="FX85" s="0" t="n">
        <v>0</v>
      </c>
      <c r="FY85" s="0" t="n">
        <v>0</v>
      </c>
      <c r="GD85" s="0" t="n">
        <v>0</v>
      </c>
      <c r="GF85" s="0" t="n">
        <v>594661113</v>
      </c>
      <c r="GG85" s="0" t="n">
        <v>2</v>
      </c>
      <c r="GH85" s="0" t="n">
        <v>1</v>
      </c>
      <c r="GI85" s="0" t="n">
        <v>2</v>
      </c>
      <c r="GJ85" s="0" t="n">
        <v>0</v>
      </c>
      <c r="GK85" s="0" t="n">
        <f aca="false">ROUND(R85*(R12)/100,2)</f>
        <v>1692.48</v>
      </c>
      <c r="GL85" s="0" t="n">
        <f aca="false">ROUND(IF(AND(BH85=3,BI85=3,FS85&lt;&gt;0),P85,0),2)</f>
        <v>0</v>
      </c>
      <c r="GM85" s="0" t="n">
        <f aca="false">O85+X85+Y85+GK85</f>
        <v>15055.9</v>
      </c>
      <c r="GN85" s="0" t="n">
        <f aca="false">ROUND(IF(OR(BI85=0,BI85=1),O85+X85+Y85+GK85,0),2)</f>
        <v>15055.9</v>
      </c>
      <c r="GO85" s="0" t="n">
        <f aca="false">ROUND(IF(BI85=2,O85+X85+Y85+GK85,0),2)</f>
        <v>0</v>
      </c>
      <c r="GP85" s="0" t="n">
        <f aca="false">ROUND(IF(BI85=4,O85+X85+Y85+GK85,0),2)</f>
        <v>0</v>
      </c>
      <c r="GR85" s="0" t="n">
        <v>0</v>
      </c>
    </row>
    <row r="86" customFormat="false" ht="12.75" hidden="false" customHeight="false" outlineLevel="0" collapsed="false">
      <c r="A86" s="0" t="n">
        <v>17</v>
      </c>
      <c r="B86" s="0" t="n">
        <v>1</v>
      </c>
      <c r="C86" s="0" t="n">
        <f aca="false">ROW(SmtRes!A63)</f>
        <v>63</v>
      </c>
      <c r="D86" s="0" t="n">
        <f aca="false">ROW(EtalonRes!A59)</f>
        <v>59</v>
      </c>
      <c r="E86" s="0" t="s">
        <v>239</v>
      </c>
      <c r="F86" s="0" t="s">
        <v>136</v>
      </c>
      <c r="G86" s="0" t="s">
        <v>137</v>
      </c>
      <c r="H86" s="0" t="s">
        <v>132</v>
      </c>
      <c r="I86" s="0" t="n">
        <v>4</v>
      </c>
      <c r="J86" s="0" t="n">
        <v>0</v>
      </c>
      <c r="O86" s="0" t="n">
        <f aca="false">ROUND(CP86,2)</f>
        <v>22247.72</v>
      </c>
      <c r="P86" s="0" t="n">
        <f aca="false">ROUND(CQ86*I86,2)</f>
        <v>205.37</v>
      </c>
      <c r="Q86" s="0" t="n">
        <f aca="false">ROUND(CR86*I86,2)</f>
        <v>2760.41</v>
      </c>
      <c r="R86" s="0" t="n">
        <f aca="false">ROUND(CS86*I86,2)</f>
        <v>931.33</v>
      </c>
      <c r="S86" s="0" t="n">
        <f aca="false">ROUND(CT86*I86,2)</f>
        <v>19281.94</v>
      </c>
      <c r="T86" s="0" t="n">
        <f aca="false">ROUND(CU86*I86,2)</f>
        <v>0</v>
      </c>
      <c r="U86" s="0" t="n">
        <f aca="false">CV86*I86</f>
        <v>79.51284</v>
      </c>
      <c r="V86" s="0" t="n">
        <f aca="false">CW86*I86</f>
        <v>0</v>
      </c>
      <c r="W86" s="0" t="n">
        <f aca="false">ROUND(CX86*I86,2)</f>
        <v>0</v>
      </c>
      <c r="X86" s="0" t="n">
        <f aca="false">ROUND(CY86,2)</f>
        <v>21595.77</v>
      </c>
      <c r="Y86" s="0" t="n">
        <f aca="false">ROUND(CZ86,2)</f>
        <v>10990.71</v>
      </c>
      <c r="AA86" s="0" t="n">
        <v>81803707</v>
      </c>
      <c r="AB86" s="0" t="n">
        <f aca="false">ROUND((AC86+AD86+AF86),6)</f>
        <v>369.3695</v>
      </c>
      <c r="AC86" s="0" t="n">
        <f aca="false">ROUND((ES86),6)</f>
        <v>21.69</v>
      </c>
      <c r="AD86" s="0" t="n">
        <f aca="false">ROUND(((ET86*1.15)),6)</f>
        <v>85.7785</v>
      </c>
      <c r="AE86" s="0" t="n">
        <f aca="false">ROUND(((EU86*1.15)),6)</f>
        <v>12.65</v>
      </c>
      <c r="AF86" s="0" t="n">
        <f aca="false">ROUND(((EV86*1.15)),6)</f>
        <v>261.901</v>
      </c>
      <c r="AG86" s="0" t="n">
        <f aca="false">ROUND((AP86),6)</f>
        <v>0</v>
      </c>
      <c r="AH86" s="0" t="n">
        <f aca="false">((EW86*1.15))</f>
        <v>18.63</v>
      </c>
      <c r="AI86" s="0" t="n">
        <f aca="false">((EX86*1.15))</f>
        <v>0</v>
      </c>
      <c r="AJ86" s="0" t="n">
        <f aca="false">ROUND((AS86),6)</f>
        <v>0</v>
      </c>
      <c r="AK86" s="0" t="n">
        <v>324.02</v>
      </c>
      <c r="AL86" s="0" t="n">
        <v>21.69</v>
      </c>
      <c r="AM86" s="0" t="n">
        <v>74.59</v>
      </c>
      <c r="AN86" s="0" t="n">
        <v>11</v>
      </c>
      <c r="AO86" s="0" t="n">
        <v>227.74</v>
      </c>
      <c r="AP86" s="0" t="n">
        <v>0</v>
      </c>
      <c r="AQ86" s="0" t="n">
        <v>16.2</v>
      </c>
      <c r="AR86" s="0" t="n">
        <v>0</v>
      </c>
      <c r="AS86" s="0" t="n">
        <v>0</v>
      </c>
      <c r="AT86" s="0" t="n">
        <v>112</v>
      </c>
      <c r="AU86" s="0" t="n">
        <v>57</v>
      </c>
      <c r="AV86" s="0" t="n">
        <v>1.067</v>
      </c>
      <c r="AW86" s="0" t="n">
        <v>1.003</v>
      </c>
      <c r="AZ86" s="0" t="n">
        <v>1</v>
      </c>
      <c r="BA86" s="0" t="n">
        <v>17.25</v>
      </c>
      <c r="BB86" s="0" t="n">
        <v>7.54</v>
      </c>
      <c r="BC86" s="0" t="n">
        <v>2.36</v>
      </c>
      <c r="BH86" s="0" t="n">
        <v>0</v>
      </c>
      <c r="BI86" s="0" t="n">
        <v>1</v>
      </c>
      <c r="BJ86" s="0" t="s">
        <v>138</v>
      </c>
      <c r="BM86" s="0" t="n">
        <v>142</v>
      </c>
      <c r="BN86" s="0" t="n">
        <v>0</v>
      </c>
      <c r="BO86" s="0" t="s">
        <v>136</v>
      </c>
      <c r="BP86" s="0" t="n">
        <v>1</v>
      </c>
      <c r="BQ86" s="0" t="n">
        <v>30</v>
      </c>
      <c r="BR86" s="0" t="n">
        <v>0</v>
      </c>
      <c r="BS86" s="0" t="n">
        <v>17.25</v>
      </c>
      <c r="BT86" s="0" t="n">
        <v>1</v>
      </c>
      <c r="BU86" s="0" t="n">
        <v>1</v>
      </c>
      <c r="BV86" s="0" t="n">
        <v>1</v>
      </c>
      <c r="BW86" s="0" t="n">
        <v>1</v>
      </c>
      <c r="BX86" s="0" t="n">
        <v>1</v>
      </c>
      <c r="BZ86" s="0" t="n">
        <v>112</v>
      </c>
      <c r="CA86" s="0" t="n">
        <v>57</v>
      </c>
      <c r="CF86" s="0" t="n">
        <v>0</v>
      </c>
      <c r="CG86" s="0" t="n">
        <v>0</v>
      </c>
      <c r="CM86" s="0" t="n">
        <v>0</v>
      </c>
      <c r="CO86" s="0" t="n">
        <v>0</v>
      </c>
      <c r="CP86" s="0" t="n">
        <f aca="false">(P86+Q86+S86)</f>
        <v>22247.72</v>
      </c>
      <c r="CQ86" s="0" t="n">
        <f aca="false">(AC86*BC86*AW86)</f>
        <v>51.3419652</v>
      </c>
      <c r="CR86" s="0" t="n">
        <f aca="false">(AD86*BB86*AV86)</f>
        <v>690.10347263</v>
      </c>
      <c r="CS86" s="0" t="n">
        <f aca="false">(AE86*BS86*AV86)</f>
        <v>232.8327375</v>
      </c>
      <c r="CT86" s="0" t="n">
        <f aca="false">(AF86*BA86*AV86)</f>
        <v>4820.48433075</v>
      </c>
      <c r="CU86" s="0" t="n">
        <f aca="false">AG86</f>
        <v>0</v>
      </c>
      <c r="CV86" s="0" t="n">
        <f aca="false">(AH86*AV86)</f>
        <v>19.87821</v>
      </c>
      <c r="CW86" s="0" t="n">
        <f aca="false">AI86</f>
        <v>0</v>
      </c>
      <c r="CX86" s="0" t="n">
        <f aca="false">AJ86</f>
        <v>0</v>
      </c>
      <c r="CY86" s="0" t="n">
        <f aca="false">S86*(BZ86/100)</f>
        <v>21595.7728</v>
      </c>
      <c r="CZ86" s="0" t="n">
        <f aca="false">S86*(CA86/100)</f>
        <v>10990.7058</v>
      </c>
      <c r="DE86" s="0" t="s">
        <v>134</v>
      </c>
      <c r="DF86" s="0" t="s">
        <v>134</v>
      </c>
      <c r="DG86" s="0" t="s">
        <v>134</v>
      </c>
      <c r="DI86" s="0" t="s">
        <v>134</v>
      </c>
      <c r="DJ86" s="0" t="s">
        <v>134</v>
      </c>
      <c r="DN86" s="0" t="n">
        <v>133</v>
      </c>
      <c r="DO86" s="0" t="n">
        <v>113</v>
      </c>
      <c r="DP86" s="0" t="n">
        <v>1.067</v>
      </c>
      <c r="DQ86" s="0" t="n">
        <v>1.003</v>
      </c>
      <c r="DU86" s="0" t="n">
        <v>1013</v>
      </c>
      <c r="DV86" s="0" t="s">
        <v>132</v>
      </c>
      <c r="DW86" s="0" t="s">
        <v>132</v>
      </c>
      <c r="DX86" s="0" t="n">
        <v>1</v>
      </c>
      <c r="EE86" s="0" t="n">
        <v>33194062</v>
      </c>
      <c r="EF86" s="0" t="n">
        <v>30</v>
      </c>
      <c r="EG86" s="0" t="s">
        <v>9</v>
      </c>
      <c r="EH86" s="0" t="n">
        <v>0</v>
      </c>
      <c r="EJ86" s="0" t="n">
        <v>1</v>
      </c>
      <c r="EK86" s="0" t="n">
        <v>142</v>
      </c>
      <c r="EL86" s="0" t="s">
        <v>77</v>
      </c>
      <c r="EM86" s="0" t="s">
        <v>78</v>
      </c>
      <c r="EQ86" s="0" t="n">
        <v>0</v>
      </c>
      <c r="ER86" s="0" t="n">
        <v>324.02</v>
      </c>
      <c r="ES86" s="0" t="n">
        <v>21.69</v>
      </c>
      <c r="ET86" s="0" t="n">
        <v>74.59</v>
      </c>
      <c r="EU86" s="0" t="n">
        <v>11</v>
      </c>
      <c r="EV86" s="0" t="n">
        <v>227.74</v>
      </c>
      <c r="EW86" s="0" t="n">
        <v>16.2</v>
      </c>
      <c r="EX86" s="0" t="n">
        <v>0</v>
      </c>
      <c r="EY86" s="0" t="n">
        <v>0</v>
      </c>
      <c r="FQ86" s="0" t="n">
        <v>0</v>
      </c>
      <c r="FR86" s="0" t="n">
        <f aca="false">ROUND(IF(AND(BH86=3,BI86=3),P86,0),2)</f>
        <v>0</v>
      </c>
      <c r="FS86" s="0" t="n">
        <v>0</v>
      </c>
      <c r="FX86" s="0" t="n">
        <v>0</v>
      </c>
      <c r="FY86" s="0" t="n">
        <v>0</v>
      </c>
      <c r="GD86" s="0" t="n">
        <v>0</v>
      </c>
      <c r="GF86" s="0" t="n">
        <v>314120661</v>
      </c>
      <c r="GG86" s="0" t="n">
        <v>2</v>
      </c>
      <c r="GH86" s="0" t="n">
        <v>1</v>
      </c>
      <c r="GI86" s="0" t="n">
        <v>2</v>
      </c>
      <c r="GJ86" s="0" t="n">
        <v>0</v>
      </c>
      <c r="GK86" s="0" t="n">
        <f aca="false">ROUND(R86*(R12)/100,2)</f>
        <v>1555.32</v>
      </c>
      <c r="GL86" s="0" t="n">
        <f aca="false">ROUND(IF(AND(BH86=3,BI86=3,FS86&lt;&gt;0),P86,0),2)</f>
        <v>0</v>
      </c>
      <c r="GM86" s="0" t="n">
        <f aca="false">O86+X86+Y86+GK86</f>
        <v>56389.52</v>
      </c>
      <c r="GN86" s="0" t="n">
        <f aca="false">ROUND(IF(OR(BI86=0,BI86=1),O86+X86+Y86+GK86,0),2)</f>
        <v>56389.52</v>
      </c>
      <c r="GO86" s="0" t="n">
        <f aca="false">ROUND(IF(BI86=2,O86+X86+Y86+GK86,0),2)</f>
        <v>0</v>
      </c>
      <c r="GP86" s="0" t="n">
        <f aca="false">ROUND(IF(BI86=4,O86+X86+Y86+GK86,0),2)</f>
        <v>0</v>
      </c>
      <c r="GR86" s="0" t="n"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40</v>
      </c>
      <c r="F87" s="0" t="s">
        <v>140</v>
      </c>
      <c r="G87" s="0" t="s">
        <v>141</v>
      </c>
      <c r="H87" s="0" t="s">
        <v>142</v>
      </c>
      <c r="I87" s="0" t="n">
        <v>4</v>
      </c>
      <c r="J87" s="0" t="n">
        <v>0</v>
      </c>
      <c r="O87" s="0" t="n">
        <f aca="false">ROUND(CP87,2)</f>
        <v>16197.49</v>
      </c>
      <c r="P87" s="0" t="n">
        <f aca="false">ROUND(CQ87*I87,2)</f>
        <v>16197.49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81803707</v>
      </c>
      <c r="AB87" s="0" t="n">
        <f aca="false">ROUND((AC87+AD87+AF87),6)</f>
        <v>2188.85</v>
      </c>
      <c r="AC87" s="0" t="n">
        <f aca="false">ROUND((ES87),6)</f>
        <v>2188.85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2188.85</v>
      </c>
      <c r="AL87" s="0" t="n">
        <v>2188.85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1.85</v>
      </c>
      <c r="BH87" s="0" t="n">
        <v>3</v>
      </c>
      <c r="BI87" s="0" t="n">
        <v>1</v>
      </c>
      <c r="BJ87" s="0" t="s">
        <v>143</v>
      </c>
      <c r="BM87" s="0" t="n">
        <v>1617</v>
      </c>
      <c r="BN87" s="0" t="n">
        <v>0</v>
      </c>
      <c r="BO87" s="0" t="s">
        <v>140</v>
      </c>
      <c r="BP87" s="0" t="n">
        <v>1</v>
      </c>
      <c r="BQ87" s="0" t="n">
        <v>20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6197.49</v>
      </c>
      <c r="CQ87" s="0" t="n">
        <f aca="false">(AC87*BC87*AW87)</f>
        <v>4049.3725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142</v>
      </c>
      <c r="DW87" s="0" t="s">
        <v>142</v>
      </c>
      <c r="DX87" s="0" t="n">
        <v>1</v>
      </c>
      <c r="EE87" s="0" t="n">
        <v>33197678</v>
      </c>
      <c r="EF87" s="0" t="n">
        <v>200</v>
      </c>
      <c r="EG87" s="0" t="s">
        <v>144</v>
      </c>
      <c r="EH87" s="0" t="n">
        <v>0</v>
      </c>
      <c r="EJ87" s="0" t="n">
        <v>1</v>
      </c>
      <c r="EK87" s="0" t="n">
        <v>1617</v>
      </c>
      <c r="EL87" s="0" t="s">
        <v>145</v>
      </c>
      <c r="EM87" s="0" t="s">
        <v>146</v>
      </c>
      <c r="EQ87" s="0" t="n">
        <v>0</v>
      </c>
      <c r="ER87" s="0" t="n">
        <v>2188.85</v>
      </c>
      <c r="ES87" s="0" t="n">
        <v>2188.85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FQ87" s="0" t="n">
        <v>0</v>
      </c>
      <c r="FR87" s="0" t="n">
        <f aca="false">ROUND(IF(AND(BH87=3,BI87=3),P87,0),2)</f>
        <v>0</v>
      </c>
      <c r="FS87" s="0" t="n">
        <v>0</v>
      </c>
      <c r="FX87" s="0" t="n">
        <v>0</v>
      </c>
      <c r="FY87" s="0" t="n">
        <v>0</v>
      </c>
      <c r="GD87" s="0" t="n">
        <v>0</v>
      </c>
      <c r="GF87" s="0" t="n">
        <v>-1609201403</v>
      </c>
      <c r="GG87" s="0" t="n">
        <v>2</v>
      </c>
      <c r="GH87" s="0" t="n">
        <v>1</v>
      </c>
      <c r="GI87" s="0" t="n">
        <v>2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6197.49</v>
      </c>
      <c r="GN87" s="0" t="n">
        <f aca="false">ROUND(IF(OR(BI87=0,BI87=1),O87+X87+Y87+GK87,0),2)</f>
        <v>16197.49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C88" s="0" t="n">
        <f aca="false">ROW(SmtRes!A66)</f>
        <v>66</v>
      </c>
      <c r="D88" s="0" t="n">
        <f aca="false">ROW(EtalonRes!A62)</f>
        <v>62</v>
      </c>
      <c r="E88" s="0" t="s">
        <v>241</v>
      </c>
      <c r="F88" s="0" t="s">
        <v>148</v>
      </c>
      <c r="G88" s="0" t="s">
        <v>149</v>
      </c>
      <c r="H88" s="0" t="s">
        <v>91</v>
      </c>
      <c r="I88" s="0" t="n">
        <f aca="false">ROUND(89.176/100,9)</f>
        <v>0.89176</v>
      </c>
      <c r="J88" s="0" t="n">
        <v>0</v>
      </c>
      <c r="O88" s="0" t="n">
        <f aca="false">ROUND(CP88,2)</f>
        <v>6265.77</v>
      </c>
      <c r="P88" s="0" t="n">
        <f aca="false">ROUND(CQ88*I88,2)</f>
        <v>0</v>
      </c>
      <c r="Q88" s="0" t="n">
        <f aca="false">ROUND(CR88*I88,2)</f>
        <v>6007.23</v>
      </c>
      <c r="R88" s="0" t="n">
        <f aca="false">ROUND(CS88*I88,2)</f>
        <v>2575.89</v>
      </c>
      <c r="S88" s="0" t="n">
        <f aca="false">ROUND(CT88*I88,2)</f>
        <v>258.54</v>
      </c>
      <c r="T88" s="0" t="n">
        <f aca="false">ROUND(CU88*I88,2)</f>
        <v>0</v>
      </c>
      <c r="U88" s="0" t="n">
        <f aca="false">CV88*I88</f>
        <v>1.4669095296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250.78</v>
      </c>
      <c r="Y88" s="0" t="n">
        <f aca="false">ROUND(CZ88,2)</f>
        <v>139.61</v>
      </c>
      <c r="AA88" s="0" t="n">
        <v>81803707</v>
      </c>
      <c r="AB88" s="0" t="n">
        <f aca="false">ROUND((AC88+AD88+AF88),6)</f>
        <v>771.65</v>
      </c>
      <c r="AC88" s="0" t="n">
        <f aca="false">ROUND((ES88),6)</f>
        <v>0</v>
      </c>
      <c r="AD88" s="0" t="n">
        <f aca="false">ROUND((ET88),6)</f>
        <v>757.55</v>
      </c>
      <c r="AE88" s="0" t="n">
        <f aca="false">ROUND((EU88),6)</f>
        <v>140.48</v>
      </c>
      <c r="AF88" s="0" t="n">
        <f aca="false">ROUND((EV88),6)</f>
        <v>14.1</v>
      </c>
      <c r="AG88" s="0" t="n">
        <f aca="false">ROUND((AP88),6)</f>
        <v>0</v>
      </c>
      <c r="AH88" s="0" t="n">
        <f aca="false">(EW88)</f>
        <v>1.38</v>
      </c>
      <c r="AI88" s="0" t="n">
        <f aca="false">(EX88)</f>
        <v>0</v>
      </c>
      <c r="AJ88" s="0" t="n">
        <f aca="false">ROUND((AS88),6)</f>
        <v>0</v>
      </c>
      <c r="AK88" s="0" t="n">
        <v>771.65</v>
      </c>
      <c r="AL88" s="0" t="n">
        <v>0</v>
      </c>
      <c r="AM88" s="0" t="n">
        <v>757.55</v>
      </c>
      <c r="AN88" s="0" t="n">
        <v>140.48</v>
      </c>
      <c r="AO88" s="0" t="n">
        <v>14.1</v>
      </c>
      <c r="AP88" s="0" t="n">
        <v>0</v>
      </c>
      <c r="AQ88" s="0" t="n">
        <v>1.38</v>
      </c>
      <c r="AR88" s="0" t="n">
        <v>0</v>
      </c>
      <c r="AS88" s="0" t="n">
        <v>0</v>
      </c>
      <c r="AT88" s="0" t="n">
        <v>97</v>
      </c>
      <c r="AU88" s="0" t="n">
        <v>54</v>
      </c>
      <c r="AV88" s="0" t="n">
        <v>1.192</v>
      </c>
      <c r="AW88" s="0" t="n">
        <v>1</v>
      </c>
      <c r="AZ88" s="0" t="n">
        <v>1</v>
      </c>
      <c r="BA88" s="0" t="n">
        <v>17.25</v>
      </c>
      <c r="BB88" s="0" t="n">
        <v>7.46</v>
      </c>
      <c r="BC88" s="0" t="n">
        <v>1</v>
      </c>
      <c r="BH88" s="0" t="n">
        <v>0</v>
      </c>
      <c r="BI88" s="0" t="n">
        <v>1</v>
      </c>
      <c r="BJ88" s="0" t="s">
        <v>150</v>
      </c>
      <c r="BM88" s="0" t="n">
        <v>2</v>
      </c>
      <c r="BN88" s="0" t="n">
        <v>0</v>
      </c>
      <c r="BO88" s="0" t="s">
        <v>148</v>
      </c>
      <c r="BP88" s="0" t="n">
        <v>1</v>
      </c>
      <c r="BQ88" s="0" t="n">
        <v>30</v>
      </c>
      <c r="BR88" s="0" t="n">
        <v>0</v>
      </c>
      <c r="BS88" s="0" t="n">
        <v>17.25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97</v>
      </c>
      <c r="CA88" s="0" t="n">
        <v>54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6265.77</v>
      </c>
      <c r="CQ88" s="0" t="n">
        <f aca="false">(AC88*BC88*AW88)</f>
        <v>0</v>
      </c>
      <c r="CR88" s="0" t="n">
        <f aca="false">(AD88*BB88*AV88)</f>
        <v>6736.377016</v>
      </c>
      <c r="CS88" s="0" t="n">
        <f aca="false">(AE88*BS88*AV88)</f>
        <v>2888.54976</v>
      </c>
      <c r="CT88" s="0" t="n">
        <f aca="false">(AF88*BA88*AV88)</f>
        <v>289.9242</v>
      </c>
      <c r="CU88" s="0" t="n">
        <f aca="false">AG88</f>
        <v>0</v>
      </c>
      <c r="CV88" s="0" t="n">
        <f aca="false">(AH88*AV88)</f>
        <v>1.64496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250.7838</v>
      </c>
      <c r="CZ88" s="0" t="n">
        <f aca="false">S88*(CA88/100)</f>
        <v>139.6116</v>
      </c>
      <c r="DN88" s="0" t="n">
        <v>98</v>
      </c>
      <c r="DO88" s="0" t="n">
        <v>77</v>
      </c>
      <c r="DP88" s="0" t="n">
        <v>1.192</v>
      </c>
      <c r="DQ88" s="0" t="n">
        <v>1</v>
      </c>
      <c r="DU88" s="0" t="n">
        <v>1007</v>
      </c>
      <c r="DV88" s="0" t="s">
        <v>91</v>
      </c>
      <c r="DW88" s="0" t="s">
        <v>91</v>
      </c>
      <c r="DX88" s="0" t="n">
        <v>100</v>
      </c>
      <c r="EE88" s="0" t="n">
        <v>33193650</v>
      </c>
      <c r="EF88" s="0" t="n">
        <v>30</v>
      </c>
      <c r="EG88" s="0" t="s">
        <v>9</v>
      </c>
      <c r="EH88" s="0" t="n">
        <v>0</v>
      </c>
      <c r="EJ88" s="0" t="n">
        <v>1</v>
      </c>
      <c r="EK88" s="0" t="n">
        <v>2</v>
      </c>
      <c r="EL88" s="0" t="s">
        <v>151</v>
      </c>
      <c r="EM88" s="0" t="s">
        <v>152</v>
      </c>
      <c r="EQ88" s="0" t="n">
        <v>0</v>
      </c>
      <c r="ER88" s="0" t="n">
        <v>771.65</v>
      </c>
      <c r="ES88" s="0" t="n">
        <v>0</v>
      </c>
      <c r="ET88" s="0" t="n">
        <v>757.55</v>
      </c>
      <c r="EU88" s="0" t="n">
        <v>140.48</v>
      </c>
      <c r="EV88" s="0" t="n">
        <v>14.1</v>
      </c>
      <c r="EW88" s="0" t="n">
        <v>1.38</v>
      </c>
      <c r="EX88" s="0" t="n">
        <v>0</v>
      </c>
      <c r="EY88" s="0" t="n">
        <v>0</v>
      </c>
      <c r="FQ88" s="0" t="n">
        <v>0</v>
      </c>
      <c r="FR88" s="0" t="n">
        <f aca="false">ROUND(IF(AND(BH88=3,BI88=3),P88,0),2)</f>
        <v>0</v>
      </c>
      <c r="FS88" s="0" t="n">
        <v>0</v>
      </c>
      <c r="FX88" s="0" t="n">
        <v>0</v>
      </c>
      <c r="FY88" s="0" t="n">
        <v>0</v>
      </c>
      <c r="GD88" s="0" t="n">
        <v>0</v>
      </c>
      <c r="GF88" s="0" t="n">
        <v>-1881523562</v>
      </c>
      <c r="GG88" s="0" t="n">
        <v>2</v>
      </c>
      <c r="GH88" s="0" t="n">
        <v>1</v>
      </c>
      <c r="GI88" s="0" t="n">
        <v>2</v>
      </c>
      <c r="GJ88" s="0" t="n">
        <v>0</v>
      </c>
      <c r="GK88" s="0" t="n">
        <f aca="false">ROUND(R88*(R12)/100,2)</f>
        <v>4301.74</v>
      </c>
      <c r="GL88" s="0" t="n">
        <f aca="false">ROUND(IF(AND(BH88=3,BI88=3,FS88&lt;&gt;0),P88,0),2)</f>
        <v>0</v>
      </c>
      <c r="GM88" s="0" t="n">
        <f aca="false">O88+X88+Y88+GK88</f>
        <v>10957.9</v>
      </c>
      <c r="GN88" s="0" t="n">
        <f aca="false">ROUND(IF(OR(BI88=0,BI88=1),O88+X88+Y88+GK88,0),2)</f>
        <v>10957.9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</row>
    <row r="89" customFormat="false" ht="12.75" hidden="false" customHeight="false" outlineLevel="0" collapsed="false">
      <c r="A89" s="0" t="n">
        <v>17</v>
      </c>
      <c r="B89" s="0" t="n">
        <v>1</v>
      </c>
      <c r="E89" s="0" t="s">
        <v>242</v>
      </c>
      <c r="F89" s="0" t="s">
        <v>154</v>
      </c>
      <c r="G89" s="0" t="s">
        <v>155</v>
      </c>
      <c r="H89" s="0" t="s">
        <v>118</v>
      </c>
      <c r="I89" s="0" t="n">
        <f aca="false">ROUND(I88*100,9)</f>
        <v>89.176</v>
      </c>
      <c r="J89" s="0" t="n">
        <v>0</v>
      </c>
      <c r="O89" s="0" t="n">
        <f aca="false">ROUND(CP89,2)</f>
        <v>56843.64</v>
      </c>
      <c r="P89" s="0" t="n">
        <f aca="false">ROUND(CQ89*I89,2)</f>
        <v>0</v>
      </c>
      <c r="Q89" s="0" t="n">
        <f aca="false">ROUND(CR89*I89,2)</f>
        <v>56843.64</v>
      </c>
      <c r="R89" s="0" t="n">
        <f aca="false">ROUND(CS89*I89,2)</f>
        <v>0</v>
      </c>
      <c r="S89" s="0" t="n">
        <f aca="false">ROUND(CT89*I89,2)</f>
        <v>0</v>
      </c>
      <c r="T89" s="0" t="n">
        <f aca="false">ROUND(CU89*I89,2)</f>
        <v>0</v>
      </c>
      <c r="U89" s="0" t="n">
        <f aca="false">CV89*I89</f>
        <v>0</v>
      </c>
      <c r="V89" s="0" t="n">
        <f aca="false">CW89*I89</f>
        <v>0</v>
      </c>
      <c r="W89" s="0" t="n">
        <f aca="false">ROUND(CX89*I89,2)</f>
        <v>0</v>
      </c>
      <c r="X89" s="0" t="n">
        <f aca="false">ROUND(CY89,2)</f>
        <v>0</v>
      </c>
      <c r="Y89" s="0" t="n">
        <f aca="false">ROUND(CZ89,2)</f>
        <v>0</v>
      </c>
      <c r="AA89" s="0" t="n">
        <v>81803707</v>
      </c>
      <c r="AB89" s="0" t="n">
        <f aca="false">ROUND((AC89+AD89+AF89),6)</f>
        <v>93.74</v>
      </c>
      <c r="AC89" s="0" t="n">
        <f aca="false">ROUND((ES89),6)</f>
        <v>0</v>
      </c>
      <c r="AD89" s="0" t="n">
        <f aca="false">ROUND((ET89),6)</f>
        <v>93.74</v>
      </c>
      <c r="AE89" s="0" t="n">
        <f aca="false">ROUND((EU89),6)</f>
        <v>0</v>
      </c>
      <c r="AF89" s="0" t="n">
        <f aca="false">ROUND((EV89),6)</f>
        <v>0</v>
      </c>
      <c r="AG89" s="0" t="n">
        <f aca="false">ROUND((AP89),6)</f>
        <v>0</v>
      </c>
      <c r="AH89" s="0" t="n">
        <f aca="false">(EW89)</f>
        <v>0</v>
      </c>
      <c r="AI89" s="0" t="n">
        <f aca="false">(EX89)</f>
        <v>0</v>
      </c>
      <c r="AJ89" s="0" t="n">
        <f aca="false">ROUND((AS89),6)</f>
        <v>0</v>
      </c>
      <c r="AK89" s="0" t="n">
        <v>93.74</v>
      </c>
      <c r="AL89" s="0" t="n">
        <v>0</v>
      </c>
      <c r="AM89" s="0" t="n">
        <v>93.74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  <c r="AS89" s="0" t="n">
        <v>0</v>
      </c>
      <c r="AT89" s="0" t="n">
        <v>0</v>
      </c>
      <c r="AU89" s="0" t="n">
        <v>0</v>
      </c>
      <c r="AV89" s="0" t="n">
        <v>1</v>
      </c>
      <c r="AW89" s="0" t="n">
        <v>1</v>
      </c>
      <c r="AZ89" s="0" t="n">
        <v>1</v>
      </c>
      <c r="BA89" s="0" t="n">
        <v>17.25</v>
      </c>
      <c r="BB89" s="0" t="n">
        <v>6.8</v>
      </c>
      <c r="BC89" s="0" t="n">
        <v>1</v>
      </c>
      <c r="BH89" s="0" t="n">
        <v>0</v>
      </c>
      <c r="BI89" s="0" t="n">
        <v>4</v>
      </c>
      <c r="BJ89" s="0" t="s">
        <v>156</v>
      </c>
      <c r="BM89" s="0" t="n">
        <v>1111</v>
      </c>
      <c r="BN89" s="0" t="n">
        <v>0</v>
      </c>
      <c r="BO89" s="0" t="s">
        <v>154</v>
      </c>
      <c r="BP89" s="0" t="n">
        <v>1</v>
      </c>
      <c r="BQ89" s="0" t="n">
        <v>150</v>
      </c>
      <c r="BR89" s="0" t="n">
        <v>0</v>
      </c>
      <c r="BS89" s="0" t="n">
        <v>17.25</v>
      </c>
      <c r="BT89" s="0" t="n">
        <v>1</v>
      </c>
      <c r="BU89" s="0" t="n">
        <v>1</v>
      </c>
      <c r="BV89" s="0" t="n">
        <v>1</v>
      </c>
      <c r="BW89" s="0" t="n">
        <v>1</v>
      </c>
      <c r="BX89" s="0" t="n">
        <v>1</v>
      </c>
      <c r="BZ89" s="0" t="n">
        <v>0</v>
      </c>
      <c r="CA89" s="0" t="n">
        <v>0</v>
      </c>
      <c r="CF89" s="0" t="n">
        <v>0</v>
      </c>
      <c r="CG89" s="0" t="n">
        <v>0</v>
      </c>
      <c r="CM89" s="0" t="n">
        <v>0</v>
      </c>
      <c r="CO89" s="0" t="n">
        <v>0</v>
      </c>
      <c r="CP89" s="0" t="n">
        <f aca="false">(P89+Q89+S89)</f>
        <v>56843.64</v>
      </c>
      <c r="CQ89" s="0" t="n">
        <f aca="false">(AC89*BC89*AW89)</f>
        <v>0</v>
      </c>
      <c r="CR89" s="0" t="n">
        <f aca="false">(AD89*BB89*AV89)</f>
        <v>637.432</v>
      </c>
      <c r="CS89" s="0" t="n">
        <f aca="false">(AE89*BS89*AV89)</f>
        <v>0</v>
      </c>
      <c r="CT89" s="0" t="n">
        <f aca="false">(AF89*BA89*AV89)</f>
        <v>0</v>
      </c>
      <c r="CU89" s="0" t="n">
        <f aca="false">AG89</f>
        <v>0</v>
      </c>
      <c r="CV89" s="0" t="n">
        <f aca="false">(AH89*AV89)</f>
        <v>0</v>
      </c>
      <c r="CW89" s="0" t="n">
        <f aca="false">AI89</f>
        <v>0</v>
      </c>
      <c r="CX89" s="0" t="n">
        <f aca="false">AJ89</f>
        <v>0</v>
      </c>
      <c r="CY89" s="0" t="n">
        <f aca="false">S89*(BZ89/100)</f>
        <v>0</v>
      </c>
      <c r="CZ89" s="0" t="n">
        <f aca="false">S89*(CA89/100)</f>
        <v>0</v>
      </c>
      <c r="DN89" s="0" t="n">
        <v>0</v>
      </c>
      <c r="DO89" s="0" t="n">
        <v>0</v>
      </c>
      <c r="DP89" s="0" t="n">
        <v>1</v>
      </c>
      <c r="DQ89" s="0" t="n">
        <v>1</v>
      </c>
      <c r="DU89" s="0" t="n">
        <v>1007</v>
      </c>
      <c r="DV89" s="0" t="s">
        <v>118</v>
      </c>
      <c r="DW89" s="0" t="s">
        <v>118</v>
      </c>
      <c r="DX89" s="0" t="n">
        <v>1</v>
      </c>
      <c r="EE89" s="0" t="n">
        <v>33196047</v>
      </c>
      <c r="EF89" s="0" t="n">
        <v>150</v>
      </c>
      <c r="EG89" s="0" t="s">
        <v>157</v>
      </c>
      <c r="EH89" s="0" t="n">
        <v>0</v>
      </c>
      <c r="EJ89" s="0" t="n">
        <v>4</v>
      </c>
      <c r="EK89" s="0" t="n">
        <v>1111</v>
      </c>
      <c r="EL89" s="0" t="s">
        <v>158</v>
      </c>
      <c r="EM89" s="0" t="s">
        <v>159</v>
      </c>
      <c r="EQ89" s="0" t="n">
        <v>0</v>
      </c>
      <c r="ER89" s="0" t="n">
        <v>93.74</v>
      </c>
      <c r="ES89" s="0" t="n">
        <v>0</v>
      </c>
      <c r="ET89" s="0" t="n">
        <v>93.74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FQ89" s="0" t="n">
        <v>0</v>
      </c>
      <c r="FR89" s="0" t="n">
        <f aca="false">ROUND(IF(AND(BH89=3,BI89=3),P89,0),2)</f>
        <v>0</v>
      </c>
      <c r="FS89" s="0" t="n">
        <v>0</v>
      </c>
      <c r="FX89" s="0" t="n">
        <v>0</v>
      </c>
      <c r="FY89" s="0" t="n">
        <v>0</v>
      </c>
      <c r="GD89" s="0" t="n">
        <v>0</v>
      </c>
      <c r="GF89" s="0" t="n">
        <v>-1847287552</v>
      </c>
      <c r="GG89" s="0" t="n">
        <v>2</v>
      </c>
      <c r="GH89" s="0" t="n">
        <v>1</v>
      </c>
      <c r="GI89" s="0" t="n">
        <v>2</v>
      </c>
      <c r="GJ89" s="0" t="n">
        <v>0</v>
      </c>
      <c r="GK89" s="0" t="n">
        <f aca="false">ROUND(R89*(R12)/100,2)</f>
        <v>0</v>
      </c>
      <c r="GL89" s="0" t="n">
        <f aca="false">ROUND(IF(AND(BH89=3,BI89=3,FS89&lt;&gt;0),P89,0),2)</f>
        <v>0</v>
      </c>
      <c r="GM89" s="0" t="n">
        <f aca="false">O89+X89+Y89+GK89</f>
        <v>56843.64</v>
      </c>
      <c r="GN89" s="0" t="n">
        <f aca="false">ROUND(IF(OR(BI89=0,BI89=1),O89+X89+Y89+GK89,0),2)</f>
        <v>0</v>
      </c>
      <c r="GO89" s="0" t="n">
        <f aca="false">ROUND(IF(BI89=2,O89+X89+Y89+GK89,0),2)</f>
        <v>0</v>
      </c>
      <c r="GP89" s="0" t="n">
        <f aca="false">ROUND(IF(BI89=4,O89+X89+Y89+GK89,0),2)</f>
        <v>56843.64</v>
      </c>
      <c r="GR89" s="0" t="n">
        <v>0</v>
      </c>
    </row>
    <row r="90" customFormat="false" ht="12.75" hidden="false" customHeight="false" outlineLevel="0" collapsed="false">
      <c r="A90" s="0" t="n">
        <v>17</v>
      </c>
      <c r="B90" s="0" t="n">
        <v>1</v>
      </c>
      <c r="E90" s="0" t="s">
        <v>243</v>
      </c>
      <c r="F90" s="0" t="s">
        <v>161</v>
      </c>
      <c r="G90" s="0" t="s">
        <v>162</v>
      </c>
      <c r="H90" s="0" t="s">
        <v>99</v>
      </c>
      <c r="I90" s="0" t="n">
        <f aca="false">ROUND(I89*1.5,9)</f>
        <v>133.764</v>
      </c>
      <c r="J90" s="0" t="n">
        <v>0</v>
      </c>
      <c r="O90" s="0" t="n">
        <f aca="false">ROUND(CP90,2)</f>
        <v>12099.65</v>
      </c>
      <c r="P90" s="0" t="n">
        <f aca="false">ROUND(CQ90*I90,2)</f>
        <v>0</v>
      </c>
      <c r="Q90" s="0" t="n">
        <f aca="false">ROUND(CR90*I90,2)</f>
        <v>12099.65</v>
      </c>
      <c r="R90" s="0" t="n">
        <f aca="false">ROUND(CS90*I90,2)</f>
        <v>0</v>
      </c>
      <c r="S90" s="0" t="n">
        <f aca="false">ROUND(CT90*I90,2)</f>
        <v>0</v>
      </c>
      <c r="T90" s="0" t="n">
        <f aca="false">ROUND(CU90*I90,2)</f>
        <v>0</v>
      </c>
      <c r="U90" s="0" t="n">
        <f aca="false">CV90*I90</f>
        <v>0</v>
      </c>
      <c r="V90" s="0" t="n">
        <f aca="false">CW90*I90</f>
        <v>0</v>
      </c>
      <c r="W90" s="0" t="n">
        <f aca="false">ROUND(CX90*I90,2)</f>
        <v>0</v>
      </c>
      <c r="X90" s="0" t="n">
        <f aca="false">ROUND(CY90,2)</f>
        <v>0</v>
      </c>
      <c r="Y90" s="0" t="n">
        <f aca="false">ROUND(CZ90,2)</f>
        <v>0</v>
      </c>
      <c r="AA90" s="0" t="n">
        <v>81803707</v>
      </c>
      <c r="AB90" s="0" t="n">
        <f aca="false">ROUND((AC90+AD90+AF90),6)</f>
        <v>43.28</v>
      </c>
      <c r="AC90" s="0" t="n">
        <f aca="false">ROUND((ES90),6)</f>
        <v>0</v>
      </c>
      <c r="AD90" s="0" t="n">
        <f aca="false">ROUND((ET90),6)</f>
        <v>43.28</v>
      </c>
      <c r="AE90" s="0" t="n">
        <f aca="false">ROUND((EU90),6)</f>
        <v>0</v>
      </c>
      <c r="AF90" s="0" t="n">
        <f aca="false">ROUND((EV90),6)</f>
        <v>0</v>
      </c>
      <c r="AG90" s="0" t="n">
        <f aca="false">ROUND((AP90),6)</f>
        <v>0</v>
      </c>
      <c r="AH90" s="0" t="n">
        <f aca="false">(EW90)</f>
        <v>0</v>
      </c>
      <c r="AI90" s="0" t="n">
        <f aca="false">(EX90)</f>
        <v>0</v>
      </c>
      <c r="AJ90" s="0" t="n">
        <f aca="false">ROUND((AS90),6)</f>
        <v>0</v>
      </c>
      <c r="AK90" s="0" t="n">
        <v>43.28</v>
      </c>
      <c r="AL90" s="0" t="n">
        <v>0</v>
      </c>
      <c r="AM90" s="0" t="n">
        <v>43.28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  <c r="AS90" s="0" t="n">
        <v>0</v>
      </c>
      <c r="AT90" s="0" t="n">
        <v>0</v>
      </c>
      <c r="AU90" s="0" t="n">
        <v>0</v>
      </c>
      <c r="AV90" s="0" t="n">
        <v>1</v>
      </c>
      <c r="AW90" s="0" t="n">
        <v>1</v>
      </c>
      <c r="AZ90" s="0" t="n">
        <v>1</v>
      </c>
      <c r="BA90" s="0" t="n">
        <v>17.25</v>
      </c>
      <c r="BB90" s="0" t="n">
        <v>2.09</v>
      </c>
      <c r="BC90" s="0" t="n">
        <v>1</v>
      </c>
      <c r="BH90" s="0" t="n">
        <v>0</v>
      </c>
      <c r="BI90" s="0" t="n">
        <v>4</v>
      </c>
      <c r="BJ90" s="0" t="s">
        <v>163</v>
      </c>
      <c r="BM90" s="0" t="n">
        <v>1111</v>
      </c>
      <c r="BN90" s="0" t="n">
        <v>0</v>
      </c>
      <c r="BO90" s="0" t="s">
        <v>161</v>
      </c>
      <c r="BP90" s="0" t="n">
        <v>1</v>
      </c>
      <c r="BQ90" s="0" t="n">
        <v>150</v>
      </c>
      <c r="BR90" s="0" t="n">
        <v>0</v>
      </c>
      <c r="BS90" s="0" t="n">
        <v>17.25</v>
      </c>
      <c r="BT90" s="0" t="n">
        <v>1</v>
      </c>
      <c r="BU90" s="0" t="n">
        <v>1</v>
      </c>
      <c r="BV90" s="0" t="n">
        <v>1</v>
      </c>
      <c r="BW90" s="0" t="n">
        <v>1</v>
      </c>
      <c r="BX90" s="0" t="n">
        <v>1</v>
      </c>
      <c r="BZ90" s="0" t="n">
        <v>0</v>
      </c>
      <c r="CA90" s="0" t="n">
        <v>0</v>
      </c>
      <c r="CF90" s="0" t="n">
        <v>0</v>
      </c>
      <c r="CG90" s="0" t="n">
        <v>0</v>
      </c>
      <c r="CM90" s="0" t="n">
        <v>0</v>
      </c>
      <c r="CO90" s="0" t="n">
        <v>0</v>
      </c>
      <c r="CP90" s="0" t="n">
        <f aca="false">(P90+Q90+S90)</f>
        <v>12099.65</v>
      </c>
      <c r="CQ90" s="0" t="n">
        <f aca="false">(AC90*BC90*AW90)</f>
        <v>0</v>
      </c>
      <c r="CR90" s="0" t="n">
        <f aca="false">(AD90*BB90*AV90)</f>
        <v>90.4552</v>
      </c>
      <c r="CS90" s="0" t="n">
        <f aca="false">(AE90*BS90*AV90)</f>
        <v>0</v>
      </c>
      <c r="CT90" s="0" t="n">
        <f aca="false">(AF90*BA90*AV90)</f>
        <v>0</v>
      </c>
      <c r="CU90" s="0" t="n">
        <f aca="false">AG90</f>
        <v>0</v>
      </c>
      <c r="CV90" s="0" t="n">
        <f aca="false">(AH90*AV90)</f>
        <v>0</v>
      </c>
      <c r="CW90" s="0" t="n">
        <f aca="false">AI90</f>
        <v>0</v>
      </c>
      <c r="CX90" s="0" t="n">
        <f aca="false">AJ90</f>
        <v>0</v>
      </c>
      <c r="CY90" s="0" t="n">
        <f aca="false">S90*(BZ90/100)</f>
        <v>0</v>
      </c>
      <c r="CZ90" s="0" t="n">
        <f aca="false">S90*(CA90/100)</f>
        <v>0</v>
      </c>
      <c r="DN90" s="0" t="n">
        <v>0</v>
      </c>
      <c r="DO90" s="0" t="n">
        <v>0</v>
      </c>
      <c r="DP90" s="0" t="n">
        <v>1</v>
      </c>
      <c r="DQ90" s="0" t="n">
        <v>1</v>
      </c>
      <c r="DU90" s="0" t="n">
        <v>1009</v>
      </c>
      <c r="DV90" s="0" t="s">
        <v>99</v>
      </c>
      <c r="DW90" s="0" t="s">
        <v>99</v>
      </c>
      <c r="DX90" s="0" t="n">
        <v>1000</v>
      </c>
      <c r="EE90" s="0" t="n">
        <v>33196047</v>
      </c>
      <c r="EF90" s="0" t="n">
        <v>150</v>
      </c>
      <c r="EG90" s="0" t="s">
        <v>157</v>
      </c>
      <c r="EH90" s="0" t="n">
        <v>0</v>
      </c>
      <c r="EJ90" s="0" t="n">
        <v>4</v>
      </c>
      <c r="EK90" s="0" t="n">
        <v>1111</v>
      </c>
      <c r="EL90" s="0" t="s">
        <v>158</v>
      </c>
      <c r="EM90" s="0" t="s">
        <v>159</v>
      </c>
      <c r="EQ90" s="0" t="n">
        <v>0</v>
      </c>
      <c r="ER90" s="0" t="n">
        <v>43.28</v>
      </c>
      <c r="ES90" s="0" t="n">
        <v>0</v>
      </c>
      <c r="ET90" s="0" t="n">
        <v>43.28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0</v>
      </c>
      <c r="FQ90" s="0" t="n">
        <v>0</v>
      </c>
      <c r="FR90" s="0" t="n">
        <f aca="false">ROUND(IF(AND(BH90=3,BI90=3),P90,0),2)</f>
        <v>0</v>
      </c>
      <c r="FS90" s="0" t="n">
        <v>0</v>
      </c>
      <c r="FX90" s="0" t="n">
        <v>0</v>
      </c>
      <c r="FY90" s="0" t="n">
        <v>0</v>
      </c>
      <c r="GD90" s="0" t="n">
        <v>0</v>
      </c>
      <c r="GF90" s="0" t="n">
        <v>1695613196</v>
      </c>
      <c r="GG90" s="0" t="n">
        <v>2</v>
      </c>
      <c r="GH90" s="0" t="n">
        <v>1</v>
      </c>
      <c r="GI90" s="0" t="n">
        <v>2</v>
      </c>
      <c r="GJ90" s="0" t="n">
        <v>0</v>
      </c>
      <c r="GK90" s="0" t="n">
        <f aca="false">ROUND(R90*(R12)/100,2)</f>
        <v>0</v>
      </c>
      <c r="GL90" s="0" t="n">
        <f aca="false">ROUND(IF(AND(BH90=3,BI90=3,FS90&lt;&gt;0),P90,0),2)</f>
        <v>0</v>
      </c>
      <c r="GM90" s="0" t="n">
        <f aca="false">O90+X90+Y90+GK90</f>
        <v>12099.65</v>
      </c>
      <c r="GN90" s="0" t="n">
        <f aca="false">ROUND(IF(OR(BI90=0,BI90=1),O90+X90+Y90+GK90,0),2)</f>
        <v>0</v>
      </c>
      <c r="GO90" s="0" t="n">
        <f aca="false">ROUND(IF(BI90=2,O90+X90+Y90+GK90,0),2)</f>
        <v>0</v>
      </c>
      <c r="GP90" s="0" t="n">
        <f aca="false">ROUND(IF(BI90=4,O90+X90+Y90+GK90,0),2)</f>
        <v>12099.65</v>
      </c>
      <c r="GR90" s="0" t="n">
        <v>0</v>
      </c>
    </row>
    <row r="91" customFormat="false" ht="12.75" hidden="false" customHeight="false" outlineLevel="0" collapsed="false">
      <c r="A91" s="0" t="n">
        <v>17</v>
      </c>
      <c r="B91" s="0" t="n">
        <v>1</v>
      </c>
      <c r="E91" s="0" t="s">
        <v>244</v>
      </c>
      <c r="F91" s="0" t="s">
        <v>165</v>
      </c>
      <c r="G91" s="0" t="s">
        <v>166</v>
      </c>
      <c r="H91" s="0" t="s">
        <v>99</v>
      </c>
      <c r="I91" s="0" t="n">
        <f aca="false">ROUND(32.783+I79,9)</f>
        <v>57.495</v>
      </c>
      <c r="J91" s="0" t="n">
        <v>0</v>
      </c>
      <c r="O91" s="0" t="n">
        <f aca="false">ROUND(CP91,2)</f>
        <v>21166.44</v>
      </c>
      <c r="P91" s="0" t="n">
        <f aca="false">ROUND(CQ91*I91,2)</f>
        <v>0</v>
      </c>
      <c r="Q91" s="0" t="n">
        <f aca="false">ROUND(CR91*I91,2)</f>
        <v>21166.44</v>
      </c>
      <c r="R91" s="0" t="n">
        <f aca="false">ROUND(CS91*I91,2)</f>
        <v>0</v>
      </c>
      <c r="S91" s="0" t="n">
        <f aca="false">ROUND(CT91*I91,2)</f>
        <v>0</v>
      </c>
      <c r="T91" s="0" t="n">
        <f aca="false">ROUND(CU91*I91,2)</f>
        <v>0</v>
      </c>
      <c r="U91" s="0" t="n">
        <f aca="false">CV91*I91</f>
        <v>0</v>
      </c>
      <c r="V91" s="0" t="n">
        <f aca="false">CW91*I91</f>
        <v>0</v>
      </c>
      <c r="W91" s="0" t="n">
        <f aca="false">ROUND(CX91*I91,2)</f>
        <v>0</v>
      </c>
      <c r="X91" s="0" t="n">
        <f aca="false">ROUND(CY91,2)</f>
        <v>0</v>
      </c>
      <c r="Y91" s="0" t="n">
        <f aca="false">ROUND(CZ91,2)</f>
        <v>0</v>
      </c>
      <c r="AA91" s="0" t="n">
        <v>81803707</v>
      </c>
      <c r="AB91" s="0" t="n">
        <f aca="false">ROUND((AC91+AD91+AF91),6)</f>
        <v>65.74</v>
      </c>
      <c r="AC91" s="0" t="n">
        <f aca="false">ROUND((ES91),6)</f>
        <v>0</v>
      </c>
      <c r="AD91" s="0" t="n">
        <f aca="false">ROUND((ET91),6)</f>
        <v>65.74</v>
      </c>
      <c r="AE91" s="0" t="n">
        <f aca="false">ROUND((EU91),6)</f>
        <v>0</v>
      </c>
      <c r="AF91" s="0" t="n">
        <f aca="false">ROUND((EV91),6)</f>
        <v>0</v>
      </c>
      <c r="AG91" s="0" t="n">
        <f aca="false">ROUND((AP91),6)</f>
        <v>0</v>
      </c>
      <c r="AH91" s="0" t="n">
        <f aca="false">(EW91)</f>
        <v>0</v>
      </c>
      <c r="AI91" s="0" t="n">
        <f aca="false">(EX91)</f>
        <v>0</v>
      </c>
      <c r="AJ91" s="0" t="n">
        <f aca="false">ROUND((AS91),6)</f>
        <v>0</v>
      </c>
      <c r="AK91" s="0" t="n">
        <v>65.74</v>
      </c>
      <c r="AL91" s="0" t="n">
        <v>0</v>
      </c>
      <c r="AM91" s="0" t="n">
        <v>65.74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  <c r="AS91" s="0" t="n">
        <v>0</v>
      </c>
      <c r="AT91" s="0" t="n">
        <v>0</v>
      </c>
      <c r="AU91" s="0" t="n">
        <v>0</v>
      </c>
      <c r="AV91" s="0" t="n">
        <v>1</v>
      </c>
      <c r="AW91" s="0" t="n">
        <v>1</v>
      </c>
      <c r="AZ91" s="0" t="n">
        <v>1</v>
      </c>
      <c r="BA91" s="0" t="n">
        <v>17.25</v>
      </c>
      <c r="BB91" s="0" t="n">
        <v>5.6</v>
      </c>
      <c r="BC91" s="0" t="n">
        <v>1</v>
      </c>
      <c r="BH91" s="0" t="n">
        <v>0</v>
      </c>
      <c r="BI91" s="0" t="n">
        <v>4</v>
      </c>
      <c r="BJ91" s="0" t="s">
        <v>167</v>
      </c>
      <c r="BM91" s="0" t="n">
        <v>1113</v>
      </c>
      <c r="BN91" s="0" t="n">
        <v>0</v>
      </c>
      <c r="BO91" s="0" t="s">
        <v>165</v>
      </c>
      <c r="BP91" s="0" t="n">
        <v>1</v>
      </c>
      <c r="BQ91" s="0" t="n">
        <v>150</v>
      </c>
      <c r="BR91" s="0" t="n">
        <v>0</v>
      </c>
      <c r="BS91" s="0" t="n">
        <v>17.25</v>
      </c>
      <c r="BT91" s="0" t="n">
        <v>1</v>
      </c>
      <c r="BU91" s="0" t="n">
        <v>1</v>
      </c>
      <c r="BV91" s="0" t="n">
        <v>1</v>
      </c>
      <c r="BW91" s="0" t="n">
        <v>1</v>
      </c>
      <c r="BX91" s="0" t="n">
        <v>1</v>
      </c>
      <c r="BZ91" s="0" t="n">
        <v>0</v>
      </c>
      <c r="CA91" s="0" t="n">
        <v>0</v>
      </c>
      <c r="CF91" s="0" t="n">
        <v>0</v>
      </c>
      <c r="CG91" s="0" t="n">
        <v>0</v>
      </c>
      <c r="CM91" s="0" t="n">
        <v>0</v>
      </c>
      <c r="CO91" s="0" t="n">
        <v>0</v>
      </c>
      <c r="CP91" s="0" t="n">
        <f aca="false">(P91+Q91+S91)</f>
        <v>21166.44</v>
      </c>
      <c r="CQ91" s="0" t="n">
        <f aca="false">(AC91*BC91*AW91)</f>
        <v>0</v>
      </c>
      <c r="CR91" s="0" t="n">
        <f aca="false">(AD91*BB91*AV91)</f>
        <v>368.144</v>
      </c>
      <c r="CS91" s="0" t="n">
        <f aca="false">(AE91*BS91*AV91)</f>
        <v>0</v>
      </c>
      <c r="CT91" s="0" t="n">
        <f aca="false">(AF91*BA91*AV91)</f>
        <v>0</v>
      </c>
      <c r="CU91" s="0" t="n">
        <f aca="false">AG91</f>
        <v>0</v>
      </c>
      <c r="CV91" s="0" t="n">
        <f aca="false">(AH91*AV91)</f>
        <v>0</v>
      </c>
      <c r="CW91" s="0" t="n">
        <f aca="false">AI91</f>
        <v>0</v>
      </c>
      <c r="CX91" s="0" t="n">
        <f aca="false">AJ91</f>
        <v>0</v>
      </c>
      <c r="CY91" s="0" t="n">
        <f aca="false">S91*(BZ91/100)</f>
        <v>0</v>
      </c>
      <c r="CZ91" s="0" t="n">
        <f aca="false">S91*(CA91/100)</f>
        <v>0</v>
      </c>
      <c r="DN91" s="0" t="n">
        <v>0</v>
      </c>
      <c r="DO91" s="0" t="n">
        <v>0</v>
      </c>
      <c r="DP91" s="0" t="n">
        <v>1</v>
      </c>
      <c r="DQ91" s="0" t="n">
        <v>1</v>
      </c>
      <c r="DU91" s="0" t="n">
        <v>1009</v>
      </c>
      <c r="DV91" s="0" t="s">
        <v>99</v>
      </c>
      <c r="DW91" s="0" t="s">
        <v>99</v>
      </c>
      <c r="DX91" s="0" t="n">
        <v>1000</v>
      </c>
      <c r="EE91" s="0" t="n">
        <v>33196053</v>
      </c>
      <c r="EF91" s="0" t="n">
        <v>150</v>
      </c>
      <c r="EG91" s="0" t="s">
        <v>157</v>
      </c>
      <c r="EH91" s="0" t="n">
        <v>0</v>
      </c>
      <c r="EJ91" s="0" t="n">
        <v>4</v>
      </c>
      <c r="EK91" s="0" t="n">
        <v>1113</v>
      </c>
      <c r="EL91" s="0" t="s">
        <v>168</v>
      </c>
      <c r="EM91" s="0" t="s">
        <v>169</v>
      </c>
      <c r="EQ91" s="0" t="n">
        <v>0</v>
      </c>
      <c r="ER91" s="0" t="n">
        <v>65.74</v>
      </c>
      <c r="ES91" s="0" t="n">
        <v>0</v>
      </c>
      <c r="ET91" s="0" t="n">
        <v>65.74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0</v>
      </c>
      <c r="FQ91" s="0" t="n">
        <v>0</v>
      </c>
      <c r="FR91" s="0" t="n">
        <f aca="false">ROUND(IF(AND(BH91=3,BI91=3),P91,0),2)</f>
        <v>0</v>
      </c>
      <c r="FS91" s="0" t="n">
        <v>0</v>
      </c>
      <c r="FX91" s="0" t="n">
        <v>0</v>
      </c>
      <c r="FY91" s="0" t="n">
        <v>0</v>
      </c>
      <c r="GD91" s="0" t="n">
        <v>0</v>
      </c>
      <c r="GF91" s="0" t="n">
        <v>764617144</v>
      </c>
      <c r="GG91" s="0" t="n">
        <v>2</v>
      </c>
      <c r="GH91" s="0" t="n">
        <v>1</v>
      </c>
      <c r="GI91" s="0" t="n">
        <v>2</v>
      </c>
      <c r="GJ91" s="0" t="n">
        <v>0</v>
      </c>
      <c r="GK91" s="0" t="n">
        <f aca="false">ROUND(R91*(R12)/100,2)</f>
        <v>0</v>
      </c>
      <c r="GL91" s="0" t="n">
        <f aca="false">ROUND(IF(AND(BH91=3,BI91=3,FS91&lt;&gt;0),P91,0),2)</f>
        <v>0</v>
      </c>
      <c r="GM91" s="0" t="n">
        <f aca="false">O91+X91+Y91+GK91</f>
        <v>21166.44</v>
      </c>
      <c r="GN91" s="0" t="n">
        <f aca="false">ROUND(IF(OR(BI91=0,BI91=1),O91+X91+Y91+GK91,0),2)</f>
        <v>0</v>
      </c>
      <c r="GO91" s="0" t="n">
        <f aca="false">ROUND(IF(BI91=2,O91+X91+Y91+GK91,0),2)</f>
        <v>0</v>
      </c>
      <c r="GP91" s="0" t="n">
        <f aca="false">ROUND(IF(BI91=4,O91+X91+Y91+GK91,0),2)</f>
        <v>21166.44</v>
      </c>
      <c r="GR91" s="0" t="n">
        <v>0</v>
      </c>
    </row>
    <row r="92" customFormat="false" ht="12.75" hidden="false" customHeight="false" outlineLevel="0" collapsed="false">
      <c r="A92" s="0" t="n">
        <v>17</v>
      </c>
      <c r="B92" s="0" t="n">
        <v>1</v>
      </c>
      <c r="E92" s="0" t="s">
        <v>245</v>
      </c>
      <c r="F92" s="0" t="s">
        <v>171</v>
      </c>
      <c r="G92" s="0" t="s">
        <v>172</v>
      </c>
      <c r="H92" s="0" t="s">
        <v>99</v>
      </c>
      <c r="I92" s="0" t="n">
        <f aca="false">ROUND(32.783+24.545+0.042,9)</f>
        <v>57.37</v>
      </c>
      <c r="J92" s="0" t="n">
        <v>0</v>
      </c>
      <c r="O92" s="0" t="n">
        <f aca="false">ROUND(CP92,2)</f>
        <v>11646.68</v>
      </c>
      <c r="P92" s="0" t="n">
        <f aca="false">ROUND(CQ92*I92,2)</f>
        <v>0</v>
      </c>
      <c r="Q92" s="0" t="n">
        <f aca="false">ROUND(CR92*I92,2)</f>
        <v>11646.68</v>
      </c>
      <c r="R92" s="0" t="n">
        <f aca="false">ROUND(CS92*I92,2)</f>
        <v>0</v>
      </c>
      <c r="S92" s="0" t="n">
        <f aca="false">ROUND(CT92*I92,2)</f>
        <v>0</v>
      </c>
      <c r="T92" s="0" t="n">
        <f aca="false">ROUND(CU92*I92,2)</f>
        <v>0</v>
      </c>
      <c r="U92" s="0" t="n">
        <f aca="false">CV92*I92</f>
        <v>0</v>
      </c>
      <c r="V92" s="0" t="n">
        <f aca="false">CW92*I92</f>
        <v>0</v>
      </c>
      <c r="W92" s="0" t="n">
        <f aca="false">ROUND(CX92*I92,2)</f>
        <v>0</v>
      </c>
      <c r="X92" s="0" t="n">
        <f aca="false">ROUND(CY92,2)</f>
        <v>0</v>
      </c>
      <c r="Y92" s="0" t="n">
        <f aca="false">ROUND(CZ92,2)</f>
        <v>0</v>
      </c>
      <c r="AA92" s="0" t="n">
        <v>81803707</v>
      </c>
      <c r="AB92" s="0" t="n">
        <f aca="false">ROUND((AC92+AD92+AF92),6)</f>
        <v>101</v>
      </c>
      <c r="AC92" s="0" t="n">
        <f aca="false">ROUND((ES92),6)</f>
        <v>0</v>
      </c>
      <c r="AD92" s="0" t="n">
        <f aca="false">ROUND((ET92),6)</f>
        <v>101</v>
      </c>
      <c r="AE92" s="0" t="n">
        <f aca="false">ROUND((EU92),6)</f>
        <v>0</v>
      </c>
      <c r="AF92" s="0" t="n">
        <f aca="false">ROUND((EV92),6)</f>
        <v>0</v>
      </c>
      <c r="AG92" s="0" t="n">
        <f aca="false">ROUND((AP92),6)</f>
        <v>0</v>
      </c>
      <c r="AH92" s="0" t="n">
        <f aca="false">(EW92)</f>
        <v>0</v>
      </c>
      <c r="AI92" s="0" t="n">
        <f aca="false">(EX92)</f>
        <v>0</v>
      </c>
      <c r="AJ92" s="0" t="n">
        <f aca="false">ROUND((AS92),6)</f>
        <v>0</v>
      </c>
      <c r="AK92" s="0" t="n">
        <v>101</v>
      </c>
      <c r="AL92" s="0" t="n">
        <v>0</v>
      </c>
      <c r="AM92" s="0" t="n">
        <v>101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  <c r="AS92" s="0" t="n">
        <v>0</v>
      </c>
      <c r="AT92" s="0" t="n">
        <v>0</v>
      </c>
      <c r="AU92" s="0" t="n">
        <v>0</v>
      </c>
      <c r="AV92" s="0" t="n">
        <v>1</v>
      </c>
      <c r="AW92" s="0" t="n">
        <v>1</v>
      </c>
      <c r="AZ92" s="0" t="n">
        <v>1</v>
      </c>
      <c r="BA92" s="0" t="n">
        <v>17.25</v>
      </c>
      <c r="BB92" s="0" t="n">
        <v>2.01</v>
      </c>
      <c r="BC92" s="0" t="n">
        <v>1</v>
      </c>
      <c r="BH92" s="0" t="n">
        <v>0</v>
      </c>
      <c r="BI92" s="0" t="n">
        <v>4</v>
      </c>
      <c r="BJ92" s="0" t="s">
        <v>173</v>
      </c>
      <c r="BM92" s="0" t="n">
        <v>1110</v>
      </c>
      <c r="BN92" s="0" t="n">
        <v>0</v>
      </c>
      <c r="BO92" s="0" t="s">
        <v>171</v>
      </c>
      <c r="BP92" s="0" t="n">
        <v>1</v>
      </c>
      <c r="BQ92" s="0" t="n">
        <v>150</v>
      </c>
      <c r="BR92" s="0" t="n">
        <v>0</v>
      </c>
      <c r="BS92" s="0" t="n">
        <v>17.25</v>
      </c>
      <c r="BT92" s="0" t="n">
        <v>1</v>
      </c>
      <c r="BU92" s="0" t="n">
        <v>1</v>
      </c>
      <c r="BV92" s="0" t="n">
        <v>1</v>
      </c>
      <c r="BW92" s="0" t="n">
        <v>1</v>
      </c>
      <c r="BX92" s="0" t="n">
        <v>1</v>
      </c>
      <c r="BZ92" s="0" t="n">
        <v>0</v>
      </c>
      <c r="CA92" s="0" t="n">
        <v>0</v>
      </c>
      <c r="CF92" s="0" t="n">
        <v>0</v>
      </c>
      <c r="CG92" s="0" t="n">
        <v>0</v>
      </c>
      <c r="CM92" s="0" t="n">
        <v>0</v>
      </c>
      <c r="CO92" s="0" t="n">
        <v>0</v>
      </c>
      <c r="CP92" s="0" t="n">
        <f aca="false">(P92+Q92+S92)</f>
        <v>11646.68</v>
      </c>
      <c r="CQ92" s="0" t="n">
        <f aca="false">(AC92*BC92*AW92)</f>
        <v>0</v>
      </c>
      <c r="CR92" s="0" t="n">
        <f aca="false">(AD92*BB92*AV92)</f>
        <v>203.01</v>
      </c>
      <c r="CS92" s="0" t="n">
        <f aca="false">(AE92*BS92*AV92)</f>
        <v>0</v>
      </c>
      <c r="CT92" s="0" t="n">
        <f aca="false">(AF92*BA92*AV92)</f>
        <v>0</v>
      </c>
      <c r="CU92" s="0" t="n">
        <f aca="false">AG92</f>
        <v>0</v>
      </c>
      <c r="CV92" s="0" t="n">
        <f aca="false">(AH92*AV92)</f>
        <v>0</v>
      </c>
      <c r="CW92" s="0" t="n">
        <f aca="false">AI92</f>
        <v>0</v>
      </c>
      <c r="CX92" s="0" t="n">
        <f aca="false">AJ92</f>
        <v>0</v>
      </c>
      <c r="CY92" s="0" t="n">
        <f aca="false">S92*(BZ92/100)</f>
        <v>0</v>
      </c>
      <c r="CZ92" s="0" t="n">
        <f aca="false">S92*(CA92/100)</f>
        <v>0</v>
      </c>
      <c r="DN92" s="0" t="n">
        <v>0</v>
      </c>
      <c r="DO92" s="0" t="n">
        <v>0</v>
      </c>
      <c r="DP92" s="0" t="n">
        <v>1</v>
      </c>
      <c r="DQ92" s="0" t="n">
        <v>1</v>
      </c>
      <c r="DU92" s="0" t="n">
        <v>1009</v>
      </c>
      <c r="DV92" s="0" t="s">
        <v>99</v>
      </c>
      <c r="DW92" s="0" t="s">
        <v>99</v>
      </c>
      <c r="DX92" s="0" t="n">
        <v>1000</v>
      </c>
      <c r="EE92" s="0" t="n">
        <v>33196043</v>
      </c>
      <c r="EF92" s="0" t="n">
        <v>150</v>
      </c>
      <c r="EG92" s="0" t="s">
        <v>157</v>
      </c>
      <c r="EH92" s="0" t="n">
        <v>0</v>
      </c>
      <c r="EJ92" s="0" t="n">
        <v>4</v>
      </c>
      <c r="EK92" s="0" t="n">
        <v>1110</v>
      </c>
      <c r="EL92" s="0" t="s">
        <v>174</v>
      </c>
      <c r="EM92" s="0" t="s">
        <v>175</v>
      </c>
      <c r="EQ92" s="0" t="n">
        <v>0</v>
      </c>
      <c r="ER92" s="0" t="n">
        <v>101</v>
      </c>
      <c r="ES92" s="0" t="n">
        <v>0</v>
      </c>
      <c r="ET92" s="0" t="n">
        <v>101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FQ92" s="0" t="n">
        <v>0</v>
      </c>
      <c r="FR92" s="0" t="n">
        <f aca="false">ROUND(IF(AND(BH92=3,BI92=3),P92,0),2)</f>
        <v>0</v>
      </c>
      <c r="FS92" s="0" t="n">
        <v>0</v>
      </c>
      <c r="FX92" s="0" t="n">
        <v>0</v>
      </c>
      <c r="FY92" s="0" t="n">
        <v>0</v>
      </c>
      <c r="GD92" s="0" t="n">
        <v>0</v>
      </c>
      <c r="GF92" s="0" t="n">
        <v>684198422</v>
      </c>
      <c r="GG92" s="0" t="n">
        <v>2</v>
      </c>
      <c r="GH92" s="0" t="n">
        <v>1</v>
      </c>
      <c r="GI92" s="0" t="n">
        <v>2</v>
      </c>
      <c r="GJ92" s="0" t="n">
        <v>0</v>
      </c>
      <c r="GK92" s="0" t="n">
        <f aca="false">ROUND(R92*(R12)/100,2)</f>
        <v>0</v>
      </c>
      <c r="GL92" s="0" t="n">
        <f aca="false">ROUND(IF(AND(BH92=3,BI92=3,FS92&lt;&gt;0),P92,0),2)</f>
        <v>0</v>
      </c>
      <c r="GM92" s="0" t="n">
        <f aca="false">O92+X92+Y92+GK92</f>
        <v>11646.68</v>
      </c>
      <c r="GN92" s="0" t="n">
        <f aca="false">ROUND(IF(OR(BI92=0,BI92=1),O92+X92+Y92+GK92,0),2)</f>
        <v>0</v>
      </c>
      <c r="GO92" s="0" t="n">
        <f aca="false">ROUND(IF(BI92=2,O92+X92+Y92+GK92,0),2)</f>
        <v>0</v>
      </c>
      <c r="GP92" s="0" t="n">
        <f aca="false">ROUND(IF(BI92=4,O92+X92+Y92+GK92,0),2)</f>
        <v>11646.68</v>
      </c>
      <c r="GR92" s="0" t="n">
        <v>0</v>
      </c>
    </row>
    <row r="94" customFormat="false" ht="12.75" hidden="false" customHeight="false" outlineLevel="0" collapsed="false">
      <c r="A94" s="53" t="n">
        <v>51</v>
      </c>
      <c r="B94" s="53" t="n">
        <f aca="false">B72</f>
        <v>1</v>
      </c>
      <c r="C94" s="53" t="n">
        <f aca="false">A72</f>
        <v>4</v>
      </c>
      <c r="D94" s="53" t="n">
        <f aca="false">ROW(A72)</f>
        <v>72</v>
      </c>
      <c r="E94" s="53"/>
      <c r="F94" s="53" t="str">
        <f aca="false">IF(F72&lt;&gt;"",F72,"")</f>
        <v>Новый раздел</v>
      </c>
      <c r="G94" s="53" t="str">
        <f aca="false">IF(G72&lt;&gt;"",G72,"")</f>
        <v>Тепловая сеть в ППУ-ПЭ-перекладка. Демонтаж 2Ду80-Монтаж 2Ду100 в проходном канале - 8,5 п.м</v>
      </c>
      <c r="H94" s="53"/>
      <c r="I94" s="53"/>
      <c r="J94" s="53"/>
      <c r="K94" s="53"/>
      <c r="L94" s="53"/>
      <c r="M94" s="53"/>
      <c r="N94" s="53"/>
      <c r="O94" s="53" t="n">
        <f aca="false">ROUND(AB94,2)</f>
        <v>924892.42</v>
      </c>
      <c r="P94" s="53" t="n">
        <f aca="false">ROUND(AC94,2)</f>
        <v>368832.19</v>
      </c>
      <c r="Q94" s="53" t="n">
        <f aca="false">ROUND(AD94,2)</f>
        <v>259368.87</v>
      </c>
      <c r="R94" s="53" t="n">
        <f aca="false">ROUND(AE94,2)</f>
        <v>6300.69</v>
      </c>
      <c r="S94" s="53" t="n">
        <f aca="false">ROUND(AF94,2)</f>
        <v>296691.36</v>
      </c>
      <c r="T94" s="53" t="n">
        <f aca="false">ROUND(AG94,2)</f>
        <v>0</v>
      </c>
      <c r="U94" s="53" t="n">
        <f aca="false">AH94</f>
        <v>131.9401202083</v>
      </c>
      <c r="V94" s="53" t="n">
        <f aca="false">AI94</f>
        <v>0</v>
      </c>
      <c r="W94" s="53" t="n">
        <f aca="false">ROUND(AJ94,2)</f>
        <v>99.08</v>
      </c>
      <c r="X94" s="53" t="n">
        <f aca="false">ROUND(AK94,2)</f>
        <v>36180.64</v>
      </c>
      <c r="Y94" s="53" t="n">
        <f aca="false">ROUND(AL94,2)</f>
        <v>17957.43</v>
      </c>
      <c r="Z94" s="53"/>
      <c r="AA94" s="53"/>
      <c r="AB94" s="53" t="n">
        <f aca="false">ROUND(SUMIF(AA76:AA92,"=81803707",O76:O92),2)</f>
        <v>924892.42</v>
      </c>
      <c r="AC94" s="53" t="n">
        <f aca="false">ROUND(SUMIF(AA76:AA92,"=81803707",P76:P92),2)</f>
        <v>368832.19</v>
      </c>
      <c r="AD94" s="53" t="n">
        <f aca="false">ROUND(SUMIF(AA76:AA92,"=81803707",Q76:Q92),2)</f>
        <v>259368.87</v>
      </c>
      <c r="AE94" s="53" t="n">
        <f aca="false">ROUND(SUMIF(AA76:AA92,"=81803707",R76:R92),2)</f>
        <v>6300.69</v>
      </c>
      <c r="AF94" s="53" t="n">
        <f aca="false">ROUND(SUMIF(AA76:AA92,"=81803707",S76:S92),2)</f>
        <v>296691.36</v>
      </c>
      <c r="AG94" s="53" t="n">
        <f aca="false">ROUND(SUMIF(AA76:AA92,"=81803707",T76:T92),2)</f>
        <v>0</v>
      </c>
      <c r="AH94" s="53" t="n">
        <f aca="false">SUMIF(AA76:AA92,"=81803707",U76:U92)</f>
        <v>131.9401202083</v>
      </c>
      <c r="AI94" s="53" t="n">
        <f aca="false">SUMIF(AA76:AA92,"=81803707",V76:V92)</f>
        <v>0</v>
      </c>
      <c r="AJ94" s="53" t="n">
        <f aca="false">ROUND(SUMIF(AA76:AA92,"=81803707",W76:W92),2)</f>
        <v>99.08</v>
      </c>
      <c r="AK94" s="53" t="n">
        <f aca="false">ROUND(SUMIF(AA76:AA92,"=81803707",X76:X92),2)</f>
        <v>36180.64</v>
      </c>
      <c r="AL94" s="53" t="n">
        <f aca="false">ROUND(SUMIF(AA76:AA92,"=81803707",Y76:Y92),2)</f>
        <v>17957.43</v>
      </c>
      <c r="AM94" s="53"/>
      <c r="AN94" s="53"/>
      <c r="AO94" s="53" t="n">
        <f aca="false">ROUND(BB94,2)</f>
        <v>0</v>
      </c>
      <c r="AP94" s="53" t="n">
        <f aca="false">ROUND(BC94,2)</f>
        <v>0</v>
      </c>
      <c r="AQ94" s="53" t="n">
        <f aca="false">ROUND(BD94,2)</f>
        <v>0</v>
      </c>
      <c r="AR94" s="53" t="n">
        <f aca="false">ROUND(BE94,2)</f>
        <v>989552.64</v>
      </c>
      <c r="AS94" s="53" t="n">
        <f aca="false">ROUND(BF94,2)</f>
        <v>887796.23</v>
      </c>
      <c r="AT94" s="53" t="n">
        <f aca="false">ROUND(BG94,2)</f>
        <v>0</v>
      </c>
      <c r="AU94" s="53" t="n">
        <f aca="false">ROUND(BH94,2)</f>
        <v>101756.41</v>
      </c>
      <c r="AV94" s="53" t="n">
        <f aca="false">ROUND(BI94,2)</f>
        <v>368832.19</v>
      </c>
      <c r="AW94" s="53" t="n">
        <f aca="false">ROUND(BJ94,2)</f>
        <v>368832.19</v>
      </c>
      <c r="AX94" s="53" t="n">
        <f aca="false">ROUND(BK94,2)</f>
        <v>0</v>
      </c>
      <c r="AY94" s="53" t="n">
        <f aca="false">ROUND(BL94,2)</f>
        <v>368832.19</v>
      </c>
      <c r="AZ94" s="53" t="n">
        <f aca="false">ROUND(BM94,2)</f>
        <v>0</v>
      </c>
      <c r="BA94" s="53"/>
      <c r="BB94" s="53" t="n">
        <f aca="false">ROUND(SUMIF(AA76:AA92,"=81803707",FQ76:FQ92),2)</f>
        <v>0</v>
      </c>
      <c r="BC94" s="53" t="n">
        <f aca="false">ROUND(SUMIF(AA76:AA92,"=81803707",FR76:FR92),2)</f>
        <v>0</v>
      </c>
      <c r="BD94" s="53" t="n">
        <f aca="false">ROUND(SUMIF(AA76:AA92,"=81803707",GL76:GL92),2)</f>
        <v>0</v>
      </c>
      <c r="BE94" s="53" t="n">
        <f aca="false">ROUND(SUMIF(AA76:AA92,"=81803707",GM76:GM92),2)</f>
        <v>989552.64</v>
      </c>
      <c r="BF94" s="53" t="n">
        <f aca="false">ROUND(SUMIF(AA76:AA92,"=81803707",GN76:GN92),2)</f>
        <v>887796.23</v>
      </c>
      <c r="BG94" s="53" t="n">
        <f aca="false">ROUND(SUMIF(AA76:AA92,"=81803707",GO76:GO92),2)</f>
        <v>0</v>
      </c>
      <c r="BH94" s="53" t="n">
        <f aca="false">ROUND(SUMIF(AA76:AA92,"=81803707",GP76:GP92),2)</f>
        <v>101756.41</v>
      </c>
      <c r="BI94" s="53" t="n">
        <f aca="false">AC94-BB94</f>
        <v>368832.19</v>
      </c>
      <c r="BJ94" s="53" t="n">
        <f aca="false">AC94-BC94</f>
        <v>368832.19</v>
      </c>
      <c r="BK94" s="53" t="n">
        <f aca="false">BB94-BD94</f>
        <v>0</v>
      </c>
      <c r="BL94" s="53" t="n">
        <f aca="false">AC94-BB94-BC94+BD94</f>
        <v>368832.19</v>
      </c>
      <c r="BM94" s="53" t="n">
        <f aca="false">BC94-BD94</f>
        <v>0</v>
      </c>
      <c r="BN94" s="53"/>
      <c r="BO94" s="54"/>
      <c r="BP94" s="54"/>
      <c r="BQ94" s="54"/>
      <c r="BR94" s="54"/>
      <c r="BS94" s="54"/>
      <c r="BT94" s="54"/>
      <c r="BU94" s="54"/>
      <c r="BV94" s="54"/>
      <c r="BW94" s="54"/>
      <c r="BX94" s="54"/>
      <c r="BY94" s="54"/>
      <c r="BZ94" s="54"/>
      <c r="CA94" s="54"/>
      <c r="CB94" s="54"/>
      <c r="CC94" s="54"/>
      <c r="CD94" s="54"/>
      <c r="CE94" s="54"/>
      <c r="CF94" s="54"/>
      <c r="CG94" s="54"/>
      <c r="CH94" s="54"/>
      <c r="CI94" s="54"/>
      <c r="CJ94" s="54"/>
      <c r="CK94" s="54"/>
      <c r="CL94" s="54"/>
      <c r="CM94" s="54"/>
      <c r="CN94" s="54"/>
      <c r="CO94" s="54"/>
      <c r="CP94" s="54"/>
      <c r="CQ94" s="54"/>
      <c r="CR94" s="54"/>
      <c r="CS94" s="54"/>
      <c r="CT94" s="54"/>
      <c r="CU94" s="54"/>
      <c r="CV94" s="54"/>
      <c r="CW94" s="54"/>
      <c r="CX94" s="54"/>
      <c r="CY94" s="54"/>
      <c r="CZ94" s="54"/>
      <c r="DA94" s="54"/>
      <c r="DB94" s="54"/>
      <c r="DC94" s="54"/>
      <c r="DD94" s="54"/>
      <c r="DE94" s="54"/>
      <c r="DF94" s="54"/>
      <c r="DG94" s="54"/>
      <c r="DH94" s="54"/>
      <c r="DI94" s="54"/>
      <c r="DJ94" s="54"/>
      <c r="DK94" s="54"/>
      <c r="DL94" s="54"/>
      <c r="DM94" s="54"/>
      <c r="DN94" s="54" t="n">
        <v>0</v>
      </c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1</v>
      </c>
      <c r="F96" s="55" t="n">
        <f aca="false">ROUND(Source!O94,O96)</f>
        <v>924892.42</v>
      </c>
      <c r="G96" s="55" t="s">
        <v>176</v>
      </c>
      <c r="H96" s="55" t="s">
        <v>177</v>
      </c>
      <c r="I96" s="55"/>
      <c r="J96" s="55"/>
      <c r="K96" s="55" t="n">
        <v>201</v>
      </c>
      <c r="L96" s="55" t="n">
        <v>1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2</v>
      </c>
      <c r="F97" s="55" t="n">
        <f aca="false">ROUND(Source!P94,O97)</f>
        <v>368832.19</v>
      </c>
      <c r="G97" s="55" t="s">
        <v>178</v>
      </c>
      <c r="H97" s="55" t="s">
        <v>179</v>
      </c>
      <c r="I97" s="55"/>
      <c r="J97" s="55"/>
      <c r="K97" s="55" t="n">
        <v>202</v>
      </c>
      <c r="L97" s="55" t="n">
        <v>2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22</v>
      </c>
      <c r="F98" s="55" t="n">
        <f aca="false">ROUND(Source!AO94,O98)</f>
        <v>0</v>
      </c>
      <c r="G98" s="55" t="s">
        <v>180</v>
      </c>
      <c r="H98" s="55" t="s">
        <v>181</v>
      </c>
      <c r="I98" s="55"/>
      <c r="J98" s="55"/>
      <c r="K98" s="55" t="n">
        <v>222</v>
      </c>
      <c r="L98" s="55" t="n">
        <v>3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25</v>
      </c>
      <c r="F99" s="55" t="n">
        <f aca="false">ROUND(Source!AV94,O99)</f>
        <v>368832.19</v>
      </c>
      <c r="G99" s="55" t="s">
        <v>182</v>
      </c>
      <c r="H99" s="55" t="s">
        <v>183</v>
      </c>
      <c r="I99" s="55"/>
      <c r="J99" s="55"/>
      <c r="K99" s="55" t="n">
        <v>225</v>
      </c>
      <c r="L99" s="55" t="n">
        <v>4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26</v>
      </c>
      <c r="F100" s="55" t="n">
        <f aca="false">ROUND(Source!AW94,O100)</f>
        <v>368832.19</v>
      </c>
      <c r="G100" s="55" t="s">
        <v>184</v>
      </c>
      <c r="H100" s="55" t="s">
        <v>185</v>
      </c>
      <c r="I100" s="55"/>
      <c r="J100" s="55"/>
      <c r="K100" s="55" t="n">
        <v>226</v>
      </c>
      <c r="L100" s="55" t="n">
        <v>5</v>
      </c>
      <c r="M100" s="55" t="n">
        <v>3</v>
      </c>
      <c r="N100" s="55"/>
      <c r="O100" s="55" t="n">
        <v>2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27</v>
      </c>
      <c r="F101" s="55" t="n">
        <f aca="false">ROUND(Source!AX94,O101)</f>
        <v>0</v>
      </c>
      <c r="G101" s="55" t="s">
        <v>186</v>
      </c>
      <c r="H101" s="55" t="s">
        <v>187</v>
      </c>
      <c r="I101" s="55"/>
      <c r="J101" s="55"/>
      <c r="K101" s="55" t="n">
        <v>227</v>
      </c>
      <c r="L101" s="55" t="n">
        <v>6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28</v>
      </c>
      <c r="F102" s="55" t="n">
        <f aca="false">ROUND(Source!AY94,O102)</f>
        <v>368832.19</v>
      </c>
      <c r="G102" s="55" t="s">
        <v>188</v>
      </c>
      <c r="H102" s="55" t="s">
        <v>189</v>
      </c>
      <c r="I102" s="55"/>
      <c r="J102" s="55"/>
      <c r="K102" s="55" t="n">
        <v>228</v>
      </c>
      <c r="L102" s="55" t="n">
        <v>7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6</v>
      </c>
      <c r="F103" s="55" t="n">
        <f aca="false">ROUND(Source!AP94,O103)</f>
        <v>0</v>
      </c>
      <c r="G103" s="55" t="s">
        <v>190</v>
      </c>
      <c r="H103" s="55" t="s">
        <v>191</v>
      </c>
      <c r="I103" s="55"/>
      <c r="J103" s="55"/>
      <c r="K103" s="55" t="n">
        <v>216</v>
      </c>
      <c r="L103" s="55" t="n">
        <v>8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23</v>
      </c>
      <c r="F104" s="55" t="n">
        <f aca="false">ROUND(Source!AQ94,O104)</f>
        <v>0</v>
      </c>
      <c r="G104" s="55" t="s">
        <v>192</v>
      </c>
      <c r="H104" s="55" t="s">
        <v>193</v>
      </c>
      <c r="I104" s="55"/>
      <c r="J104" s="55"/>
      <c r="K104" s="55" t="n">
        <v>223</v>
      </c>
      <c r="L104" s="55" t="n">
        <v>9</v>
      </c>
      <c r="M104" s="55" t="n">
        <v>3</v>
      </c>
      <c r="N104" s="55"/>
      <c r="O104" s="55" t="n">
        <v>2</v>
      </c>
      <c r="P104" s="55"/>
    </row>
    <row r="105" customFormat="false" ht="12.75" hidden="false" customHeight="false" outlineLevel="0" collapsed="false">
      <c r="A105" s="55" t="n">
        <v>50</v>
      </c>
      <c r="B105" s="55" t="n">
        <v>0</v>
      </c>
      <c r="C105" s="55" t="n">
        <v>0</v>
      </c>
      <c r="D105" s="55" t="n">
        <v>1</v>
      </c>
      <c r="E105" s="55" t="n">
        <v>229</v>
      </c>
      <c r="F105" s="55" t="n">
        <f aca="false">ROUND(Source!AZ94,O105)</f>
        <v>0</v>
      </c>
      <c r="G105" s="55" t="s">
        <v>194</v>
      </c>
      <c r="H105" s="55" t="s">
        <v>195</v>
      </c>
      <c r="I105" s="55"/>
      <c r="J105" s="55"/>
      <c r="K105" s="55" t="n">
        <v>229</v>
      </c>
      <c r="L105" s="55" t="n">
        <v>10</v>
      </c>
      <c r="M105" s="55" t="n">
        <v>3</v>
      </c>
      <c r="N105" s="55"/>
      <c r="O105" s="55" t="n">
        <v>2</v>
      </c>
      <c r="P105" s="55"/>
    </row>
    <row r="106" customFormat="false" ht="12.75" hidden="false" customHeight="false" outlineLevel="0" collapsed="false">
      <c r="A106" s="55" t="n">
        <v>50</v>
      </c>
      <c r="B106" s="55" t="n">
        <v>0</v>
      </c>
      <c r="C106" s="55" t="n">
        <v>0</v>
      </c>
      <c r="D106" s="55" t="n">
        <v>1</v>
      </c>
      <c r="E106" s="55" t="n">
        <v>203</v>
      </c>
      <c r="F106" s="55" t="n">
        <f aca="false">ROUND(Source!Q94,O106)</f>
        <v>259368.87</v>
      </c>
      <c r="G106" s="55" t="s">
        <v>196</v>
      </c>
      <c r="H106" s="55" t="s">
        <v>197</v>
      </c>
      <c r="I106" s="55"/>
      <c r="J106" s="55"/>
      <c r="K106" s="55" t="n">
        <v>203</v>
      </c>
      <c r="L106" s="55" t="n">
        <v>11</v>
      </c>
      <c r="M106" s="55" t="n">
        <v>3</v>
      </c>
      <c r="N106" s="55"/>
      <c r="O106" s="55" t="n">
        <v>2</v>
      </c>
      <c r="P106" s="55"/>
    </row>
    <row r="107" customFormat="false" ht="12.75" hidden="false" customHeight="false" outlineLevel="0" collapsed="false">
      <c r="A107" s="55" t="n">
        <v>50</v>
      </c>
      <c r="B107" s="55" t="n">
        <v>0</v>
      </c>
      <c r="C107" s="55" t="n">
        <v>0</v>
      </c>
      <c r="D107" s="55" t="n">
        <v>1</v>
      </c>
      <c r="E107" s="55" t="n">
        <v>204</v>
      </c>
      <c r="F107" s="55" t="n">
        <f aca="false">ROUND(Source!R94,O107)</f>
        <v>6300.69</v>
      </c>
      <c r="G107" s="55" t="s">
        <v>198</v>
      </c>
      <c r="H107" s="55" t="s">
        <v>199</v>
      </c>
      <c r="I107" s="55"/>
      <c r="J107" s="55"/>
      <c r="K107" s="55" t="n">
        <v>204</v>
      </c>
      <c r="L107" s="55" t="n">
        <v>12</v>
      </c>
      <c r="M107" s="55" t="n">
        <v>3</v>
      </c>
      <c r="N107" s="55"/>
      <c r="O107" s="55" t="n">
        <v>2</v>
      </c>
      <c r="P107" s="55"/>
    </row>
    <row r="108" customFormat="false" ht="12.75" hidden="false" customHeight="false" outlineLevel="0" collapsed="false">
      <c r="A108" s="55" t="n">
        <v>50</v>
      </c>
      <c r="B108" s="55" t="n">
        <v>0</v>
      </c>
      <c r="C108" s="55" t="n">
        <v>0</v>
      </c>
      <c r="D108" s="55" t="n">
        <v>1</v>
      </c>
      <c r="E108" s="55" t="n">
        <v>205</v>
      </c>
      <c r="F108" s="55" t="n">
        <f aca="false">ROUND(Source!S94,O108)</f>
        <v>296691.36</v>
      </c>
      <c r="G108" s="55" t="s">
        <v>200</v>
      </c>
      <c r="H108" s="55" t="s">
        <v>201</v>
      </c>
      <c r="I108" s="55"/>
      <c r="J108" s="55"/>
      <c r="K108" s="55" t="n">
        <v>205</v>
      </c>
      <c r="L108" s="55" t="n">
        <v>13</v>
      </c>
      <c r="M108" s="55" t="n">
        <v>3</v>
      </c>
      <c r="N108" s="55"/>
      <c r="O108" s="55" t="n">
        <v>2</v>
      </c>
      <c r="P108" s="55"/>
    </row>
    <row r="109" customFormat="false" ht="12.75" hidden="false" customHeight="false" outlineLevel="0" collapsed="false">
      <c r="A109" s="55" t="n">
        <v>50</v>
      </c>
      <c r="B109" s="55" t="n">
        <v>0</v>
      </c>
      <c r="C109" s="55" t="n">
        <v>0</v>
      </c>
      <c r="D109" s="55" t="n">
        <v>1</v>
      </c>
      <c r="E109" s="55" t="n">
        <v>214</v>
      </c>
      <c r="F109" s="55" t="n">
        <f aca="false">ROUND(Source!AS94,O109)</f>
        <v>887796.23</v>
      </c>
      <c r="G109" s="55" t="s">
        <v>202</v>
      </c>
      <c r="H109" s="55" t="s">
        <v>203</v>
      </c>
      <c r="I109" s="55"/>
      <c r="J109" s="55"/>
      <c r="K109" s="55" t="n">
        <v>214</v>
      </c>
      <c r="L109" s="55" t="n">
        <v>14</v>
      </c>
      <c r="M109" s="55" t="n">
        <v>3</v>
      </c>
      <c r="N109" s="55"/>
      <c r="O109" s="55" t="n">
        <v>2</v>
      </c>
      <c r="P109" s="55"/>
    </row>
    <row r="110" customFormat="false" ht="12.75" hidden="false" customHeight="false" outlineLevel="0" collapsed="false">
      <c r="A110" s="55" t="n">
        <v>50</v>
      </c>
      <c r="B110" s="55" t="n">
        <v>0</v>
      </c>
      <c r="C110" s="55" t="n">
        <v>0</v>
      </c>
      <c r="D110" s="55" t="n">
        <v>1</v>
      </c>
      <c r="E110" s="55" t="n">
        <v>215</v>
      </c>
      <c r="F110" s="55" t="n">
        <f aca="false">ROUND(Source!AT94,O110)</f>
        <v>0</v>
      </c>
      <c r="G110" s="55" t="s">
        <v>204</v>
      </c>
      <c r="H110" s="55" t="s">
        <v>205</v>
      </c>
      <c r="I110" s="55"/>
      <c r="J110" s="55"/>
      <c r="K110" s="55" t="n">
        <v>215</v>
      </c>
      <c r="L110" s="55" t="n">
        <v>15</v>
      </c>
      <c r="M110" s="55" t="n">
        <v>3</v>
      </c>
      <c r="N110" s="55"/>
      <c r="O110" s="55" t="n">
        <v>2</v>
      </c>
      <c r="P110" s="55"/>
    </row>
    <row r="111" customFormat="false" ht="12.75" hidden="false" customHeight="false" outlineLevel="0" collapsed="false">
      <c r="A111" s="55" t="n">
        <v>50</v>
      </c>
      <c r="B111" s="55" t="n">
        <v>0</v>
      </c>
      <c r="C111" s="55" t="n">
        <v>0</v>
      </c>
      <c r="D111" s="55" t="n">
        <v>1</v>
      </c>
      <c r="E111" s="55" t="n">
        <v>217</v>
      </c>
      <c r="F111" s="55" t="n">
        <f aca="false">ROUND(Source!AU94,O111)</f>
        <v>101756.41</v>
      </c>
      <c r="G111" s="55" t="s">
        <v>46</v>
      </c>
      <c r="H111" s="55" t="s">
        <v>206</v>
      </c>
      <c r="I111" s="55"/>
      <c r="J111" s="55"/>
      <c r="K111" s="55" t="n">
        <v>217</v>
      </c>
      <c r="L111" s="55" t="n">
        <v>16</v>
      </c>
      <c r="M111" s="55" t="n">
        <v>3</v>
      </c>
      <c r="N111" s="55"/>
      <c r="O111" s="55" t="n">
        <v>2</v>
      </c>
      <c r="P111" s="55"/>
    </row>
    <row r="112" customFormat="false" ht="12.75" hidden="false" customHeight="false" outlineLevel="0" collapsed="false">
      <c r="A112" s="55" t="n">
        <v>50</v>
      </c>
      <c r="B112" s="55" t="n">
        <v>0</v>
      </c>
      <c r="C112" s="55" t="n">
        <v>0</v>
      </c>
      <c r="D112" s="55" t="n">
        <v>1</v>
      </c>
      <c r="E112" s="55" t="n">
        <v>206</v>
      </c>
      <c r="F112" s="55" t="n">
        <f aca="false">ROUND(Source!T94,O112)</f>
        <v>0</v>
      </c>
      <c r="G112" s="55" t="s">
        <v>207</v>
      </c>
      <c r="H112" s="55" t="s">
        <v>208</v>
      </c>
      <c r="I112" s="55"/>
      <c r="J112" s="55"/>
      <c r="K112" s="55" t="n">
        <v>206</v>
      </c>
      <c r="L112" s="55" t="n">
        <v>17</v>
      </c>
      <c r="M112" s="55" t="n">
        <v>3</v>
      </c>
      <c r="N112" s="55"/>
      <c r="O112" s="55" t="n">
        <v>2</v>
      </c>
      <c r="P112" s="55"/>
    </row>
    <row r="113" customFormat="false" ht="12.75" hidden="false" customHeight="false" outlineLevel="0" collapsed="false">
      <c r="A113" s="55" t="n">
        <v>50</v>
      </c>
      <c r="B113" s="55" t="n">
        <v>0</v>
      </c>
      <c r="C113" s="55" t="n">
        <v>0</v>
      </c>
      <c r="D113" s="55" t="n">
        <v>1</v>
      </c>
      <c r="E113" s="55" t="n">
        <v>207</v>
      </c>
      <c r="F113" s="55" t="n">
        <f aca="false">Source!U94</f>
        <v>131.9401202083</v>
      </c>
      <c r="G113" s="55" t="s">
        <v>209</v>
      </c>
      <c r="H113" s="55" t="s">
        <v>210</v>
      </c>
      <c r="I113" s="55"/>
      <c r="J113" s="55"/>
      <c r="K113" s="55" t="n">
        <v>207</v>
      </c>
      <c r="L113" s="55" t="n">
        <v>18</v>
      </c>
      <c r="M113" s="55" t="n">
        <v>3</v>
      </c>
      <c r="N113" s="55"/>
      <c r="O113" s="55" t="n">
        <v>-1</v>
      </c>
      <c r="P113" s="55"/>
    </row>
    <row r="114" customFormat="false" ht="12.75" hidden="false" customHeight="false" outlineLevel="0" collapsed="false">
      <c r="A114" s="55" t="n">
        <v>50</v>
      </c>
      <c r="B114" s="55" t="n">
        <v>0</v>
      </c>
      <c r="C114" s="55" t="n">
        <v>0</v>
      </c>
      <c r="D114" s="55" t="n">
        <v>1</v>
      </c>
      <c r="E114" s="55" t="n">
        <v>208</v>
      </c>
      <c r="F114" s="55" t="n">
        <f aca="false">Source!V94</f>
        <v>0</v>
      </c>
      <c r="G114" s="55" t="s">
        <v>211</v>
      </c>
      <c r="H114" s="55" t="s">
        <v>212</v>
      </c>
      <c r="I114" s="55"/>
      <c r="J114" s="55"/>
      <c r="K114" s="55" t="n">
        <v>208</v>
      </c>
      <c r="L114" s="55" t="n">
        <v>19</v>
      </c>
      <c r="M114" s="55" t="n">
        <v>3</v>
      </c>
      <c r="N114" s="55"/>
      <c r="O114" s="55" t="n">
        <v>-1</v>
      </c>
      <c r="P114" s="55"/>
    </row>
    <row r="115" customFormat="false" ht="12.75" hidden="false" customHeight="false" outlineLevel="0" collapsed="false">
      <c r="A115" s="55" t="n">
        <v>50</v>
      </c>
      <c r="B115" s="55" t="n">
        <v>0</v>
      </c>
      <c r="C115" s="55" t="n">
        <v>0</v>
      </c>
      <c r="D115" s="55" t="n">
        <v>1</v>
      </c>
      <c r="E115" s="55" t="n">
        <v>209</v>
      </c>
      <c r="F115" s="55" t="n">
        <f aca="false">ROUND(Source!W94,O115)</f>
        <v>99.08</v>
      </c>
      <c r="G115" s="55" t="s">
        <v>213</v>
      </c>
      <c r="H115" s="55" t="s">
        <v>214</v>
      </c>
      <c r="I115" s="55"/>
      <c r="J115" s="55"/>
      <c r="K115" s="55" t="n">
        <v>209</v>
      </c>
      <c r="L115" s="55" t="n">
        <v>20</v>
      </c>
      <c r="M115" s="55" t="n">
        <v>3</v>
      </c>
      <c r="N115" s="55"/>
      <c r="O115" s="55" t="n">
        <v>2</v>
      </c>
      <c r="P115" s="55"/>
    </row>
    <row r="116" customFormat="false" ht="12.75" hidden="false" customHeight="false" outlineLevel="0" collapsed="false">
      <c r="A116" s="55" t="n">
        <v>50</v>
      </c>
      <c r="B116" s="55" t="n">
        <v>0</v>
      </c>
      <c r="C116" s="55" t="n">
        <v>0</v>
      </c>
      <c r="D116" s="55" t="n">
        <v>1</v>
      </c>
      <c r="E116" s="55" t="n">
        <v>210</v>
      </c>
      <c r="F116" s="55" t="n">
        <f aca="false">ROUND(Source!X94,O116)</f>
        <v>36180.64</v>
      </c>
      <c r="G116" s="55" t="s">
        <v>215</v>
      </c>
      <c r="H116" s="55" t="s">
        <v>216</v>
      </c>
      <c r="I116" s="55"/>
      <c r="J116" s="55"/>
      <c r="K116" s="55" t="n">
        <v>210</v>
      </c>
      <c r="L116" s="55" t="n">
        <v>21</v>
      </c>
      <c r="M116" s="55" t="n">
        <v>3</v>
      </c>
      <c r="N116" s="55"/>
      <c r="O116" s="55" t="n">
        <v>2</v>
      </c>
      <c r="P116" s="55"/>
    </row>
    <row r="117" customFormat="false" ht="12.75" hidden="false" customHeight="false" outlineLevel="0" collapsed="false">
      <c r="A117" s="55" t="n">
        <v>50</v>
      </c>
      <c r="B117" s="55" t="n">
        <v>0</v>
      </c>
      <c r="C117" s="55" t="n">
        <v>0</v>
      </c>
      <c r="D117" s="55" t="n">
        <v>1</v>
      </c>
      <c r="E117" s="55" t="n">
        <v>211</v>
      </c>
      <c r="F117" s="55" t="n">
        <f aca="false">ROUND(Source!Y94,O117)</f>
        <v>17957.43</v>
      </c>
      <c r="G117" s="55" t="s">
        <v>217</v>
      </c>
      <c r="H117" s="55" t="s">
        <v>218</v>
      </c>
      <c r="I117" s="55"/>
      <c r="J117" s="55"/>
      <c r="K117" s="55" t="n">
        <v>211</v>
      </c>
      <c r="L117" s="55" t="n">
        <v>22</v>
      </c>
      <c r="M117" s="55" t="n">
        <v>3</v>
      </c>
      <c r="N117" s="55"/>
      <c r="O117" s="55" t="n">
        <v>2</v>
      </c>
      <c r="P117" s="55"/>
    </row>
    <row r="118" customFormat="false" ht="12.75" hidden="false" customHeight="false" outlineLevel="0" collapsed="false">
      <c r="A118" s="55" t="n">
        <v>50</v>
      </c>
      <c r="B118" s="55" t="n">
        <v>0</v>
      </c>
      <c r="C118" s="55" t="n">
        <v>0</v>
      </c>
      <c r="D118" s="55" t="n">
        <v>1</v>
      </c>
      <c r="E118" s="55" t="n">
        <v>224</v>
      </c>
      <c r="F118" s="55" t="n">
        <f aca="false">ROUND(Source!AR94,O118)</f>
        <v>989552.64</v>
      </c>
      <c r="G118" s="55" t="s">
        <v>219</v>
      </c>
      <c r="H118" s="55" t="s">
        <v>220</v>
      </c>
      <c r="I118" s="55"/>
      <c r="J118" s="55"/>
      <c r="K118" s="55" t="n">
        <v>224</v>
      </c>
      <c r="L118" s="55" t="n">
        <v>23</v>
      </c>
      <c r="M118" s="55" t="n">
        <v>3</v>
      </c>
      <c r="N118" s="55"/>
      <c r="O118" s="55" t="n">
        <v>2</v>
      </c>
      <c r="P118" s="55"/>
    </row>
    <row r="120" customFormat="false" ht="12.75" hidden="false" customHeight="false" outlineLevel="0" collapsed="false">
      <c r="A120" s="52" t="n">
        <v>4</v>
      </c>
      <c r="B120" s="52" t="n">
        <v>1</v>
      </c>
      <c r="C120" s="52"/>
      <c r="D120" s="52" t="n">
        <f aca="false">ROW(A139)</f>
        <v>139</v>
      </c>
      <c r="E120" s="52"/>
      <c r="F120" s="52" t="s">
        <v>68</v>
      </c>
      <c r="G120" s="52" t="s">
        <v>246</v>
      </c>
      <c r="H120" s="52"/>
      <c r="I120" s="52" t="n">
        <v>0</v>
      </c>
      <c r="J120" s="52"/>
      <c r="K120" s="52" t="n">
        <v>-1</v>
      </c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 t="n">
        <v>0</v>
      </c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  <c r="BK120" s="52"/>
      <c r="BL120" s="52"/>
      <c r="BM120" s="52"/>
      <c r="BN120" s="52"/>
      <c r="BO120" s="52"/>
      <c r="BP120" s="52"/>
      <c r="BQ120" s="52"/>
      <c r="BR120" s="52"/>
      <c r="BS120" s="52"/>
      <c r="BT120" s="52"/>
      <c r="BU120" s="52"/>
      <c r="BV120" s="52"/>
      <c r="BW120" s="52"/>
      <c r="BX120" s="52" t="n">
        <v>0</v>
      </c>
      <c r="BY120" s="52"/>
      <c r="BZ120" s="52"/>
      <c r="CA120" s="52"/>
      <c r="CB120" s="52"/>
      <c r="CC120" s="52"/>
      <c r="CD120" s="52"/>
      <c r="CE120" s="52"/>
      <c r="CF120" s="52"/>
      <c r="CG120" s="52"/>
      <c r="CH120" s="52"/>
      <c r="CI120" s="52"/>
      <c r="CJ120" s="52" t="n">
        <v>0</v>
      </c>
    </row>
    <row r="122" customFormat="false" ht="12.75" hidden="false" customHeight="false" outlineLevel="0" collapsed="false">
      <c r="A122" s="53" t="n">
        <v>52</v>
      </c>
      <c r="B122" s="53" t="n">
        <f aca="false">B139</f>
        <v>1</v>
      </c>
      <c r="C122" s="53" t="n">
        <f aca="false">C139</f>
        <v>4</v>
      </c>
      <c r="D122" s="53" t="n">
        <f aca="false">D139</f>
        <v>120</v>
      </c>
      <c r="E122" s="53" t="n">
        <f aca="false">E139</f>
        <v>0</v>
      </c>
      <c r="F122" s="53" t="str">
        <f aca="false">F139</f>
        <v>Новый раздел</v>
      </c>
      <c r="G122" s="53" t="str">
        <f aca="false">G139</f>
        <v>Тепловая сеть  в ППУ-ПЭ-перекладка. Демонтаж 2Ду80-Монтаж 2Ду100 бесканально - 21,5 п.м</v>
      </c>
      <c r="H122" s="53"/>
      <c r="I122" s="53"/>
      <c r="J122" s="53"/>
      <c r="K122" s="53"/>
      <c r="L122" s="53"/>
      <c r="M122" s="53"/>
      <c r="N122" s="53"/>
      <c r="O122" s="53" t="n">
        <f aca="false">O139</f>
        <v>787170.86</v>
      </c>
      <c r="P122" s="53" t="n">
        <f aca="false">P139</f>
        <v>339147.5</v>
      </c>
      <c r="Q122" s="53" t="n">
        <f aca="false">Q139</f>
        <v>136166.83</v>
      </c>
      <c r="R122" s="53" t="n">
        <f aca="false">R139</f>
        <v>3489.77</v>
      </c>
      <c r="S122" s="53" t="n">
        <f aca="false">S139</f>
        <v>311856.53</v>
      </c>
      <c r="T122" s="53" t="n">
        <f aca="false">T139</f>
        <v>0</v>
      </c>
      <c r="U122" s="53" t="n">
        <f aca="false">U139</f>
        <v>42.5662786359</v>
      </c>
      <c r="V122" s="53" t="n">
        <f aca="false">V139</f>
        <v>0</v>
      </c>
      <c r="W122" s="53" t="n">
        <f aca="false">W139</f>
        <v>61.83</v>
      </c>
      <c r="X122" s="53" t="n">
        <f aca="false">X139</f>
        <v>11226.01</v>
      </c>
      <c r="Y122" s="53" t="n">
        <f aca="false">Y139</f>
        <v>5676.82</v>
      </c>
      <c r="Z122" s="53" t="n">
        <f aca="false">Z139</f>
        <v>0</v>
      </c>
      <c r="AA122" s="53" t="n">
        <f aca="false">AA139</f>
        <v>0</v>
      </c>
      <c r="AB122" s="53" t="n">
        <f aca="false">AB139</f>
        <v>787170.86</v>
      </c>
      <c r="AC122" s="53" t="n">
        <f aca="false">AC139</f>
        <v>339147.5</v>
      </c>
      <c r="AD122" s="53" t="n">
        <f aca="false">AD139</f>
        <v>136166.83</v>
      </c>
      <c r="AE122" s="53" t="n">
        <f aca="false">AE139</f>
        <v>3489.77</v>
      </c>
      <c r="AF122" s="53" t="n">
        <f aca="false">AF139</f>
        <v>311856.53</v>
      </c>
      <c r="AG122" s="53" t="n">
        <f aca="false">AG139</f>
        <v>0</v>
      </c>
      <c r="AH122" s="53" t="n">
        <f aca="false">AH139</f>
        <v>42.5662786359</v>
      </c>
      <c r="AI122" s="53" t="n">
        <f aca="false">AI139</f>
        <v>0</v>
      </c>
      <c r="AJ122" s="53" t="n">
        <f aca="false">AJ139</f>
        <v>61.83</v>
      </c>
      <c r="AK122" s="53" t="n">
        <f aca="false">AK139</f>
        <v>11226.01</v>
      </c>
      <c r="AL122" s="53" t="n">
        <f aca="false">AL139</f>
        <v>5676.82</v>
      </c>
      <c r="AM122" s="53" t="n">
        <f aca="false">AM139</f>
        <v>0</v>
      </c>
      <c r="AN122" s="53" t="n">
        <f aca="false">AN139</f>
        <v>0</v>
      </c>
      <c r="AO122" s="53" t="n">
        <f aca="false">AO139</f>
        <v>0</v>
      </c>
      <c r="AP122" s="53" t="n">
        <f aca="false">AP139</f>
        <v>0</v>
      </c>
      <c r="AQ122" s="53" t="n">
        <f aca="false">AQ139</f>
        <v>0</v>
      </c>
      <c r="AR122" s="53" t="n">
        <f aca="false">AR139</f>
        <v>809901.6</v>
      </c>
      <c r="AS122" s="53" t="n">
        <f aca="false">AS139</f>
        <v>766289.99</v>
      </c>
      <c r="AT122" s="53" t="n">
        <f aca="false">AT139</f>
        <v>0</v>
      </c>
      <c r="AU122" s="53" t="n">
        <f aca="false">AU139</f>
        <v>43611.61</v>
      </c>
      <c r="AV122" s="53" t="n">
        <f aca="false">AV139</f>
        <v>339147.5</v>
      </c>
      <c r="AW122" s="53" t="n">
        <f aca="false">AW139</f>
        <v>339147.5</v>
      </c>
      <c r="AX122" s="53" t="n">
        <f aca="false">AX139</f>
        <v>0</v>
      </c>
      <c r="AY122" s="53" t="n">
        <f aca="false">AY139</f>
        <v>339147.5</v>
      </c>
      <c r="AZ122" s="53" t="n">
        <f aca="false">AZ139</f>
        <v>0</v>
      </c>
      <c r="BA122" s="53" t="n">
        <f aca="false">BA139</f>
        <v>0</v>
      </c>
      <c r="BB122" s="53" t="n">
        <f aca="false">BB139</f>
        <v>0</v>
      </c>
      <c r="BC122" s="53" t="n">
        <f aca="false">BC139</f>
        <v>0</v>
      </c>
      <c r="BD122" s="53" t="n">
        <f aca="false">BD139</f>
        <v>0</v>
      </c>
      <c r="BE122" s="53" t="n">
        <f aca="false">BE139</f>
        <v>809901.6</v>
      </c>
      <c r="BF122" s="53" t="n">
        <f aca="false">BF139</f>
        <v>766289.99</v>
      </c>
      <c r="BG122" s="53" t="n">
        <f aca="false">BG139</f>
        <v>0</v>
      </c>
      <c r="BH122" s="53" t="n">
        <f aca="false">BH139</f>
        <v>43611.61</v>
      </c>
      <c r="BI122" s="53" t="n">
        <f aca="false">BI139</f>
        <v>339147.5</v>
      </c>
      <c r="BJ122" s="53" t="n">
        <f aca="false">BJ139</f>
        <v>339147.5</v>
      </c>
      <c r="BK122" s="53" t="n">
        <f aca="false">BK139</f>
        <v>0</v>
      </c>
      <c r="BL122" s="53" t="n">
        <f aca="false">BL139</f>
        <v>339147.5</v>
      </c>
      <c r="BM122" s="53" t="n">
        <f aca="false">BM139</f>
        <v>0</v>
      </c>
      <c r="BN122" s="53" t="n">
        <f aca="false">BN139</f>
        <v>0</v>
      </c>
      <c r="BO122" s="54" t="n">
        <f aca="false">BO139</f>
        <v>0</v>
      </c>
      <c r="BP122" s="54" t="n">
        <f aca="false">BP139</f>
        <v>0</v>
      </c>
      <c r="BQ122" s="54" t="n">
        <f aca="false">BQ139</f>
        <v>0</v>
      </c>
      <c r="BR122" s="54" t="n">
        <f aca="false">BR139</f>
        <v>0</v>
      </c>
      <c r="BS122" s="54" t="n">
        <f aca="false">BS139</f>
        <v>0</v>
      </c>
      <c r="BT122" s="54" t="n">
        <f aca="false">BT139</f>
        <v>0</v>
      </c>
      <c r="BU122" s="54" t="n">
        <f aca="false">BU139</f>
        <v>0</v>
      </c>
      <c r="BV122" s="54" t="n">
        <f aca="false">BV139</f>
        <v>0</v>
      </c>
      <c r="BW122" s="54" t="n">
        <f aca="false">BW139</f>
        <v>0</v>
      </c>
      <c r="BX122" s="54" t="n">
        <f aca="false">BX139</f>
        <v>0</v>
      </c>
      <c r="BY122" s="54" t="n">
        <f aca="false">BY139</f>
        <v>0</v>
      </c>
      <c r="BZ122" s="54" t="n">
        <f aca="false">BZ139</f>
        <v>0</v>
      </c>
      <c r="CA122" s="54" t="n">
        <f aca="false">CA139</f>
        <v>0</v>
      </c>
      <c r="CB122" s="54" t="n">
        <f aca="false">CB139</f>
        <v>0</v>
      </c>
      <c r="CC122" s="54" t="n">
        <f aca="false">CC139</f>
        <v>0</v>
      </c>
      <c r="CD122" s="54" t="n">
        <f aca="false">CD139</f>
        <v>0</v>
      </c>
      <c r="CE122" s="54" t="n">
        <f aca="false">CE139</f>
        <v>0</v>
      </c>
      <c r="CF122" s="54" t="n">
        <f aca="false">CF139</f>
        <v>0</v>
      </c>
      <c r="CG122" s="54" t="n">
        <f aca="false">CG139</f>
        <v>0</v>
      </c>
      <c r="CH122" s="54" t="n">
        <f aca="false">CH139</f>
        <v>0</v>
      </c>
      <c r="CI122" s="54" t="n">
        <f aca="false">CI139</f>
        <v>0</v>
      </c>
      <c r="CJ122" s="54" t="n">
        <f aca="false">CJ139</f>
        <v>0</v>
      </c>
      <c r="CK122" s="54" t="n">
        <f aca="false">CK139</f>
        <v>0</v>
      </c>
      <c r="CL122" s="54" t="n">
        <f aca="false">CL139</f>
        <v>0</v>
      </c>
      <c r="CM122" s="54" t="n">
        <f aca="false">CM139</f>
        <v>0</v>
      </c>
      <c r="CN122" s="54" t="n">
        <f aca="false">CN139</f>
        <v>0</v>
      </c>
      <c r="CO122" s="54" t="n">
        <f aca="false">CO139</f>
        <v>0</v>
      </c>
      <c r="CP122" s="54" t="n">
        <f aca="false">CP139</f>
        <v>0</v>
      </c>
      <c r="CQ122" s="54" t="n">
        <f aca="false">CQ139</f>
        <v>0</v>
      </c>
      <c r="CR122" s="54" t="n">
        <f aca="false">CR139</f>
        <v>0</v>
      </c>
      <c r="CS122" s="54" t="n">
        <f aca="false">CS139</f>
        <v>0</v>
      </c>
      <c r="CT122" s="54" t="n">
        <f aca="false">CT139</f>
        <v>0</v>
      </c>
      <c r="CU122" s="54" t="n">
        <f aca="false">CU139</f>
        <v>0</v>
      </c>
      <c r="CV122" s="54" t="n">
        <f aca="false">CV139</f>
        <v>0</v>
      </c>
      <c r="CW122" s="54" t="n">
        <f aca="false">CW139</f>
        <v>0</v>
      </c>
      <c r="CX122" s="54" t="n">
        <f aca="false">CX139</f>
        <v>0</v>
      </c>
      <c r="CY122" s="54" t="n">
        <f aca="false">CY139</f>
        <v>0</v>
      </c>
      <c r="CZ122" s="54" t="n">
        <f aca="false">CZ139</f>
        <v>0</v>
      </c>
      <c r="DA122" s="54" t="n">
        <f aca="false">DA139</f>
        <v>0</v>
      </c>
      <c r="DB122" s="54" t="n">
        <f aca="false">DB139</f>
        <v>0</v>
      </c>
      <c r="DC122" s="54" t="n">
        <f aca="false">DC139</f>
        <v>0</v>
      </c>
      <c r="DD122" s="54" t="n">
        <f aca="false">DD139</f>
        <v>0</v>
      </c>
      <c r="DE122" s="54" t="n">
        <f aca="false">DE139</f>
        <v>0</v>
      </c>
      <c r="DF122" s="54" t="n">
        <f aca="false">DF139</f>
        <v>0</v>
      </c>
      <c r="DG122" s="54" t="n">
        <f aca="false">DG139</f>
        <v>0</v>
      </c>
      <c r="DH122" s="54" t="n">
        <f aca="false">DH139</f>
        <v>0</v>
      </c>
      <c r="DI122" s="54" t="n">
        <f aca="false">DI139</f>
        <v>0</v>
      </c>
      <c r="DJ122" s="54" t="n">
        <f aca="false">DJ139</f>
        <v>0</v>
      </c>
      <c r="DK122" s="54" t="n">
        <f aca="false">DK139</f>
        <v>0</v>
      </c>
      <c r="DL122" s="54" t="n">
        <f aca="false">DL139</f>
        <v>0</v>
      </c>
      <c r="DM122" s="54" t="n">
        <f aca="false">DM139</f>
        <v>0</v>
      </c>
      <c r="DN122" s="54" t="n">
        <f aca="false">DN139</f>
        <v>0</v>
      </c>
    </row>
    <row r="124" customFormat="false" ht="12.75" hidden="false" customHeight="false" outlineLevel="0" collapsed="false">
      <c r="A124" s="0" t="n">
        <v>17</v>
      </c>
      <c r="B124" s="0" t="n">
        <v>1</v>
      </c>
      <c r="C124" s="0" t="n">
        <f aca="false">ROW(SmtRes!A75)</f>
        <v>75</v>
      </c>
      <c r="D124" s="0" t="n">
        <f aca="false">ROW(EtalonRes!A71)</f>
        <v>71</v>
      </c>
      <c r="E124" s="0" t="s">
        <v>247</v>
      </c>
      <c r="F124" s="0" t="s">
        <v>248</v>
      </c>
      <c r="G124" s="0" t="s">
        <v>249</v>
      </c>
      <c r="H124" s="0" t="s">
        <v>73</v>
      </c>
      <c r="I124" s="0" t="n">
        <f aca="false">ROUND(21.5*2/100,9)</f>
        <v>0.43</v>
      </c>
      <c r="J124" s="0" t="n">
        <v>0</v>
      </c>
      <c r="O124" s="0" t="n">
        <f aca="false">ROUND(CP124,2)</f>
        <v>3802.61</v>
      </c>
      <c r="P124" s="0" t="n">
        <f aca="false">ROUND(CQ124*I124,2)</f>
        <v>0</v>
      </c>
      <c r="Q124" s="0" t="n">
        <f aca="false">ROUND(CR124*I124,2)</f>
        <v>527.6</v>
      </c>
      <c r="R124" s="0" t="n">
        <f aca="false">ROUND(CS124*I124,2)</f>
        <v>334.38</v>
      </c>
      <c r="S124" s="0" t="n">
        <f aca="false">ROUND(CT124*I124,2)</f>
        <v>3275.01</v>
      </c>
      <c r="T124" s="0" t="n">
        <f aca="false">ROUND(CU124*I124,2)</f>
        <v>0</v>
      </c>
      <c r="U124" s="0" t="n">
        <f aca="false">CV124*I124</f>
        <v>17.434000023</v>
      </c>
      <c r="V124" s="0" t="n">
        <f aca="false">CW124*I124</f>
        <v>0</v>
      </c>
      <c r="W124" s="0" t="n">
        <f aca="false">ROUND(CX124*I124,2)</f>
        <v>0</v>
      </c>
      <c r="X124" s="0" t="n">
        <f aca="false">ROUND(CY124,2)</f>
        <v>3668.01</v>
      </c>
      <c r="Y124" s="0" t="n">
        <f aca="false">ROUND(CZ124,2)</f>
        <v>1866.76</v>
      </c>
      <c r="AA124" s="0" t="n">
        <v>81803707</v>
      </c>
      <c r="AB124" s="0" t="n">
        <f aca="false">ROUND((AC124+AD124+AF124),6)</f>
        <v>557.3613</v>
      </c>
      <c r="AC124" s="0" t="n">
        <f aca="false">ROUND(((ES124*0)),6)</f>
        <v>0</v>
      </c>
      <c r="AD124" s="0" t="n">
        <f aca="false">ROUND(((ET124*1.15*0.6)),6)</f>
        <v>143.5614</v>
      </c>
      <c r="AE124" s="0" t="n">
        <f aca="false">ROUND(((EU124*1.15*0.6)),6)</f>
        <v>42.2487</v>
      </c>
      <c r="AF124" s="0" t="n">
        <f aca="false">ROUND(((EV124*1.15*0.6)),6)</f>
        <v>413.7999</v>
      </c>
      <c r="AG124" s="0" t="n">
        <f aca="false">ROUND((AP124),6)</f>
        <v>0</v>
      </c>
      <c r="AH124" s="0" t="n">
        <f aca="false">((EW124*1.15*0.6))</f>
        <v>37.9983</v>
      </c>
      <c r="AI124" s="0" t="n">
        <f aca="false">((EX124*1.15*0.6))</f>
        <v>0</v>
      </c>
      <c r="AJ124" s="0" t="n">
        <f aca="false">ROUND((AS124),6)</f>
        <v>0</v>
      </c>
      <c r="AK124" s="0" t="n">
        <v>3603.61</v>
      </c>
      <c r="AL124" s="0" t="n">
        <v>2795.84</v>
      </c>
      <c r="AM124" s="0" t="n">
        <v>208.06</v>
      </c>
      <c r="AN124" s="0" t="n">
        <v>61.23</v>
      </c>
      <c r="AO124" s="0" t="n">
        <v>599.71</v>
      </c>
      <c r="AP124" s="0" t="n">
        <v>0</v>
      </c>
      <c r="AQ124" s="0" t="n">
        <v>55.07</v>
      </c>
      <c r="AR124" s="0" t="n">
        <v>0</v>
      </c>
      <c r="AS124" s="0" t="n">
        <v>0</v>
      </c>
      <c r="AT124" s="0" t="n">
        <v>112</v>
      </c>
      <c r="AU124" s="0" t="n">
        <v>57</v>
      </c>
      <c r="AV124" s="0" t="n">
        <v>1.067</v>
      </c>
      <c r="AW124" s="0" t="n">
        <v>1.003</v>
      </c>
      <c r="AZ124" s="0" t="n">
        <v>1</v>
      </c>
      <c r="BA124" s="0" t="n">
        <v>17.25</v>
      </c>
      <c r="BB124" s="0" t="n">
        <v>8.01</v>
      </c>
      <c r="BC124" s="0" t="n">
        <v>7.39</v>
      </c>
      <c r="BH124" s="0" t="n">
        <v>0</v>
      </c>
      <c r="BI124" s="0" t="n">
        <v>1</v>
      </c>
      <c r="BJ124" s="0" t="s">
        <v>250</v>
      </c>
      <c r="BM124" s="0" t="n">
        <v>142</v>
      </c>
      <c r="BN124" s="0" t="n">
        <v>0</v>
      </c>
      <c r="BO124" s="0" t="s">
        <v>248</v>
      </c>
      <c r="BP124" s="0" t="n">
        <v>1</v>
      </c>
      <c r="BQ124" s="0" t="n">
        <v>30</v>
      </c>
      <c r="BR124" s="0" t="n">
        <v>0</v>
      </c>
      <c r="BS124" s="0" t="n">
        <v>17.25</v>
      </c>
      <c r="BT124" s="0" t="n">
        <v>1</v>
      </c>
      <c r="BU124" s="0" t="n">
        <v>1</v>
      </c>
      <c r="BV124" s="0" t="n">
        <v>1</v>
      </c>
      <c r="BW124" s="0" t="n">
        <v>1</v>
      </c>
      <c r="BX124" s="0" t="n">
        <v>1</v>
      </c>
      <c r="BZ124" s="0" t="n">
        <v>112</v>
      </c>
      <c r="CA124" s="0" t="n">
        <v>57</v>
      </c>
      <c r="CF124" s="0" t="n">
        <v>0</v>
      </c>
      <c r="CG124" s="0" t="n">
        <v>0</v>
      </c>
      <c r="CM124" s="0" t="n">
        <v>0</v>
      </c>
      <c r="CO124" s="0" t="n">
        <v>0</v>
      </c>
      <c r="CP124" s="0" t="n">
        <f aca="false">(P124+Q124+S124)</f>
        <v>3802.61</v>
      </c>
      <c r="CQ124" s="0" t="n">
        <f aca="false">(AC124*BC124*AW124)</f>
        <v>0</v>
      </c>
      <c r="CR124" s="0" t="n">
        <f aca="false">(AD124*BB124*AV124)</f>
        <v>1226.971910538</v>
      </c>
      <c r="CS124" s="0" t="n">
        <f aca="false">(AE124*BS124*AV124)</f>
        <v>777.619010025</v>
      </c>
      <c r="CT124" s="0" t="n">
        <f aca="false">(AF124*BA124*AV124)</f>
        <v>7616.297509425</v>
      </c>
      <c r="CU124" s="0" t="n">
        <f aca="false">AG124</f>
        <v>0</v>
      </c>
      <c r="CV124" s="0" t="n">
        <f aca="false">(AH124*AV124)</f>
        <v>40.5441861</v>
      </c>
      <c r="CW124" s="0" t="n">
        <f aca="false">AI124</f>
        <v>0</v>
      </c>
      <c r="CX124" s="0" t="n">
        <f aca="false">AJ124</f>
        <v>0</v>
      </c>
      <c r="CY124" s="0" t="n">
        <f aca="false">S124*(BZ124/100)</f>
        <v>3668.0112</v>
      </c>
      <c r="CZ124" s="0" t="n">
        <f aca="false">S124*(CA124/100)</f>
        <v>1866.7557</v>
      </c>
      <c r="DD124" s="0" t="s">
        <v>75</v>
      </c>
      <c r="DE124" s="0" t="s">
        <v>76</v>
      </c>
      <c r="DF124" s="0" t="s">
        <v>76</v>
      </c>
      <c r="DG124" s="0" t="s">
        <v>76</v>
      </c>
      <c r="DI124" s="0" t="s">
        <v>76</v>
      </c>
      <c r="DJ124" s="0" t="s">
        <v>76</v>
      </c>
      <c r="DN124" s="0" t="n">
        <v>133</v>
      </c>
      <c r="DO124" s="0" t="n">
        <v>113</v>
      </c>
      <c r="DP124" s="0" t="n">
        <v>1.067</v>
      </c>
      <c r="DQ124" s="0" t="n">
        <v>1.003</v>
      </c>
      <c r="DU124" s="0" t="n">
        <v>1003</v>
      </c>
      <c r="DV124" s="0" t="s">
        <v>73</v>
      </c>
      <c r="DW124" s="0" t="s">
        <v>73</v>
      </c>
      <c r="DX124" s="0" t="n">
        <v>100</v>
      </c>
      <c r="EE124" s="0" t="n">
        <v>33194062</v>
      </c>
      <c r="EF124" s="0" t="n">
        <v>30</v>
      </c>
      <c r="EG124" s="0" t="s">
        <v>9</v>
      </c>
      <c r="EH124" s="0" t="n">
        <v>0</v>
      </c>
      <c r="EJ124" s="0" t="n">
        <v>1</v>
      </c>
      <c r="EK124" s="0" t="n">
        <v>142</v>
      </c>
      <c r="EL124" s="0" t="s">
        <v>77</v>
      </c>
      <c r="EM124" s="0" t="s">
        <v>78</v>
      </c>
      <c r="EQ124" s="0" t="n">
        <v>0</v>
      </c>
      <c r="ER124" s="0" t="n">
        <v>3603.61</v>
      </c>
      <c r="ES124" s="0" t="n">
        <v>2795.84</v>
      </c>
      <c r="ET124" s="0" t="n">
        <v>208.06</v>
      </c>
      <c r="EU124" s="0" t="n">
        <v>61.23</v>
      </c>
      <c r="EV124" s="0" t="n">
        <v>599.71</v>
      </c>
      <c r="EW124" s="0" t="n">
        <v>55.07</v>
      </c>
      <c r="EX124" s="0" t="n">
        <v>0</v>
      </c>
      <c r="EY124" s="0" t="n">
        <v>0</v>
      </c>
      <c r="FQ124" s="0" t="n">
        <v>0</v>
      </c>
      <c r="FR124" s="0" t="n">
        <f aca="false">ROUND(IF(AND(BH124=3,BI124=3),P124,0),2)</f>
        <v>0</v>
      </c>
      <c r="FS124" s="0" t="n">
        <v>0</v>
      </c>
      <c r="FX124" s="0" t="n">
        <v>0</v>
      </c>
      <c r="FY124" s="0" t="n">
        <v>0</v>
      </c>
      <c r="GD124" s="0" t="n">
        <v>0</v>
      </c>
      <c r="GF124" s="0" t="n">
        <v>-838866540</v>
      </c>
      <c r="GG124" s="0" t="n">
        <v>2</v>
      </c>
      <c r="GH124" s="0" t="n">
        <v>1</v>
      </c>
      <c r="GI124" s="0" t="n">
        <v>2</v>
      </c>
      <c r="GJ124" s="0" t="n">
        <v>0</v>
      </c>
      <c r="GK124" s="0" t="n">
        <f aca="false">ROUND(R124*(R12)/100,2)</f>
        <v>558.41</v>
      </c>
      <c r="GL124" s="0" t="n">
        <f aca="false">ROUND(IF(AND(BH124=3,BI124=3,FS124&lt;&gt;0),P124,0),2)</f>
        <v>0</v>
      </c>
      <c r="GM124" s="0" t="n">
        <f aca="false">O124+X124+Y124+GK124</f>
        <v>9895.79</v>
      </c>
      <c r="GN124" s="0" t="n">
        <f aca="false">ROUND(IF(OR(BI124=0,BI124=1),O124+X124+Y124+GK124,0),2)</f>
        <v>9895.79</v>
      </c>
      <c r="GO124" s="0" t="n">
        <f aca="false">ROUND(IF(BI124=2,O124+X124+Y124+GK124,0),2)</f>
        <v>0</v>
      </c>
      <c r="GP124" s="0" t="n">
        <f aca="false">ROUND(IF(BI124=4,O124+X124+Y124+GK124,0),2)</f>
        <v>0</v>
      </c>
      <c r="GR124" s="0" t="n">
        <v>0</v>
      </c>
    </row>
    <row r="125" customFormat="false" ht="12.75" hidden="false" customHeight="false" outlineLevel="0" collapsed="false">
      <c r="A125" s="0" t="n">
        <v>17</v>
      </c>
      <c r="B125" s="0" t="n">
        <v>1</v>
      </c>
      <c r="C125" s="0" t="n">
        <f aca="false">ROW(SmtRes!A76)</f>
        <v>76</v>
      </c>
      <c r="D125" s="0" t="n">
        <f aca="false">ROW(EtalonRes!A72)</f>
        <v>72</v>
      </c>
      <c r="E125" s="0" t="s">
        <v>251</v>
      </c>
      <c r="F125" s="0" t="s">
        <v>80</v>
      </c>
      <c r="G125" s="0" t="s">
        <v>252</v>
      </c>
      <c r="H125" s="0" t="s">
        <v>82</v>
      </c>
      <c r="I125" s="0" t="n">
        <f aca="false">ROUND(23.493/100,9)</f>
        <v>0.23493</v>
      </c>
      <c r="J125" s="0" t="n">
        <v>0</v>
      </c>
      <c r="O125" s="0" t="n">
        <f aca="false">ROUND(CP125,2)</f>
        <v>688.93</v>
      </c>
      <c r="P125" s="0" t="n">
        <f aca="false">ROUND(CQ125*I125,2)</f>
        <v>0</v>
      </c>
      <c r="Q125" s="0" t="n">
        <f aca="false">ROUND(CR125*I125,2)</f>
        <v>0</v>
      </c>
      <c r="R125" s="0" t="n">
        <f aca="false">ROUND(CS125*I125,2)</f>
        <v>0</v>
      </c>
      <c r="S125" s="0" t="n">
        <f aca="false">ROUND(CT125*I125,2)</f>
        <v>688.93</v>
      </c>
      <c r="T125" s="0" t="n">
        <f aca="false">ROUND(CU125*I125,2)</f>
        <v>0</v>
      </c>
      <c r="U125" s="0" t="n">
        <f aca="false">CV125*I125</f>
        <v>3.6673066353</v>
      </c>
      <c r="V125" s="0" t="n">
        <f aca="false">CW125*I125</f>
        <v>0</v>
      </c>
      <c r="W125" s="0" t="n">
        <f aca="false">ROUND(CX125*I125,2)</f>
        <v>0</v>
      </c>
      <c r="X125" s="0" t="n">
        <f aca="false">ROUND(CY125,2)</f>
        <v>682.04</v>
      </c>
      <c r="Y125" s="0" t="n">
        <f aca="false">ROUND(CZ125,2)</f>
        <v>303.13</v>
      </c>
      <c r="AA125" s="0" t="n">
        <v>81803707</v>
      </c>
      <c r="AB125" s="0" t="n">
        <f aca="false">ROUND((AC125+AD125+AF125),6)</f>
        <v>159.324</v>
      </c>
      <c r="AC125" s="0" t="n">
        <f aca="false">ROUND((ES125),6)</f>
        <v>0</v>
      </c>
      <c r="AD125" s="0" t="n">
        <f aca="false">ROUND(((ET125*1.1)),6)</f>
        <v>0</v>
      </c>
      <c r="AE125" s="0" t="n">
        <f aca="false">ROUND(((EU125*1.1)),6)</f>
        <v>0</v>
      </c>
      <c r="AF125" s="0" t="n">
        <f aca="false">ROUND(((EV125*1.1)),6)</f>
        <v>159.324</v>
      </c>
      <c r="AG125" s="0" t="n">
        <f aca="false">ROUND((AP125),6)</f>
        <v>0</v>
      </c>
      <c r="AH125" s="0" t="n">
        <f aca="false">((EW125*1.1))</f>
        <v>14.63</v>
      </c>
      <c r="AI125" s="0" t="n">
        <f aca="false">((EX125*1.1))</f>
        <v>0</v>
      </c>
      <c r="AJ125" s="0" t="n">
        <f aca="false">ROUND((AS125),6)</f>
        <v>0</v>
      </c>
      <c r="AK125" s="0" t="n">
        <v>144.84</v>
      </c>
      <c r="AL125" s="0" t="n">
        <v>0</v>
      </c>
      <c r="AM125" s="0" t="n">
        <v>0</v>
      </c>
      <c r="AN125" s="0" t="n">
        <v>0</v>
      </c>
      <c r="AO125" s="0" t="n">
        <v>144.84</v>
      </c>
      <c r="AP125" s="0" t="n">
        <v>0</v>
      </c>
      <c r="AQ125" s="0" t="n">
        <v>13.3</v>
      </c>
      <c r="AR125" s="0" t="n">
        <v>0</v>
      </c>
      <c r="AS125" s="0" t="n">
        <v>0</v>
      </c>
      <c r="AT125" s="0" t="n">
        <v>99</v>
      </c>
      <c r="AU125" s="0" t="n">
        <v>44</v>
      </c>
      <c r="AV125" s="0" t="n">
        <v>1.067</v>
      </c>
      <c r="AW125" s="0" t="n">
        <v>1.003</v>
      </c>
      <c r="AZ125" s="0" t="n">
        <v>1</v>
      </c>
      <c r="BA125" s="0" t="n">
        <v>17.25</v>
      </c>
      <c r="BB125" s="0" t="n">
        <v>1</v>
      </c>
      <c r="BC125" s="0" t="n">
        <v>1</v>
      </c>
      <c r="BH125" s="0" t="n">
        <v>0</v>
      </c>
      <c r="BI125" s="0" t="n">
        <v>1</v>
      </c>
      <c r="BJ125" s="0" t="s">
        <v>83</v>
      </c>
      <c r="BM125" s="0" t="n">
        <v>651</v>
      </c>
      <c r="BN125" s="0" t="n">
        <v>0</v>
      </c>
      <c r="BO125" s="0" t="s">
        <v>80</v>
      </c>
      <c r="BP125" s="0" t="n">
        <v>1</v>
      </c>
      <c r="BQ125" s="0" t="n">
        <v>60</v>
      </c>
      <c r="BR125" s="0" t="n">
        <v>0</v>
      </c>
      <c r="BS125" s="0" t="n">
        <v>17.25</v>
      </c>
      <c r="BT125" s="0" t="n">
        <v>1</v>
      </c>
      <c r="BU125" s="0" t="n">
        <v>1</v>
      </c>
      <c r="BV125" s="0" t="n">
        <v>1</v>
      </c>
      <c r="BW125" s="0" t="n">
        <v>1</v>
      </c>
      <c r="BX125" s="0" t="n">
        <v>1</v>
      </c>
      <c r="BZ125" s="0" t="n">
        <v>99</v>
      </c>
      <c r="CA125" s="0" t="n">
        <v>44</v>
      </c>
      <c r="CF125" s="0" t="n">
        <v>0</v>
      </c>
      <c r="CG125" s="0" t="n">
        <v>0</v>
      </c>
      <c r="CM125" s="0" t="n">
        <v>0</v>
      </c>
      <c r="CO125" s="0" t="n">
        <v>0</v>
      </c>
      <c r="CP125" s="0" t="n">
        <f aca="false">(P125+Q125+S125)</f>
        <v>688.93</v>
      </c>
      <c r="CQ125" s="0" t="n">
        <f aca="false">(AC125*BC125*AW125)</f>
        <v>0</v>
      </c>
      <c r="CR125" s="0" t="n">
        <f aca="false">(AD125*BB125*AV125)</f>
        <v>0</v>
      </c>
      <c r="CS125" s="0" t="n">
        <f aca="false">(AE125*BS125*AV125)</f>
        <v>0</v>
      </c>
      <c r="CT125" s="0" t="n">
        <f aca="false">(AF125*BA125*AV125)</f>
        <v>2932.477713</v>
      </c>
      <c r="CU125" s="0" t="n">
        <f aca="false">AG125</f>
        <v>0</v>
      </c>
      <c r="CV125" s="0" t="n">
        <f aca="false">(AH125*AV125)</f>
        <v>15.61021</v>
      </c>
      <c r="CW125" s="0" t="n">
        <f aca="false">AI125</f>
        <v>0</v>
      </c>
      <c r="CX125" s="0" t="n">
        <f aca="false">AJ125</f>
        <v>0</v>
      </c>
      <c r="CY125" s="0" t="n">
        <f aca="false">S125*(BZ125/100)</f>
        <v>682.0407</v>
      </c>
      <c r="CZ125" s="0" t="n">
        <f aca="false">S125*(CA125/100)</f>
        <v>303.1292</v>
      </c>
      <c r="DE125" s="0" t="s">
        <v>84</v>
      </c>
      <c r="DF125" s="0" t="s">
        <v>84</v>
      </c>
      <c r="DG125" s="0" t="s">
        <v>84</v>
      </c>
      <c r="DI125" s="0" t="s">
        <v>84</v>
      </c>
      <c r="DJ125" s="0" t="s">
        <v>84</v>
      </c>
      <c r="DN125" s="0" t="n">
        <v>116</v>
      </c>
      <c r="DO125" s="0" t="n">
        <v>68</v>
      </c>
      <c r="DP125" s="0" t="n">
        <v>1.067</v>
      </c>
      <c r="DQ125" s="0" t="n">
        <v>1.003</v>
      </c>
      <c r="DU125" s="0" t="n">
        <v>1005</v>
      </c>
      <c r="DV125" s="0" t="s">
        <v>82</v>
      </c>
      <c r="DW125" s="0" t="s">
        <v>82</v>
      </c>
      <c r="DX125" s="0" t="n">
        <v>100</v>
      </c>
      <c r="EE125" s="0" t="n">
        <v>33195485</v>
      </c>
      <c r="EF125" s="0" t="n">
        <v>60</v>
      </c>
      <c r="EG125" s="0" t="s">
        <v>85</v>
      </c>
      <c r="EH125" s="0" t="n">
        <v>0</v>
      </c>
      <c r="EJ125" s="0" t="n">
        <v>1</v>
      </c>
      <c r="EK125" s="0" t="n">
        <v>651</v>
      </c>
      <c r="EL125" s="0" t="s">
        <v>86</v>
      </c>
      <c r="EM125" s="0" t="s">
        <v>87</v>
      </c>
      <c r="EQ125" s="0" t="n">
        <v>0</v>
      </c>
      <c r="ER125" s="0" t="n">
        <v>144.84</v>
      </c>
      <c r="ES125" s="0" t="n">
        <v>0</v>
      </c>
      <c r="ET125" s="0" t="n">
        <v>0</v>
      </c>
      <c r="EU125" s="0" t="n">
        <v>0</v>
      </c>
      <c r="EV125" s="0" t="n">
        <v>144.84</v>
      </c>
      <c r="EW125" s="0" t="n">
        <v>13.3</v>
      </c>
      <c r="EX125" s="0" t="n">
        <v>0</v>
      </c>
      <c r="EY125" s="0" t="n">
        <v>0</v>
      </c>
      <c r="FQ125" s="0" t="n">
        <v>0</v>
      </c>
      <c r="FR125" s="0" t="n">
        <f aca="false">ROUND(IF(AND(BH125=3,BI125=3),P125,0),2)</f>
        <v>0</v>
      </c>
      <c r="FS125" s="0" t="n">
        <v>0</v>
      </c>
      <c r="FX125" s="0" t="n">
        <v>0</v>
      </c>
      <c r="FY125" s="0" t="n">
        <v>0</v>
      </c>
      <c r="GD125" s="0" t="n">
        <v>0</v>
      </c>
      <c r="GF125" s="0" t="n">
        <v>729312166</v>
      </c>
      <c r="GG125" s="0" t="n">
        <v>2</v>
      </c>
      <c r="GH125" s="0" t="n">
        <v>1</v>
      </c>
      <c r="GI125" s="0" t="n">
        <v>2</v>
      </c>
      <c r="GJ125" s="0" t="n">
        <v>0</v>
      </c>
      <c r="GK125" s="0" t="n">
        <f aca="false">ROUND(R125*(R12)/100,2)</f>
        <v>0</v>
      </c>
      <c r="GL125" s="0" t="n">
        <f aca="false">ROUND(IF(AND(BH125=3,BI125=3,FS125&lt;&gt;0),P125,0),2)</f>
        <v>0</v>
      </c>
      <c r="GM125" s="0" t="n">
        <f aca="false">O125+X125+Y125+GK125</f>
        <v>1674.1</v>
      </c>
      <c r="GN125" s="0" t="n">
        <f aca="false">ROUND(IF(OR(BI125=0,BI125=1),O125+X125+Y125+GK125,0),2)</f>
        <v>1674.1</v>
      </c>
      <c r="GO125" s="0" t="n">
        <f aca="false">ROUND(IF(BI125=2,O125+X125+Y125+GK125,0),2)</f>
        <v>0</v>
      </c>
      <c r="GP125" s="0" t="n">
        <f aca="false">ROUND(IF(BI125=4,O125+X125+Y125+GK125,0),2)</f>
        <v>0</v>
      </c>
      <c r="GR125" s="0" t="n">
        <v>0</v>
      </c>
    </row>
    <row r="126" customFormat="false" ht="12.75" hidden="false" customHeight="false" outlineLevel="0" collapsed="false">
      <c r="A126" s="0" t="n">
        <v>17</v>
      </c>
      <c r="B126" s="0" t="n">
        <v>1</v>
      </c>
      <c r="C126" s="0" t="n">
        <f aca="false">ROW(SmtRes!A77)</f>
        <v>77</v>
      </c>
      <c r="D126" s="0" t="n">
        <f aca="false">ROW(EtalonRes!A73)</f>
        <v>73</v>
      </c>
      <c r="E126" s="0" t="s">
        <v>253</v>
      </c>
      <c r="F126" s="0" t="s">
        <v>97</v>
      </c>
      <c r="G126" s="0" t="s">
        <v>98</v>
      </c>
      <c r="H126" s="0" t="s">
        <v>99</v>
      </c>
      <c r="I126" s="0" t="n">
        <v>0.421</v>
      </c>
      <c r="J126" s="0" t="n">
        <v>0</v>
      </c>
      <c r="O126" s="0" t="n">
        <f aca="false">ROUND(CP126,2)</f>
        <v>33.89</v>
      </c>
      <c r="P126" s="0" t="n">
        <f aca="false">ROUND(CQ126*I126,2)</f>
        <v>0</v>
      </c>
      <c r="Q126" s="0" t="n">
        <f aca="false">ROUND(CR126*I126,2)</f>
        <v>33.89</v>
      </c>
      <c r="R126" s="0" t="n">
        <f aca="false">ROUND(CS126*I126,2)</f>
        <v>12.38</v>
      </c>
      <c r="S126" s="0" t="n">
        <f aca="false">ROUND(CT126*I126,2)</f>
        <v>0</v>
      </c>
      <c r="T126" s="0" t="n">
        <f aca="false">ROUND(CU126*I126,2)</f>
        <v>0</v>
      </c>
      <c r="U126" s="0" t="n">
        <f aca="false">CV126*I126</f>
        <v>0</v>
      </c>
      <c r="V126" s="0" t="n">
        <f aca="false">CW126*I126</f>
        <v>0</v>
      </c>
      <c r="W126" s="0" t="n">
        <f aca="false">ROUND(CX126*I126,2)</f>
        <v>0</v>
      </c>
      <c r="X126" s="0" t="n">
        <f aca="false">ROUND(CY126,2)</f>
        <v>0</v>
      </c>
      <c r="Y126" s="0" t="n">
        <f aca="false">ROUND(CZ126,2)</f>
        <v>0</v>
      </c>
      <c r="AA126" s="0" t="n">
        <v>81803707</v>
      </c>
      <c r="AB126" s="0" t="n">
        <f aca="false">ROUND((AC126+AD126+AF126),6)</f>
        <v>9.746</v>
      </c>
      <c r="AC126" s="0" t="n">
        <f aca="false">ROUND((ES126),6)</f>
        <v>0</v>
      </c>
      <c r="AD126" s="0" t="n">
        <f aca="false">ROUND(((ET126*1.1)),6)</f>
        <v>9.746</v>
      </c>
      <c r="AE126" s="0" t="n">
        <f aca="false">ROUND(((EU126*1.1)),6)</f>
        <v>1.628</v>
      </c>
      <c r="AF126" s="0" t="n">
        <f aca="false">ROUND(((EV126*1.1)),6)</f>
        <v>0</v>
      </c>
      <c r="AG126" s="0" t="n">
        <f aca="false">ROUND((AP126),6)</f>
        <v>0</v>
      </c>
      <c r="AH126" s="0" t="n">
        <f aca="false">((EW126*1.1))</f>
        <v>0</v>
      </c>
      <c r="AI126" s="0" t="n">
        <f aca="false">((EX126*1.1))</f>
        <v>0</v>
      </c>
      <c r="AJ126" s="0" t="n">
        <f aca="false">ROUND((AS126),6)</f>
        <v>0</v>
      </c>
      <c r="AK126" s="0" t="n">
        <v>8.86</v>
      </c>
      <c r="AL126" s="0" t="n">
        <v>0</v>
      </c>
      <c r="AM126" s="0" t="n">
        <v>8.86</v>
      </c>
      <c r="AN126" s="0" t="n">
        <v>1.48</v>
      </c>
      <c r="AO126" s="0" t="n">
        <v>0</v>
      </c>
      <c r="AP126" s="0" t="n">
        <v>0</v>
      </c>
      <c r="AQ126" s="0" t="n">
        <v>0</v>
      </c>
      <c r="AR126" s="0" t="n">
        <v>0</v>
      </c>
      <c r="AS126" s="0" t="n">
        <v>0</v>
      </c>
      <c r="AT126" s="0" t="n">
        <v>77</v>
      </c>
      <c r="AU126" s="0" t="n">
        <v>44</v>
      </c>
      <c r="AV126" s="0" t="n">
        <v>1.047</v>
      </c>
      <c r="AW126" s="0" t="n">
        <v>1.002</v>
      </c>
      <c r="AZ126" s="0" t="n">
        <v>1</v>
      </c>
      <c r="BA126" s="0" t="n">
        <v>17.25</v>
      </c>
      <c r="BB126" s="0" t="n">
        <v>7.89</v>
      </c>
      <c r="BC126" s="0" t="n">
        <v>1</v>
      </c>
      <c r="BH126" s="0" t="n">
        <v>0</v>
      </c>
      <c r="BI126" s="0" t="n">
        <v>1</v>
      </c>
      <c r="BJ126" s="0" t="s">
        <v>100</v>
      </c>
      <c r="BM126" s="0" t="n">
        <v>658</v>
      </c>
      <c r="BN126" s="0" t="n">
        <v>0</v>
      </c>
      <c r="BO126" s="0" t="s">
        <v>97</v>
      </c>
      <c r="BP126" s="0" t="n">
        <v>1</v>
      </c>
      <c r="BQ126" s="0" t="n">
        <v>60</v>
      </c>
      <c r="BR126" s="0" t="n">
        <v>0</v>
      </c>
      <c r="BS126" s="0" t="n">
        <v>17.25</v>
      </c>
      <c r="BT126" s="0" t="n">
        <v>1</v>
      </c>
      <c r="BU126" s="0" t="n">
        <v>1</v>
      </c>
      <c r="BV126" s="0" t="n">
        <v>1</v>
      </c>
      <c r="BW126" s="0" t="n">
        <v>1</v>
      </c>
      <c r="BX126" s="0" t="n">
        <v>1</v>
      </c>
      <c r="BZ126" s="0" t="n">
        <v>77</v>
      </c>
      <c r="CA126" s="0" t="n">
        <v>44</v>
      </c>
      <c r="CF126" s="0" t="n">
        <v>0</v>
      </c>
      <c r="CG126" s="0" t="n">
        <v>0</v>
      </c>
      <c r="CM126" s="0" t="n">
        <v>0</v>
      </c>
      <c r="CO126" s="0" t="n">
        <v>0</v>
      </c>
      <c r="CP126" s="0" t="n">
        <f aca="false">(P126+Q126+S126)</f>
        <v>33.89</v>
      </c>
      <c r="CQ126" s="0" t="n">
        <f aca="false">(AC126*BC126*AW126)</f>
        <v>0</v>
      </c>
      <c r="CR126" s="0" t="n">
        <f aca="false">(AD126*BB126*AV126)</f>
        <v>80.51004918</v>
      </c>
      <c r="CS126" s="0" t="n">
        <f aca="false">(AE126*BS126*AV126)</f>
        <v>29.402901</v>
      </c>
      <c r="CT126" s="0" t="n">
        <f aca="false">(AF126*BA126*AV126)</f>
        <v>0</v>
      </c>
      <c r="CU126" s="0" t="n">
        <f aca="false">AG126</f>
        <v>0</v>
      </c>
      <c r="CV126" s="0" t="n">
        <f aca="false">(AH126*AV126)</f>
        <v>0</v>
      </c>
      <c r="CW126" s="0" t="n">
        <f aca="false">AI126</f>
        <v>0</v>
      </c>
      <c r="CX126" s="0" t="n">
        <f aca="false">AJ126</f>
        <v>0</v>
      </c>
      <c r="CY126" s="0" t="n">
        <f aca="false">S126*(BZ126/100)</f>
        <v>0</v>
      </c>
      <c r="CZ126" s="0" t="n">
        <f aca="false">S126*(CA126/100)</f>
        <v>0</v>
      </c>
      <c r="DE126" s="0" t="s">
        <v>84</v>
      </c>
      <c r="DF126" s="0" t="s">
        <v>84</v>
      </c>
      <c r="DG126" s="0" t="s">
        <v>84</v>
      </c>
      <c r="DI126" s="0" t="s">
        <v>84</v>
      </c>
      <c r="DJ126" s="0" t="s">
        <v>84</v>
      </c>
      <c r="DN126" s="0" t="n">
        <v>91</v>
      </c>
      <c r="DO126" s="0" t="n">
        <v>70</v>
      </c>
      <c r="DP126" s="0" t="n">
        <v>1.047</v>
      </c>
      <c r="DQ126" s="0" t="n">
        <v>1.002</v>
      </c>
      <c r="DU126" s="0" t="n">
        <v>1009</v>
      </c>
      <c r="DV126" s="0" t="s">
        <v>99</v>
      </c>
      <c r="DW126" s="0" t="s">
        <v>99</v>
      </c>
      <c r="DX126" s="0" t="n">
        <v>1000</v>
      </c>
      <c r="EE126" s="0" t="n">
        <v>33195492</v>
      </c>
      <c r="EF126" s="0" t="n">
        <v>60</v>
      </c>
      <c r="EG126" s="0" t="s">
        <v>85</v>
      </c>
      <c r="EH126" s="0" t="n">
        <v>0</v>
      </c>
      <c r="EJ126" s="0" t="n">
        <v>1</v>
      </c>
      <c r="EK126" s="0" t="n">
        <v>658</v>
      </c>
      <c r="EL126" s="0" t="s">
        <v>101</v>
      </c>
      <c r="EM126" s="0" t="s">
        <v>102</v>
      </c>
      <c r="EQ126" s="0" t="n">
        <v>0</v>
      </c>
      <c r="ER126" s="0" t="n">
        <v>8.86</v>
      </c>
      <c r="ES126" s="0" t="n">
        <v>0</v>
      </c>
      <c r="ET126" s="0" t="n">
        <v>8.86</v>
      </c>
      <c r="EU126" s="0" t="n">
        <v>1.48</v>
      </c>
      <c r="EV126" s="0" t="n">
        <v>0</v>
      </c>
      <c r="EW126" s="0" t="n">
        <v>0</v>
      </c>
      <c r="EX126" s="0" t="n">
        <v>0</v>
      </c>
      <c r="EY126" s="0" t="n">
        <v>0</v>
      </c>
      <c r="FQ126" s="0" t="n">
        <v>0</v>
      </c>
      <c r="FR126" s="0" t="n">
        <f aca="false">ROUND(IF(AND(BH126=3,BI126=3),P126,0),2)</f>
        <v>0</v>
      </c>
      <c r="FS126" s="0" t="n">
        <v>0</v>
      </c>
      <c r="FX126" s="0" t="n">
        <v>0</v>
      </c>
      <c r="FY126" s="0" t="n">
        <v>0</v>
      </c>
      <c r="GD126" s="0" t="n">
        <v>0</v>
      </c>
      <c r="GF126" s="0" t="n">
        <v>-2131482769</v>
      </c>
      <c r="GG126" s="0" t="n">
        <v>2</v>
      </c>
      <c r="GH126" s="0" t="n">
        <v>1</v>
      </c>
      <c r="GI126" s="0" t="n">
        <v>2</v>
      </c>
      <c r="GJ126" s="0" t="n">
        <v>0</v>
      </c>
      <c r="GK126" s="0" t="n">
        <f aca="false">ROUND(R126*(R12)/100,2)</f>
        <v>20.67</v>
      </c>
      <c r="GL126" s="0" t="n">
        <f aca="false">ROUND(IF(AND(BH126=3,BI126=3,FS126&lt;&gt;0),P126,0),2)</f>
        <v>0</v>
      </c>
      <c r="GM126" s="0" t="n">
        <f aca="false">O126+X126+Y126+GK126</f>
        <v>54.56</v>
      </c>
      <c r="GN126" s="0" t="n">
        <f aca="false">ROUND(IF(OR(BI126=0,BI126=1),O126+X126+Y126+GK126,0),2)</f>
        <v>54.56</v>
      </c>
      <c r="GO126" s="0" t="n">
        <f aca="false">ROUND(IF(BI126=2,O126+X126+Y126+GK126,0),2)</f>
        <v>0</v>
      </c>
      <c r="GP126" s="0" t="n">
        <f aca="false">ROUND(IF(BI126=4,O126+X126+Y126+GK126,0),2)</f>
        <v>0</v>
      </c>
      <c r="GR126" s="0" t="n">
        <v>0</v>
      </c>
    </row>
    <row r="127" customFormat="false" ht="12.75" hidden="false" customHeight="false" outlineLevel="0" collapsed="false">
      <c r="A127" s="0" t="n">
        <v>17</v>
      </c>
      <c r="B127" s="0" t="n">
        <v>1</v>
      </c>
      <c r="C127" s="0" t="n">
        <f aca="false">ROW(SmtRes!A79)</f>
        <v>79</v>
      </c>
      <c r="D127" s="0" t="n">
        <f aca="false">ROW(EtalonRes!A75)</f>
        <v>75</v>
      </c>
      <c r="E127" s="0" t="s">
        <v>254</v>
      </c>
      <c r="F127" s="0" t="s">
        <v>255</v>
      </c>
      <c r="G127" s="0" t="s">
        <v>256</v>
      </c>
      <c r="H127" s="0" t="s">
        <v>106</v>
      </c>
      <c r="I127" s="0" t="n">
        <v>21.5</v>
      </c>
      <c r="J127" s="0" t="n">
        <v>0</v>
      </c>
      <c r="O127" s="0" t="n">
        <f aca="false">ROUND(CP127,2)</f>
        <v>400007.4</v>
      </c>
      <c r="P127" s="0" t="n">
        <f aca="false">ROUND(CQ127*I127,2)</f>
        <v>224885.83</v>
      </c>
      <c r="Q127" s="0" t="n">
        <f aca="false">ROUND(CR127*I127,2)</f>
        <v>28996.84</v>
      </c>
      <c r="R127" s="0" t="n">
        <f aca="false">ROUND(CS127*I127,2)</f>
        <v>0</v>
      </c>
      <c r="S127" s="0" t="n">
        <f aca="false">ROUND(CT127*I127,2)</f>
        <v>146124.73</v>
      </c>
      <c r="T127" s="0" t="n">
        <f aca="false">ROUND(CU127*I127,2)</f>
        <v>0</v>
      </c>
      <c r="U127" s="0" t="n">
        <f aca="false">CV127*I127</f>
        <v>0</v>
      </c>
      <c r="V127" s="0" t="n">
        <f aca="false">CW127*I127</f>
        <v>0</v>
      </c>
      <c r="W127" s="0" t="n">
        <f aca="false">ROUND(CX127*I127,2)</f>
        <v>18.83</v>
      </c>
      <c r="X127" s="0" t="n">
        <f aca="false">ROUND(CY127,2)</f>
        <v>0</v>
      </c>
      <c r="Y127" s="0" t="n">
        <f aca="false">ROUND(CZ127,2)</f>
        <v>0</v>
      </c>
      <c r="AA127" s="0" t="n">
        <v>81803707</v>
      </c>
      <c r="AB127" s="0" t="n">
        <f aca="false">ROUND((AC127+AD127+AF127),6)</f>
        <v>3743.4645</v>
      </c>
      <c r="AC127" s="0" t="n">
        <f aca="false">ROUND(((ES127*0.7)),6)</f>
        <v>3103.8</v>
      </c>
      <c r="AD127" s="0" t="n">
        <f aca="false">ROUND(((ET127*1.15*0.74)),6)</f>
        <v>142.117</v>
      </c>
      <c r="AE127" s="0" t="n">
        <f aca="false">ROUND(((EU127*1.15*0.74)),6)</f>
        <v>0</v>
      </c>
      <c r="AF127" s="0" t="n">
        <f aca="false">ROUND(((EV127*1.15*0.85)),6)</f>
        <v>497.5475</v>
      </c>
      <c r="AG127" s="0" t="n">
        <f aca="false">ROUND((AP127),6)</f>
        <v>0</v>
      </c>
      <c r="AH127" s="0" t="n">
        <f aca="false">((EW127*1.15*0.85))</f>
        <v>0</v>
      </c>
      <c r="AI127" s="0" t="n">
        <f aca="false">((EX127*1.15*0.74))</f>
        <v>0</v>
      </c>
      <c r="AJ127" s="0" t="n">
        <f aca="false">ROUND((AS127),6)</f>
        <v>0.8758</v>
      </c>
      <c r="AK127" s="0" t="n">
        <v>5110</v>
      </c>
      <c r="AL127" s="0" t="n">
        <v>4434</v>
      </c>
      <c r="AM127" s="0" t="n">
        <v>167</v>
      </c>
      <c r="AN127" s="0" t="n">
        <v>0</v>
      </c>
      <c r="AO127" s="0" t="n">
        <v>509</v>
      </c>
      <c r="AP127" s="0" t="n">
        <v>0</v>
      </c>
      <c r="AQ127" s="0" t="n">
        <v>0</v>
      </c>
      <c r="AR127" s="0" t="n">
        <v>0</v>
      </c>
      <c r="AS127" s="0" t="n">
        <v>0.8758</v>
      </c>
      <c r="AT127" s="0" t="n">
        <v>0</v>
      </c>
      <c r="AU127" s="0" t="n">
        <v>0</v>
      </c>
      <c r="AV127" s="0" t="n">
        <v>1</v>
      </c>
      <c r="AW127" s="0" t="n">
        <v>1</v>
      </c>
      <c r="AZ127" s="0" t="n">
        <v>1</v>
      </c>
      <c r="BA127" s="0" t="n">
        <v>13.66</v>
      </c>
      <c r="BB127" s="0" t="n">
        <v>9.49</v>
      </c>
      <c r="BC127" s="0" t="n">
        <v>3.37</v>
      </c>
      <c r="BH127" s="0" t="n">
        <v>0</v>
      </c>
      <c r="BI127" s="0" t="n">
        <v>1</v>
      </c>
      <c r="BJ127" s="0" t="s">
        <v>257</v>
      </c>
      <c r="BM127" s="0" t="n">
        <v>1114</v>
      </c>
      <c r="BN127" s="0" t="n">
        <v>0</v>
      </c>
      <c r="BO127" s="0" t="s">
        <v>255</v>
      </c>
      <c r="BP127" s="0" t="n">
        <v>1</v>
      </c>
      <c r="BQ127" s="0" t="n">
        <v>160</v>
      </c>
      <c r="BR127" s="0" t="n">
        <v>0</v>
      </c>
      <c r="BS127" s="0" t="n">
        <v>13.66</v>
      </c>
      <c r="BT127" s="0" t="n">
        <v>1</v>
      </c>
      <c r="BU127" s="0" t="n">
        <v>1</v>
      </c>
      <c r="BV127" s="0" t="n">
        <v>1</v>
      </c>
      <c r="BW127" s="0" t="n">
        <v>1</v>
      </c>
      <c r="BX127" s="0" t="n">
        <v>1</v>
      </c>
      <c r="BZ127" s="0" t="n">
        <v>0</v>
      </c>
      <c r="CA127" s="0" t="n">
        <v>0</v>
      </c>
      <c r="CF127" s="0" t="n">
        <v>0</v>
      </c>
      <c r="CG127" s="0" t="n">
        <v>0</v>
      </c>
      <c r="CM127" s="0" t="n">
        <v>0</v>
      </c>
      <c r="CN127" s="0" t="s">
        <v>230</v>
      </c>
      <c r="CO127" s="0" t="n">
        <v>0</v>
      </c>
      <c r="CP127" s="0" t="n">
        <f aca="false">(P127+Q127+S127)</f>
        <v>400007.4</v>
      </c>
      <c r="CQ127" s="0" t="n">
        <f aca="false">(AC127*BC127*AW127)</f>
        <v>10459.806</v>
      </c>
      <c r="CR127" s="0" t="n">
        <f aca="false">(AD127*BB127*AV127)</f>
        <v>1348.69033</v>
      </c>
      <c r="CS127" s="0" t="n">
        <f aca="false">(AE127*BS127*AV127)</f>
        <v>0</v>
      </c>
      <c r="CT127" s="0" t="n">
        <f aca="false">(AF127*BA127*AV127)</f>
        <v>6796.49885</v>
      </c>
      <c r="CU127" s="0" t="n">
        <f aca="false">AG127</f>
        <v>0</v>
      </c>
      <c r="CV127" s="0" t="n">
        <f aca="false">(AH127*AV127)</f>
        <v>0</v>
      </c>
      <c r="CW127" s="0" t="n">
        <f aca="false">AI127</f>
        <v>0</v>
      </c>
      <c r="CX127" s="0" t="n">
        <f aca="false">AJ127</f>
        <v>0.8758</v>
      </c>
      <c r="CY127" s="0" t="n">
        <f aca="false">S127*(BZ127/100)</f>
        <v>0</v>
      </c>
      <c r="CZ127" s="0" t="n">
        <f aca="false">S127*(CA127/100)</f>
        <v>0</v>
      </c>
      <c r="DD127" s="0" t="s">
        <v>258</v>
      </c>
      <c r="DE127" s="0" t="s">
        <v>259</v>
      </c>
      <c r="DF127" s="0" t="s">
        <v>259</v>
      </c>
      <c r="DG127" s="0" t="s">
        <v>260</v>
      </c>
      <c r="DI127" s="0" t="s">
        <v>260</v>
      </c>
      <c r="DJ127" s="0" t="s">
        <v>259</v>
      </c>
      <c r="DN127" s="0" t="n">
        <v>0</v>
      </c>
      <c r="DO127" s="0" t="n">
        <v>0</v>
      </c>
      <c r="DP127" s="0" t="n">
        <v>1</v>
      </c>
      <c r="DQ127" s="0" t="n">
        <v>1</v>
      </c>
      <c r="DU127" s="0" t="n">
        <v>1003</v>
      </c>
      <c r="DV127" s="0" t="s">
        <v>106</v>
      </c>
      <c r="DW127" s="0" t="s">
        <v>106</v>
      </c>
      <c r="DX127" s="0" t="n">
        <v>1</v>
      </c>
      <c r="EE127" s="0" t="n">
        <v>33196057</v>
      </c>
      <c r="EF127" s="0" t="n">
        <v>160</v>
      </c>
      <c r="EG127" s="0" t="s">
        <v>112</v>
      </c>
      <c r="EH127" s="0" t="n">
        <v>0</v>
      </c>
      <c r="EJ127" s="0" t="n">
        <v>1</v>
      </c>
      <c r="EK127" s="0" t="n">
        <v>1114</v>
      </c>
      <c r="EL127" s="0" t="s">
        <v>113</v>
      </c>
      <c r="EM127" s="0" t="s">
        <v>114</v>
      </c>
      <c r="EQ127" s="0" t="n">
        <v>256</v>
      </c>
      <c r="ER127" s="0" t="n">
        <v>5110</v>
      </c>
      <c r="ES127" s="0" t="n">
        <v>4434</v>
      </c>
      <c r="ET127" s="0" t="n">
        <v>167</v>
      </c>
      <c r="EU127" s="0" t="n">
        <v>0</v>
      </c>
      <c r="EV127" s="0" t="n">
        <v>509</v>
      </c>
      <c r="EW127" s="0" t="n">
        <v>0</v>
      </c>
      <c r="EX127" s="0" t="n">
        <v>0</v>
      </c>
      <c r="EY127" s="0" t="n">
        <v>0</v>
      </c>
      <c r="FQ127" s="0" t="n">
        <v>0</v>
      </c>
      <c r="FR127" s="0" t="n">
        <f aca="false">ROUND(IF(AND(BH127=3,BI127=3),P127,0),2)</f>
        <v>0</v>
      </c>
      <c r="FS127" s="0" t="n">
        <v>0</v>
      </c>
      <c r="FX127" s="0" t="n">
        <v>0</v>
      </c>
      <c r="FY127" s="0" t="n">
        <v>0</v>
      </c>
      <c r="GD127" s="0" t="n">
        <v>0</v>
      </c>
      <c r="GF127" s="0" t="n">
        <v>1066360694</v>
      </c>
      <c r="GG127" s="0" t="n">
        <v>2</v>
      </c>
      <c r="GH127" s="0" t="n">
        <v>1</v>
      </c>
      <c r="GI127" s="0" t="n">
        <v>2</v>
      </c>
      <c r="GJ127" s="0" t="n">
        <v>0</v>
      </c>
      <c r="GK127" s="0" t="n">
        <f aca="false">ROUND(R127*(R12)/100,2)</f>
        <v>0</v>
      </c>
      <c r="GL127" s="0" t="n">
        <f aca="false">ROUND(IF(AND(BH127=3,BI127=3,FS127&lt;&gt;0),P127,0),2)</f>
        <v>0</v>
      </c>
      <c r="GM127" s="0" t="n">
        <f aca="false">O127+X127+Y127+GK127</f>
        <v>400007.4</v>
      </c>
      <c r="GN127" s="0" t="n">
        <f aca="false">ROUND(IF(OR(BI127=0,BI127=1),O127+X127+Y127+GK127,0),2)</f>
        <v>400007.4</v>
      </c>
      <c r="GO127" s="0" t="n">
        <f aca="false">ROUND(IF(BI127=2,O127+X127+Y127+GK127,0),2)</f>
        <v>0</v>
      </c>
      <c r="GP127" s="0" t="n">
        <f aca="false">ROUND(IF(BI127=4,O127+X127+Y127+GK127,0),2)</f>
        <v>0</v>
      </c>
      <c r="GR127" s="0" t="n">
        <v>0</v>
      </c>
    </row>
    <row r="128" customFormat="false" ht="12.75" hidden="false" customHeight="false" outlineLevel="0" collapsed="false">
      <c r="A128" s="0" t="n">
        <v>18</v>
      </c>
      <c r="B128" s="0" t="n">
        <v>1</v>
      </c>
      <c r="C128" s="0" t="n">
        <v>78</v>
      </c>
      <c r="E128" s="0" t="s">
        <v>261</v>
      </c>
      <c r="F128" s="0" t="s">
        <v>125</v>
      </c>
      <c r="G128" s="0" t="s">
        <v>126</v>
      </c>
      <c r="H128" s="0" t="s">
        <v>99</v>
      </c>
      <c r="I128" s="0" t="n">
        <f aca="false">I127*J128</f>
        <v>0.002107</v>
      </c>
      <c r="J128" s="0" t="n">
        <v>9.8E-005</v>
      </c>
      <c r="O128" s="0" t="n">
        <f aca="false">ROUND(CP128,2)</f>
        <v>0</v>
      </c>
      <c r="P128" s="0" t="n">
        <f aca="false">ROUND(CQ128*I128,2)</f>
        <v>0</v>
      </c>
      <c r="Q128" s="0" t="n">
        <f aca="false">ROUND(CR128*I128,2)</f>
        <v>0</v>
      </c>
      <c r="R128" s="0" t="n">
        <f aca="false">ROUND(CS128*I128,2)</f>
        <v>0</v>
      </c>
      <c r="S128" s="0" t="n">
        <f aca="false">ROUND(CT128*I128,2)</f>
        <v>0</v>
      </c>
      <c r="T128" s="0" t="n">
        <f aca="false">ROUND(CU128*I128,2)</f>
        <v>0</v>
      </c>
      <c r="U128" s="0" t="n">
        <f aca="false">CV128*I128</f>
        <v>0</v>
      </c>
      <c r="V128" s="0" t="n">
        <f aca="false">CW128*I128</f>
        <v>0</v>
      </c>
      <c r="W128" s="0" t="n">
        <f aca="false">ROUND(CX128*I128,2)</f>
        <v>0</v>
      </c>
      <c r="X128" s="0" t="n">
        <f aca="false">ROUND(CY128,2)</f>
        <v>0</v>
      </c>
      <c r="Y128" s="0" t="n">
        <f aca="false">ROUND(CZ128,2)</f>
        <v>0</v>
      </c>
      <c r="AA128" s="0" t="n">
        <v>81803707</v>
      </c>
      <c r="AB128" s="0" t="n">
        <f aca="false">ROUND((AC128+AD128+AF128),6)</f>
        <v>0</v>
      </c>
      <c r="AC128" s="0" t="n">
        <f aca="false">ROUND((ES128),6)</f>
        <v>0</v>
      </c>
      <c r="AD128" s="0" t="n">
        <f aca="false">ROUND((ET128),6)</f>
        <v>0</v>
      </c>
      <c r="AE128" s="0" t="n">
        <f aca="false">ROUND((EU128),6)</f>
        <v>0</v>
      </c>
      <c r="AF128" s="0" t="n">
        <f aca="false">ROUND((EV128),6)</f>
        <v>0</v>
      </c>
      <c r="AG128" s="0" t="n">
        <f aca="false">ROUND((AP128),6)</f>
        <v>0</v>
      </c>
      <c r="AH128" s="0" t="n">
        <f aca="false">(EW128)</f>
        <v>0</v>
      </c>
      <c r="AI128" s="0" t="n">
        <f aca="false">(EX128)</f>
        <v>0</v>
      </c>
      <c r="AJ128" s="0" t="n">
        <f aca="false">ROUND((AS128),6)</f>
        <v>0</v>
      </c>
      <c r="AK128" s="0" t="n">
        <v>0</v>
      </c>
      <c r="AL128" s="0" t="n">
        <v>0</v>
      </c>
      <c r="AM128" s="0" t="n">
        <v>0</v>
      </c>
      <c r="AN128" s="0" t="n">
        <v>0</v>
      </c>
      <c r="AO128" s="0" t="n">
        <v>0</v>
      </c>
      <c r="AP128" s="0" t="n">
        <v>0</v>
      </c>
      <c r="AQ128" s="0" t="n">
        <v>0</v>
      </c>
      <c r="AR128" s="0" t="n">
        <v>0</v>
      </c>
      <c r="AS128" s="0" t="n">
        <v>0</v>
      </c>
      <c r="AT128" s="0" t="n">
        <v>0</v>
      </c>
      <c r="AU128" s="0" t="n">
        <v>0</v>
      </c>
      <c r="AV128" s="0" t="n">
        <v>1</v>
      </c>
      <c r="AW128" s="0" t="n">
        <v>1</v>
      </c>
      <c r="AZ128" s="0" t="n">
        <v>1</v>
      </c>
      <c r="BA128" s="0" t="n">
        <v>1</v>
      </c>
      <c r="BB128" s="0" t="n">
        <v>1</v>
      </c>
      <c r="BC128" s="0" t="n">
        <v>1</v>
      </c>
      <c r="BH128" s="0" t="n">
        <v>3</v>
      </c>
      <c r="BI128" s="0" t="n">
        <v>1</v>
      </c>
      <c r="BM128" s="0" t="n">
        <v>1114</v>
      </c>
      <c r="BN128" s="0" t="n">
        <v>0</v>
      </c>
      <c r="BP128" s="0" t="n">
        <v>0</v>
      </c>
      <c r="BQ128" s="0" t="n">
        <v>160</v>
      </c>
      <c r="BR128" s="0" t="n">
        <v>1</v>
      </c>
      <c r="BS128" s="0" t="n">
        <v>1</v>
      </c>
      <c r="BT128" s="0" t="n">
        <v>1</v>
      </c>
      <c r="BU128" s="0" t="n">
        <v>1</v>
      </c>
      <c r="BV128" s="0" t="n">
        <v>1</v>
      </c>
      <c r="BW128" s="0" t="n">
        <v>1</v>
      </c>
      <c r="BX128" s="0" t="n">
        <v>1</v>
      </c>
      <c r="BZ128" s="0" t="n">
        <v>0</v>
      </c>
      <c r="CA128" s="0" t="n">
        <v>0</v>
      </c>
      <c r="CF128" s="0" t="n">
        <v>0</v>
      </c>
      <c r="CG128" s="0" t="n">
        <v>0</v>
      </c>
      <c r="CM128" s="0" t="n">
        <v>0</v>
      </c>
      <c r="CO128" s="0" t="n">
        <v>0</v>
      </c>
      <c r="CP128" s="0" t="n">
        <f aca="false">(P128+Q128+S128)</f>
        <v>0</v>
      </c>
      <c r="CQ128" s="0" t="n">
        <f aca="false">(AC128*BC128*AW128)</f>
        <v>0</v>
      </c>
      <c r="CR128" s="0" t="n">
        <f aca="false">(AD128*BB128*AV128)</f>
        <v>0</v>
      </c>
      <c r="CS128" s="0" t="n">
        <f aca="false">(AE128*BS128*AV128)</f>
        <v>0</v>
      </c>
      <c r="CT128" s="0" t="n">
        <f aca="false">(AF128*BA128*AV128)</f>
        <v>0</v>
      </c>
      <c r="CU128" s="0" t="n">
        <f aca="false">AG128</f>
        <v>0</v>
      </c>
      <c r="CV128" s="0" t="n">
        <f aca="false">(AH128*AV128)</f>
        <v>0</v>
      </c>
      <c r="CW128" s="0" t="n">
        <f aca="false">AI128</f>
        <v>0</v>
      </c>
      <c r="CX128" s="0" t="n">
        <f aca="false">AJ128</f>
        <v>0</v>
      </c>
      <c r="CY128" s="0" t="n">
        <f aca="false">S128*(BZ128/100)</f>
        <v>0</v>
      </c>
      <c r="CZ128" s="0" t="n">
        <f aca="false">S128*(CA128/100)</f>
        <v>0</v>
      </c>
      <c r="DN128" s="0" t="n">
        <v>0</v>
      </c>
      <c r="DO128" s="0" t="n">
        <v>0</v>
      </c>
      <c r="DP128" s="0" t="n">
        <v>1</v>
      </c>
      <c r="DQ128" s="0" t="n">
        <v>1</v>
      </c>
      <c r="DU128" s="0" t="n">
        <v>1009</v>
      </c>
      <c r="DV128" s="0" t="s">
        <v>99</v>
      </c>
      <c r="DW128" s="0" t="s">
        <v>99</v>
      </c>
      <c r="DX128" s="0" t="n">
        <v>1000</v>
      </c>
      <c r="EE128" s="0" t="n">
        <v>33196057</v>
      </c>
      <c r="EF128" s="0" t="n">
        <v>160</v>
      </c>
      <c r="EG128" s="0" t="s">
        <v>112</v>
      </c>
      <c r="EH128" s="0" t="n">
        <v>0</v>
      </c>
      <c r="EJ128" s="0" t="n">
        <v>1</v>
      </c>
      <c r="EK128" s="0" t="n">
        <v>1114</v>
      </c>
      <c r="EL128" s="0" t="s">
        <v>113</v>
      </c>
      <c r="EM128" s="0" t="s">
        <v>114</v>
      </c>
      <c r="EQ128" s="0" t="n">
        <v>256</v>
      </c>
      <c r="ER128" s="0" t="n">
        <v>0</v>
      </c>
      <c r="ES128" s="0" t="n">
        <v>0</v>
      </c>
      <c r="ET128" s="0" t="n">
        <v>0</v>
      </c>
      <c r="EU128" s="0" t="n">
        <v>0</v>
      </c>
      <c r="EV128" s="0" t="n">
        <v>0</v>
      </c>
      <c r="EW128" s="0" t="n">
        <v>0</v>
      </c>
      <c r="EX128" s="0" t="n">
        <v>0</v>
      </c>
      <c r="FQ128" s="0" t="n">
        <v>0</v>
      </c>
      <c r="FR128" s="0" t="n">
        <f aca="false">ROUND(IF(AND(BH128=3,BI128=3),P128,0),2)</f>
        <v>0</v>
      </c>
      <c r="FS128" s="0" t="n">
        <v>0</v>
      </c>
      <c r="FX128" s="0" t="n">
        <v>0</v>
      </c>
      <c r="FY128" s="0" t="n">
        <v>0</v>
      </c>
      <c r="GD128" s="0" t="n">
        <v>0</v>
      </c>
      <c r="GF128" s="0" t="n">
        <v>-1541367988</v>
      </c>
      <c r="GG128" s="0" t="n">
        <v>2</v>
      </c>
      <c r="GH128" s="0" t="n">
        <v>0</v>
      </c>
      <c r="GI128" s="0" t="n">
        <v>-2</v>
      </c>
      <c r="GJ128" s="0" t="n">
        <v>0</v>
      </c>
      <c r="GK128" s="0" t="n">
        <f aca="false">ROUND(R128*(R12)/100,2)</f>
        <v>0</v>
      </c>
      <c r="GL128" s="0" t="n">
        <f aca="false">ROUND(IF(AND(BH128=3,BI128=3,FS128&lt;&gt;0),P128,0),2)</f>
        <v>0</v>
      </c>
      <c r="GM128" s="0" t="n">
        <f aca="false">O128+X128+Y128+GK128</f>
        <v>0</v>
      </c>
      <c r="GN128" s="0" t="n">
        <f aca="false">ROUND(IF(OR(BI128=0,BI128=1),O128+X128+Y128+GK128,0),2)</f>
        <v>0</v>
      </c>
      <c r="GO128" s="0" t="n">
        <f aca="false">ROUND(IF(BI128=2,O128+X128+Y128+GK128,0),2)</f>
        <v>0</v>
      </c>
      <c r="GP128" s="0" t="n">
        <f aca="false">ROUND(IF(BI128=4,O128+X128+Y128+GK128,0),2)</f>
        <v>0</v>
      </c>
      <c r="GR128" s="0" t="n">
        <v>0</v>
      </c>
    </row>
    <row r="129" customFormat="false" ht="12.75" hidden="false" customHeight="false" outlineLevel="0" collapsed="false">
      <c r="A129" s="0" t="n">
        <v>18</v>
      </c>
      <c r="B129" s="0" t="n">
        <v>1</v>
      </c>
      <c r="C129" s="0" t="n">
        <v>79</v>
      </c>
      <c r="E129" s="0" t="s">
        <v>262</v>
      </c>
      <c r="F129" s="0" t="s">
        <v>125</v>
      </c>
      <c r="G129" s="0" t="s">
        <v>128</v>
      </c>
      <c r="H129" s="0" t="s">
        <v>118</v>
      </c>
      <c r="I129" s="0" t="n">
        <f aca="false">I127*J129</f>
        <v>13.18079</v>
      </c>
      <c r="J129" s="0" t="n">
        <v>0.61306</v>
      </c>
      <c r="O129" s="0" t="n">
        <f aca="false">ROUND(CP129,2)</f>
        <v>0</v>
      </c>
      <c r="P129" s="0" t="n">
        <f aca="false">ROUND(CQ129*I129,2)</f>
        <v>0</v>
      </c>
      <c r="Q129" s="0" t="n">
        <f aca="false">ROUND(CR129*I129,2)</f>
        <v>0</v>
      </c>
      <c r="R129" s="0" t="n">
        <f aca="false">ROUND(CS129*I129,2)</f>
        <v>0</v>
      </c>
      <c r="S129" s="0" t="n">
        <f aca="false">ROUND(CT129*I129,2)</f>
        <v>0</v>
      </c>
      <c r="T129" s="0" t="n">
        <f aca="false">ROUND(CU129*I129,2)</f>
        <v>0</v>
      </c>
      <c r="U129" s="0" t="n">
        <f aca="false">CV129*I129</f>
        <v>0</v>
      </c>
      <c r="V129" s="0" t="n">
        <f aca="false">CW129*I129</f>
        <v>0</v>
      </c>
      <c r="W129" s="0" t="n">
        <f aca="false">ROUND(CX129*I129,2)</f>
        <v>0</v>
      </c>
      <c r="X129" s="0" t="n">
        <f aca="false">ROUND(CY129,2)</f>
        <v>0</v>
      </c>
      <c r="Y129" s="0" t="n">
        <f aca="false">ROUND(CZ129,2)</f>
        <v>0</v>
      </c>
      <c r="AA129" s="0" t="n">
        <v>81803707</v>
      </c>
      <c r="AB129" s="0" t="n">
        <f aca="false">ROUND((AC129+AD129+AF129),6)</f>
        <v>0</v>
      </c>
      <c r="AC129" s="0" t="n">
        <f aca="false">ROUND((ES129),6)</f>
        <v>0</v>
      </c>
      <c r="AD129" s="0" t="n">
        <f aca="false">ROUND((ET129),6)</f>
        <v>0</v>
      </c>
      <c r="AE129" s="0" t="n">
        <f aca="false">ROUND((EU129),6)</f>
        <v>0</v>
      </c>
      <c r="AF129" s="0" t="n">
        <f aca="false">ROUND((EV129),6)</f>
        <v>0</v>
      </c>
      <c r="AG129" s="0" t="n">
        <f aca="false">ROUND((AP129),6)</f>
        <v>0</v>
      </c>
      <c r="AH129" s="0" t="n">
        <f aca="false">(EW129)</f>
        <v>0</v>
      </c>
      <c r="AI129" s="0" t="n">
        <f aca="false">(EX129)</f>
        <v>0</v>
      </c>
      <c r="AJ129" s="0" t="n">
        <f aca="false">ROUND((AS129),6)</f>
        <v>0</v>
      </c>
      <c r="AK129" s="0" t="n">
        <v>0</v>
      </c>
      <c r="AL129" s="0" t="n">
        <v>0</v>
      </c>
      <c r="AM129" s="0" t="n">
        <v>0</v>
      </c>
      <c r="AN129" s="0" t="n">
        <v>0</v>
      </c>
      <c r="AO129" s="0" t="n">
        <v>0</v>
      </c>
      <c r="AP129" s="0" t="n">
        <v>0</v>
      </c>
      <c r="AQ129" s="0" t="n">
        <v>0</v>
      </c>
      <c r="AR129" s="0" t="n">
        <v>0</v>
      </c>
      <c r="AS129" s="0" t="n">
        <v>0</v>
      </c>
      <c r="AT129" s="0" t="n">
        <v>0</v>
      </c>
      <c r="AU129" s="0" t="n">
        <v>0</v>
      </c>
      <c r="AV129" s="0" t="n">
        <v>1</v>
      </c>
      <c r="AW129" s="0" t="n">
        <v>1</v>
      </c>
      <c r="AZ129" s="0" t="n">
        <v>1</v>
      </c>
      <c r="BA129" s="0" t="n">
        <v>1</v>
      </c>
      <c r="BB129" s="0" t="n">
        <v>1</v>
      </c>
      <c r="BC129" s="0" t="n">
        <v>1</v>
      </c>
      <c r="BH129" s="0" t="n">
        <v>3</v>
      </c>
      <c r="BI129" s="0" t="n">
        <v>1</v>
      </c>
      <c r="BM129" s="0" t="n">
        <v>1114</v>
      </c>
      <c r="BN129" s="0" t="n">
        <v>0</v>
      </c>
      <c r="BP129" s="0" t="n">
        <v>0</v>
      </c>
      <c r="BQ129" s="0" t="n">
        <v>160</v>
      </c>
      <c r="BR129" s="0" t="n">
        <v>1</v>
      </c>
      <c r="BS129" s="0" t="n">
        <v>1</v>
      </c>
      <c r="BT129" s="0" t="n">
        <v>1</v>
      </c>
      <c r="BU129" s="0" t="n">
        <v>1</v>
      </c>
      <c r="BV129" s="0" t="n">
        <v>1</v>
      </c>
      <c r="BW129" s="0" t="n">
        <v>1</v>
      </c>
      <c r="BX129" s="0" t="n">
        <v>1</v>
      </c>
      <c r="BZ129" s="0" t="n">
        <v>0</v>
      </c>
      <c r="CA129" s="0" t="n">
        <v>0</v>
      </c>
      <c r="CF129" s="0" t="n">
        <v>0</v>
      </c>
      <c r="CG129" s="0" t="n">
        <v>0</v>
      </c>
      <c r="CM129" s="0" t="n">
        <v>0</v>
      </c>
      <c r="CO129" s="0" t="n">
        <v>0</v>
      </c>
      <c r="CP129" s="0" t="n">
        <f aca="false">(P129+Q129+S129)</f>
        <v>0</v>
      </c>
      <c r="CQ129" s="0" t="n">
        <f aca="false">(AC129*BC129*AW129)</f>
        <v>0</v>
      </c>
      <c r="CR129" s="0" t="n">
        <f aca="false">(AD129*BB129*AV129)</f>
        <v>0</v>
      </c>
      <c r="CS129" s="0" t="n">
        <f aca="false">(AE129*BS129*AV129)</f>
        <v>0</v>
      </c>
      <c r="CT129" s="0" t="n">
        <f aca="false">(AF129*BA129*AV129)</f>
        <v>0</v>
      </c>
      <c r="CU129" s="0" t="n">
        <f aca="false">AG129</f>
        <v>0</v>
      </c>
      <c r="CV129" s="0" t="n">
        <f aca="false">(AH129*AV129)</f>
        <v>0</v>
      </c>
      <c r="CW129" s="0" t="n">
        <f aca="false">AI129</f>
        <v>0</v>
      </c>
      <c r="CX129" s="0" t="n">
        <f aca="false">AJ129</f>
        <v>0</v>
      </c>
      <c r="CY129" s="0" t="n">
        <f aca="false">S129*(BZ129/100)</f>
        <v>0</v>
      </c>
      <c r="CZ129" s="0" t="n">
        <f aca="false">S129*(CA129/100)</f>
        <v>0</v>
      </c>
      <c r="DN129" s="0" t="n">
        <v>0</v>
      </c>
      <c r="DO129" s="0" t="n">
        <v>0</v>
      </c>
      <c r="DP129" s="0" t="n">
        <v>1</v>
      </c>
      <c r="DQ129" s="0" t="n">
        <v>1</v>
      </c>
      <c r="DU129" s="0" t="n">
        <v>1007</v>
      </c>
      <c r="DV129" s="0" t="s">
        <v>118</v>
      </c>
      <c r="DW129" s="0" t="s">
        <v>118</v>
      </c>
      <c r="DX129" s="0" t="n">
        <v>1</v>
      </c>
      <c r="EE129" s="0" t="n">
        <v>33196057</v>
      </c>
      <c r="EF129" s="0" t="n">
        <v>160</v>
      </c>
      <c r="EG129" s="0" t="s">
        <v>112</v>
      </c>
      <c r="EH129" s="0" t="n">
        <v>0</v>
      </c>
      <c r="EJ129" s="0" t="n">
        <v>1</v>
      </c>
      <c r="EK129" s="0" t="n">
        <v>1114</v>
      </c>
      <c r="EL129" s="0" t="s">
        <v>113</v>
      </c>
      <c r="EM129" s="0" t="s">
        <v>114</v>
      </c>
      <c r="EQ129" s="0" t="n">
        <v>256</v>
      </c>
      <c r="ER129" s="0" t="n">
        <v>0</v>
      </c>
      <c r="ES129" s="0" t="n">
        <v>0</v>
      </c>
      <c r="ET129" s="0" t="n">
        <v>0</v>
      </c>
      <c r="EU129" s="0" t="n">
        <v>0</v>
      </c>
      <c r="EV129" s="0" t="n">
        <v>0</v>
      </c>
      <c r="EW129" s="0" t="n">
        <v>0</v>
      </c>
      <c r="EX129" s="0" t="n">
        <v>0</v>
      </c>
      <c r="FQ129" s="0" t="n">
        <v>0</v>
      </c>
      <c r="FR129" s="0" t="n">
        <f aca="false">ROUND(IF(AND(BH129=3,BI129=3),P129,0),2)</f>
        <v>0</v>
      </c>
      <c r="FS129" s="0" t="n">
        <v>0</v>
      </c>
      <c r="FX129" s="0" t="n">
        <v>0</v>
      </c>
      <c r="FY129" s="0" t="n">
        <v>0</v>
      </c>
      <c r="GD129" s="0" t="n">
        <v>0</v>
      </c>
      <c r="GF129" s="0" t="n">
        <v>-589967668</v>
      </c>
      <c r="GG129" s="0" t="n">
        <v>2</v>
      </c>
      <c r="GH129" s="0" t="n">
        <v>0</v>
      </c>
      <c r="GI129" s="0" t="n">
        <v>-2</v>
      </c>
      <c r="GJ129" s="0" t="n">
        <v>0</v>
      </c>
      <c r="GK129" s="0" t="n">
        <f aca="false">ROUND(R129*(R12)/100,2)</f>
        <v>0</v>
      </c>
      <c r="GL129" s="0" t="n">
        <f aca="false">ROUND(IF(AND(BH129=3,BI129=3,FS129&lt;&gt;0),P129,0),2)</f>
        <v>0</v>
      </c>
      <c r="GM129" s="0" t="n">
        <f aca="false">O129+X129+Y129+GK129</f>
        <v>0</v>
      </c>
      <c r="GN129" s="0" t="n">
        <f aca="false">ROUND(IF(OR(BI129=0,BI129=1),O129+X129+Y129+GK129,0),2)</f>
        <v>0</v>
      </c>
      <c r="GO129" s="0" t="n">
        <f aca="false">ROUND(IF(BI129=2,O129+X129+Y129+GK129,0),2)</f>
        <v>0</v>
      </c>
      <c r="GP129" s="0" t="n">
        <f aca="false">ROUND(IF(BI129=4,O129+X129+Y129+GK129,0),2)</f>
        <v>0</v>
      </c>
      <c r="GR129" s="0" t="n">
        <v>0</v>
      </c>
    </row>
    <row r="130" customFormat="false" ht="12.75" hidden="false" customHeight="false" outlineLevel="0" collapsed="false">
      <c r="A130" s="0" t="n">
        <v>17</v>
      </c>
      <c r="B130" s="0" t="n">
        <v>1</v>
      </c>
      <c r="C130" s="0" t="n">
        <f aca="false">ROW(SmtRes!A82)</f>
        <v>82</v>
      </c>
      <c r="D130" s="0" t="n">
        <f aca="false">ROW(EtalonRes!A78)</f>
        <v>78</v>
      </c>
      <c r="E130" s="0" t="s">
        <v>263</v>
      </c>
      <c r="F130" s="0" t="s">
        <v>130</v>
      </c>
      <c r="G130" s="0" t="s">
        <v>131</v>
      </c>
      <c r="H130" s="0" t="s">
        <v>132</v>
      </c>
      <c r="I130" s="0" t="n">
        <v>6</v>
      </c>
      <c r="J130" s="0" t="n">
        <v>0</v>
      </c>
      <c r="O130" s="0" t="n">
        <f aca="false">ROUND(CP130,2)</f>
        <v>9908.14</v>
      </c>
      <c r="P130" s="0" t="n">
        <f aca="false">ROUND(CQ130*I130,2)</f>
        <v>922.27</v>
      </c>
      <c r="Q130" s="0" t="n">
        <f aca="false">ROUND(CR130*I130,2)</f>
        <v>2987.68</v>
      </c>
      <c r="R130" s="0" t="n">
        <f aca="false">ROUND(CS130*I130,2)</f>
        <v>1520.19</v>
      </c>
      <c r="S130" s="0" t="n">
        <f aca="false">ROUND(CT130*I130,2)</f>
        <v>5998.19</v>
      </c>
      <c r="T130" s="0" t="n">
        <f aca="false">ROUND(CU130*I130,2)</f>
        <v>0</v>
      </c>
      <c r="U130" s="0" t="n">
        <f aca="false">CV130*I130</f>
        <v>20.540817</v>
      </c>
      <c r="V130" s="0" t="n">
        <f aca="false">CW130*I130</f>
        <v>0</v>
      </c>
      <c r="W130" s="0" t="n">
        <f aca="false">ROUND(CX130*I130,2)</f>
        <v>0</v>
      </c>
      <c r="X130" s="0" t="n">
        <f aca="false">ROUND(CY130,2)</f>
        <v>6717.97</v>
      </c>
      <c r="Y130" s="0" t="n">
        <f aca="false">ROUND(CZ130,2)</f>
        <v>3418.97</v>
      </c>
      <c r="AA130" s="0" t="n">
        <v>81803707</v>
      </c>
      <c r="AB130" s="0" t="n">
        <f aca="false">ROUND((AC130+AD130+AF130),6)</f>
        <v>138.6255</v>
      </c>
      <c r="AC130" s="0" t="n">
        <f aca="false">ROUND((ES130),6)</f>
        <v>32.4</v>
      </c>
      <c r="AD130" s="0" t="n">
        <f aca="false">ROUND(((ET130*1.15)),6)</f>
        <v>51.911</v>
      </c>
      <c r="AE130" s="0" t="n">
        <f aca="false">ROUND(((EU130*1.15)),6)</f>
        <v>13.7655</v>
      </c>
      <c r="AF130" s="0" t="n">
        <f aca="false">ROUND(((EV130*1.15)),6)</f>
        <v>54.3145</v>
      </c>
      <c r="AG130" s="0" t="n">
        <f aca="false">ROUND((AP130),6)</f>
        <v>0</v>
      </c>
      <c r="AH130" s="0" t="n">
        <f aca="false">((EW130*1.15))</f>
        <v>3.2085</v>
      </c>
      <c r="AI130" s="0" t="n">
        <f aca="false">((EX130*1.15))</f>
        <v>0</v>
      </c>
      <c r="AJ130" s="0" t="n">
        <f aca="false">ROUND((AS130),6)</f>
        <v>0</v>
      </c>
      <c r="AK130" s="0" t="n">
        <v>124.77</v>
      </c>
      <c r="AL130" s="0" t="n">
        <v>32.4</v>
      </c>
      <c r="AM130" s="0" t="n">
        <v>45.14</v>
      </c>
      <c r="AN130" s="0" t="n">
        <v>11.97</v>
      </c>
      <c r="AO130" s="0" t="n">
        <v>47.23</v>
      </c>
      <c r="AP130" s="0" t="n">
        <v>0</v>
      </c>
      <c r="AQ130" s="0" t="n">
        <v>2.79</v>
      </c>
      <c r="AR130" s="0" t="n">
        <v>0</v>
      </c>
      <c r="AS130" s="0" t="n">
        <v>0</v>
      </c>
      <c r="AT130" s="0" t="n">
        <v>112</v>
      </c>
      <c r="AU130" s="0" t="n">
        <v>57</v>
      </c>
      <c r="AV130" s="0" t="n">
        <v>1.067</v>
      </c>
      <c r="AW130" s="0" t="n">
        <v>1.003</v>
      </c>
      <c r="AZ130" s="0" t="n">
        <v>1</v>
      </c>
      <c r="BA130" s="0" t="n">
        <v>17.25</v>
      </c>
      <c r="BB130" s="0" t="n">
        <v>8.99</v>
      </c>
      <c r="BC130" s="0" t="n">
        <v>4.73</v>
      </c>
      <c r="BH130" s="0" t="n">
        <v>0</v>
      </c>
      <c r="BI130" s="0" t="n">
        <v>1</v>
      </c>
      <c r="BJ130" s="0" t="s">
        <v>133</v>
      </c>
      <c r="BM130" s="0" t="n">
        <v>142</v>
      </c>
      <c r="BN130" s="0" t="n">
        <v>0</v>
      </c>
      <c r="BO130" s="0" t="s">
        <v>130</v>
      </c>
      <c r="BP130" s="0" t="n">
        <v>1</v>
      </c>
      <c r="BQ130" s="0" t="n">
        <v>30</v>
      </c>
      <c r="BR130" s="0" t="n">
        <v>0</v>
      </c>
      <c r="BS130" s="0" t="n">
        <v>17.25</v>
      </c>
      <c r="BT130" s="0" t="n">
        <v>1</v>
      </c>
      <c r="BU130" s="0" t="n">
        <v>1</v>
      </c>
      <c r="BV130" s="0" t="n">
        <v>1</v>
      </c>
      <c r="BW130" s="0" t="n">
        <v>1</v>
      </c>
      <c r="BX130" s="0" t="n">
        <v>1</v>
      </c>
      <c r="BZ130" s="0" t="n">
        <v>112</v>
      </c>
      <c r="CA130" s="0" t="n">
        <v>57</v>
      </c>
      <c r="CF130" s="0" t="n">
        <v>0</v>
      </c>
      <c r="CG130" s="0" t="n">
        <v>0</v>
      </c>
      <c r="CM130" s="0" t="n">
        <v>0</v>
      </c>
      <c r="CO130" s="0" t="n">
        <v>0</v>
      </c>
      <c r="CP130" s="0" t="n">
        <f aca="false">(P130+Q130+S130)</f>
        <v>9908.14</v>
      </c>
      <c r="CQ130" s="0" t="n">
        <f aca="false">(AC130*BC130*AW130)</f>
        <v>153.711756</v>
      </c>
      <c r="CR130" s="0" t="n">
        <f aca="false">(AD130*BB130*AV130)</f>
        <v>497.94744263</v>
      </c>
      <c r="CS130" s="0" t="n">
        <f aca="false">(AE130*BS130*AV130)</f>
        <v>253.364351625</v>
      </c>
      <c r="CT130" s="0" t="n">
        <f aca="false">(AF130*BA130*AV130)</f>
        <v>999.699108375</v>
      </c>
      <c r="CU130" s="0" t="n">
        <f aca="false">AG130</f>
        <v>0</v>
      </c>
      <c r="CV130" s="0" t="n">
        <f aca="false">(AH130*AV130)</f>
        <v>3.4234695</v>
      </c>
      <c r="CW130" s="0" t="n">
        <f aca="false">AI130</f>
        <v>0</v>
      </c>
      <c r="CX130" s="0" t="n">
        <f aca="false">AJ130</f>
        <v>0</v>
      </c>
      <c r="CY130" s="0" t="n">
        <f aca="false">S130*(BZ130/100)</f>
        <v>6717.9728</v>
      </c>
      <c r="CZ130" s="0" t="n">
        <f aca="false">S130*(CA130/100)</f>
        <v>3418.9683</v>
      </c>
      <c r="DE130" s="0" t="s">
        <v>134</v>
      </c>
      <c r="DF130" s="0" t="s">
        <v>134</v>
      </c>
      <c r="DG130" s="0" t="s">
        <v>134</v>
      </c>
      <c r="DI130" s="0" t="s">
        <v>134</v>
      </c>
      <c r="DJ130" s="0" t="s">
        <v>134</v>
      </c>
      <c r="DN130" s="0" t="n">
        <v>133</v>
      </c>
      <c r="DO130" s="0" t="n">
        <v>113</v>
      </c>
      <c r="DP130" s="0" t="n">
        <v>1.067</v>
      </c>
      <c r="DQ130" s="0" t="n">
        <v>1.003</v>
      </c>
      <c r="DU130" s="0" t="n">
        <v>1013</v>
      </c>
      <c r="DV130" s="0" t="s">
        <v>132</v>
      </c>
      <c r="DW130" s="0" t="s">
        <v>132</v>
      </c>
      <c r="DX130" s="0" t="n">
        <v>1</v>
      </c>
      <c r="EE130" s="0" t="n">
        <v>33194062</v>
      </c>
      <c r="EF130" s="0" t="n">
        <v>30</v>
      </c>
      <c r="EG130" s="0" t="s">
        <v>9</v>
      </c>
      <c r="EH130" s="0" t="n">
        <v>0</v>
      </c>
      <c r="EJ130" s="0" t="n">
        <v>1</v>
      </c>
      <c r="EK130" s="0" t="n">
        <v>142</v>
      </c>
      <c r="EL130" s="0" t="s">
        <v>77</v>
      </c>
      <c r="EM130" s="0" t="s">
        <v>78</v>
      </c>
      <c r="EQ130" s="0" t="n">
        <v>0</v>
      </c>
      <c r="ER130" s="0" t="n">
        <v>124.77</v>
      </c>
      <c r="ES130" s="0" t="n">
        <v>32.4</v>
      </c>
      <c r="ET130" s="0" t="n">
        <v>45.14</v>
      </c>
      <c r="EU130" s="0" t="n">
        <v>11.97</v>
      </c>
      <c r="EV130" s="0" t="n">
        <v>47.23</v>
      </c>
      <c r="EW130" s="0" t="n">
        <v>2.79</v>
      </c>
      <c r="EX130" s="0" t="n">
        <v>0</v>
      </c>
      <c r="EY130" s="0" t="n">
        <v>0</v>
      </c>
      <c r="FQ130" s="0" t="n">
        <v>0</v>
      </c>
      <c r="FR130" s="0" t="n">
        <f aca="false">ROUND(IF(AND(BH130=3,BI130=3),P130,0),2)</f>
        <v>0</v>
      </c>
      <c r="FS130" s="0" t="n">
        <v>0</v>
      </c>
      <c r="FX130" s="0" t="n">
        <v>0</v>
      </c>
      <c r="FY130" s="0" t="n">
        <v>0</v>
      </c>
      <c r="GD130" s="0" t="n">
        <v>0</v>
      </c>
      <c r="GF130" s="0" t="n">
        <v>594661113</v>
      </c>
      <c r="GG130" s="0" t="n">
        <v>2</v>
      </c>
      <c r="GH130" s="0" t="n">
        <v>1</v>
      </c>
      <c r="GI130" s="0" t="n">
        <v>2</v>
      </c>
      <c r="GJ130" s="0" t="n">
        <v>0</v>
      </c>
      <c r="GK130" s="0" t="n">
        <f aca="false">ROUND(R130*(R12)/100,2)</f>
        <v>2538.72</v>
      </c>
      <c r="GL130" s="0" t="n">
        <f aca="false">ROUND(IF(AND(BH130=3,BI130=3,FS130&lt;&gt;0),P130,0),2)</f>
        <v>0</v>
      </c>
      <c r="GM130" s="0" t="n">
        <f aca="false">O130+X130+Y130+GK130</f>
        <v>22583.8</v>
      </c>
      <c r="GN130" s="0" t="n">
        <f aca="false">ROUND(IF(OR(BI130=0,BI130=1),O130+X130+Y130+GK130,0),2)</f>
        <v>22583.8</v>
      </c>
      <c r="GO130" s="0" t="n">
        <f aca="false">ROUND(IF(BI130=2,O130+X130+Y130+GK130,0),2)</f>
        <v>0</v>
      </c>
      <c r="GP130" s="0" t="n">
        <f aca="false">ROUND(IF(BI130=4,O130+X130+Y130+GK130,0),2)</f>
        <v>0</v>
      </c>
      <c r="GR130" s="0" t="n">
        <v>0</v>
      </c>
    </row>
    <row r="131" customFormat="false" ht="12.75" hidden="false" customHeight="false" outlineLevel="0" collapsed="false">
      <c r="A131" s="0" t="n">
        <v>17</v>
      </c>
      <c r="B131" s="0" t="n">
        <v>1</v>
      </c>
      <c r="C131" s="0" t="n">
        <f aca="false">ROW(SmtRes!A83)</f>
        <v>83</v>
      </c>
      <c r="D131" s="0" t="n">
        <f aca="false">ROW(EtalonRes!A79)</f>
        <v>79</v>
      </c>
      <c r="E131" s="0" t="s">
        <v>264</v>
      </c>
      <c r="F131" s="0" t="s">
        <v>265</v>
      </c>
      <c r="G131" s="0" t="s">
        <v>266</v>
      </c>
      <c r="H131" s="0" t="s">
        <v>267</v>
      </c>
      <c r="I131" s="0" t="n">
        <f aca="false">ROUND(I127*10,9)</f>
        <v>215</v>
      </c>
      <c r="J131" s="0" t="n">
        <v>0</v>
      </c>
      <c r="O131" s="0" t="n">
        <f aca="false">ROUND(CP131,2)</f>
        <v>325170.84</v>
      </c>
      <c r="P131" s="0" t="n">
        <f aca="false">ROUND(CQ131*I131,2)</f>
        <v>113339.4</v>
      </c>
      <c r="Q131" s="0" t="n">
        <f aca="false">ROUND(CR131*I131,2)</f>
        <v>56224.65</v>
      </c>
      <c r="R131" s="0" t="n">
        <f aca="false">ROUND(CS131*I131,2)</f>
        <v>0</v>
      </c>
      <c r="S131" s="0" t="n">
        <f aca="false">ROUND(CT131*I131,2)</f>
        <v>155606.79</v>
      </c>
      <c r="T131" s="0" t="n">
        <f aca="false">ROUND(CU131*I131,2)</f>
        <v>0</v>
      </c>
      <c r="U131" s="0" t="n">
        <f aca="false">CV131*I131</f>
        <v>0</v>
      </c>
      <c r="V131" s="0" t="n">
        <f aca="false">CW131*I131</f>
        <v>0</v>
      </c>
      <c r="W131" s="0" t="n">
        <f aca="false">ROUND(CX131*I131,2)</f>
        <v>43</v>
      </c>
      <c r="X131" s="0" t="n">
        <f aca="false">ROUND(CY131,2)</f>
        <v>0</v>
      </c>
      <c r="Y131" s="0" t="n">
        <f aca="false">ROUND(CZ131,2)</f>
        <v>0</v>
      </c>
      <c r="AA131" s="0" t="n">
        <v>81803707</v>
      </c>
      <c r="AB131" s="0" t="n">
        <f aca="false">ROUND((AC131+AD131+AF131),6)</f>
        <v>150.65</v>
      </c>
      <c r="AC131" s="0" t="n">
        <f aca="false">ROUND((ES131),6)</f>
        <v>69</v>
      </c>
      <c r="AD131" s="0" t="n">
        <f aca="false">ROUND(((ET131*1.15)),6)</f>
        <v>34.5</v>
      </c>
      <c r="AE131" s="0" t="n">
        <f aca="false">ROUND(((EU131*1.15)),6)</f>
        <v>0</v>
      </c>
      <c r="AF131" s="0" t="n">
        <f aca="false">ROUND(((EV131*1.15)),6)</f>
        <v>47.15</v>
      </c>
      <c r="AG131" s="0" t="n">
        <f aca="false">ROUND((AP131),6)</f>
        <v>0</v>
      </c>
      <c r="AH131" s="0" t="n">
        <f aca="false">((EW131*1.15))</f>
        <v>0</v>
      </c>
      <c r="AI131" s="0" t="n">
        <f aca="false">((EX131*1.15))</f>
        <v>0</v>
      </c>
      <c r="AJ131" s="0" t="n">
        <f aca="false">ROUND((AS131),6)</f>
        <v>0.2</v>
      </c>
      <c r="AK131" s="0" t="n">
        <v>140</v>
      </c>
      <c r="AL131" s="0" t="n">
        <v>69</v>
      </c>
      <c r="AM131" s="0" t="n">
        <v>30</v>
      </c>
      <c r="AN131" s="0" t="n">
        <v>0</v>
      </c>
      <c r="AO131" s="0" t="n">
        <v>41</v>
      </c>
      <c r="AP131" s="0" t="n">
        <v>0</v>
      </c>
      <c r="AQ131" s="0" t="n">
        <v>0</v>
      </c>
      <c r="AR131" s="0" t="n">
        <v>0</v>
      </c>
      <c r="AS131" s="0" t="n">
        <v>0.2</v>
      </c>
      <c r="AT131" s="0" t="n">
        <v>0</v>
      </c>
      <c r="AU131" s="0" t="n">
        <v>0</v>
      </c>
      <c r="AV131" s="0" t="n">
        <v>1</v>
      </c>
      <c r="AW131" s="0" t="n">
        <v>1</v>
      </c>
      <c r="AZ131" s="0" t="n">
        <v>1</v>
      </c>
      <c r="BA131" s="0" t="n">
        <v>15.35</v>
      </c>
      <c r="BB131" s="0" t="n">
        <v>7.58</v>
      </c>
      <c r="BC131" s="0" t="n">
        <v>7.64</v>
      </c>
      <c r="BH131" s="0" t="n">
        <v>0</v>
      </c>
      <c r="BI131" s="0" t="n">
        <v>1</v>
      </c>
      <c r="BJ131" s="0" t="s">
        <v>268</v>
      </c>
      <c r="BM131" s="0" t="n">
        <v>1114</v>
      </c>
      <c r="BN131" s="0" t="n">
        <v>0</v>
      </c>
      <c r="BO131" s="0" t="s">
        <v>265</v>
      </c>
      <c r="BP131" s="0" t="n">
        <v>1</v>
      </c>
      <c r="BQ131" s="0" t="n">
        <v>160</v>
      </c>
      <c r="BR131" s="0" t="n">
        <v>0</v>
      </c>
      <c r="BS131" s="0" t="n">
        <v>15.35</v>
      </c>
      <c r="BT131" s="0" t="n">
        <v>1</v>
      </c>
      <c r="BU131" s="0" t="n">
        <v>1</v>
      </c>
      <c r="BV131" s="0" t="n">
        <v>1</v>
      </c>
      <c r="BW131" s="0" t="n">
        <v>1</v>
      </c>
      <c r="BX131" s="0" t="n">
        <v>1</v>
      </c>
      <c r="BZ131" s="0" t="n">
        <v>0</v>
      </c>
      <c r="CA131" s="0" t="n">
        <v>0</v>
      </c>
      <c r="CF131" s="0" t="n">
        <v>0</v>
      </c>
      <c r="CG131" s="0" t="n">
        <v>0</v>
      </c>
      <c r="CM131" s="0" t="n">
        <v>0</v>
      </c>
      <c r="CO131" s="0" t="n">
        <v>0</v>
      </c>
      <c r="CP131" s="0" t="n">
        <f aca="false">(P131+Q131+S131)</f>
        <v>325170.84</v>
      </c>
      <c r="CQ131" s="0" t="n">
        <f aca="false">(AC131*BC131*AW131)</f>
        <v>527.16</v>
      </c>
      <c r="CR131" s="0" t="n">
        <f aca="false">(AD131*BB131*AV131)</f>
        <v>261.51</v>
      </c>
      <c r="CS131" s="0" t="n">
        <f aca="false">(AE131*BS131*AV131)</f>
        <v>0</v>
      </c>
      <c r="CT131" s="0" t="n">
        <f aca="false">(AF131*BA131*AV131)</f>
        <v>723.7525</v>
      </c>
      <c r="CU131" s="0" t="n">
        <f aca="false">AG131</f>
        <v>0</v>
      </c>
      <c r="CV131" s="0" t="n">
        <f aca="false">(AH131*AV131)</f>
        <v>0</v>
      </c>
      <c r="CW131" s="0" t="n">
        <f aca="false">AI131</f>
        <v>0</v>
      </c>
      <c r="CX131" s="0" t="n">
        <f aca="false">AJ131</f>
        <v>0.2</v>
      </c>
      <c r="CY131" s="0" t="n">
        <f aca="false">S131*(BZ131/100)</f>
        <v>0</v>
      </c>
      <c r="CZ131" s="0" t="n">
        <f aca="false">S131*(CA131/100)</f>
        <v>0</v>
      </c>
      <c r="DE131" s="0" t="s">
        <v>134</v>
      </c>
      <c r="DF131" s="0" t="s">
        <v>134</v>
      </c>
      <c r="DG131" s="0" t="s">
        <v>134</v>
      </c>
      <c r="DI131" s="0" t="s">
        <v>134</v>
      </c>
      <c r="DJ131" s="0" t="s">
        <v>134</v>
      </c>
      <c r="DN131" s="0" t="n">
        <v>0</v>
      </c>
      <c r="DO131" s="0" t="n">
        <v>0</v>
      </c>
      <c r="DP131" s="0" t="n">
        <v>1</v>
      </c>
      <c r="DQ131" s="0" t="n">
        <v>1</v>
      </c>
      <c r="DU131" s="0" t="n">
        <v>1005</v>
      </c>
      <c r="DV131" s="0" t="s">
        <v>267</v>
      </c>
      <c r="DW131" s="0" t="s">
        <v>267</v>
      </c>
      <c r="DX131" s="0" t="n">
        <v>1</v>
      </c>
      <c r="EE131" s="0" t="n">
        <v>33196057</v>
      </c>
      <c r="EF131" s="0" t="n">
        <v>160</v>
      </c>
      <c r="EG131" s="0" t="s">
        <v>112</v>
      </c>
      <c r="EH131" s="0" t="n">
        <v>0</v>
      </c>
      <c r="EJ131" s="0" t="n">
        <v>1</v>
      </c>
      <c r="EK131" s="0" t="n">
        <v>1114</v>
      </c>
      <c r="EL131" s="0" t="s">
        <v>113</v>
      </c>
      <c r="EM131" s="0" t="s">
        <v>114</v>
      </c>
      <c r="EQ131" s="0" t="n">
        <v>0</v>
      </c>
      <c r="ER131" s="0" t="n">
        <v>140</v>
      </c>
      <c r="ES131" s="0" t="n">
        <v>69</v>
      </c>
      <c r="ET131" s="0" t="n">
        <v>30</v>
      </c>
      <c r="EU131" s="0" t="n">
        <v>0</v>
      </c>
      <c r="EV131" s="0" t="n">
        <v>41</v>
      </c>
      <c r="EW131" s="0" t="n">
        <v>0</v>
      </c>
      <c r="EX131" s="0" t="n">
        <v>0</v>
      </c>
      <c r="EY131" s="0" t="n">
        <v>0</v>
      </c>
      <c r="FQ131" s="0" t="n">
        <v>0</v>
      </c>
      <c r="FR131" s="0" t="n">
        <f aca="false">ROUND(IF(AND(BH131=3,BI131=3),P131,0),2)</f>
        <v>0</v>
      </c>
      <c r="FS131" s="0" t="n">
        <v>0</v>
      </c>
      <c r="FX131" s="0" t="n">
        <v>0</v>
      </c>
      <c r="FY131" s="0" t="n">
        <v>0</v>
      </c>
      <c r="GD131" s="0" t="n">
        <v>0</v>
      </c>
      <c r="GF131" s="0" t="n">
        <v>-1225497977</v>
      </c>
      <c r="GG131" s="0" t="n">
        <v>2</v>
      </c>
      <c r="GH131" s="0" t="n">
        <v>1</v>
      </c>
      <c r="GI131" s="0" t="n">
        <v>2</v>
      </c>
      <c r="GJ131" s="0" t="n">
        <v>0</v>
      </c>
      <c r="GK131" s="0" t="n">
        <f aca="false">ROUND(R131*(R12)/100,2)</f>
        <v>0</v>
      </c>
      <c r="GL131" s="0" t="n">
        <f aca="false">ROUND(IF(AND(BH131=3,BI131=3,FS131&lt;&gt;0),P131,0),2)</f>
        <v>0</v>
      </c>
      <c r="GM131" s="0" t="n">
        <f aca="false">O131+X131+Y131+GK131</f>
        <v>325170.84</v>
      </c>
      <c r="GN131" s="0" t="n">
        <f aca="false">ROUND(IF(OR(BI131=0,BI131=1),O131+X131+Y131+GK131,0),2)</f>
        <v>325170.84</v>
      </c>
      <c r="GO131" s="0" t="n">
        <f aca="false">ROUND(IF(BI131=2,O131+X131+Y131+GK131,0),2)</f>
        <v>0</v>
      </c>
      <c r="GP131" s="0" t="n">
        <f aca="false">ROUND(IF(BI131=4,O131+X131+Y131+GK131,0),2)</f>
        <v>0</v>
      </c>
      <c r="GR131" s="0" t="n">
        <v>0</v>
      </c>
    </row>
    <row r="132" customFormat="false" ht="12.75" hidden="false" customHeight="false" outlineLevel="0" collapsed="false">
      <c r="A132" s="0" t="n">
        <v>18</v>
      </c>
      <c r="B132" s="0" t="n">
        <v>1</v>
      </c>
      <c r="C132" s="0" t="n">
        <v>83</v>
      </c>
      <c r="E132" s="0" t="s">
        <v>269</v>
      </c>
      <c r="F132" s="0" t="s">
        <v>125</v>
      </c>
      <c r="G132" s="0" t="s">
        <v>128</v>
      </c>
      <c r="H132" s="0" t="s">
        <v>118</v>
      </c>
      <c r="I132" s="0" t="n">
        <f aca="false">I131*J132</f>
        <v>43</v>
      </c>
      <c r="J132" s="0" t="n">
        <v>0.2</v>
      </c>
      <c r="O132" s="0" t="n">
        <f aca="false">ROUND(CP132,2)</f>
        <v>0</v>
      </c>
      <c r="P132" s="0" t="n">
        <f aca="false">ROUND(CQ132*I132,2)</f>
        <v>0</v>
      </c>
      <c r="Q132" s="0" t="n">
        <f aca="false">ROUND(CR132*I132,2)</f>
        <v>0</v>
      </c>
      <c r="R132" s="0" t="n">
        <f aca="false">ROUND(CS132*I132,2)</f>
        <v>0</v>
      </c>
      <c r="S132" s="0" t="n">
        <f aca="false">ROUND(CT132*I132,2)</f>
        <v>0</v>
      </c>
      <c r="T132" s="0" t="n">
        <f aca="false">ROUND(CU132*I132,2)</f>
        <v>0</v>
      </c>
      <c r="U132" s="0" t="n">
        <f aca="false">CV132*I132</f>
        <v>0</v>
      </c>
      <c r="V132" s="0" t="n">
        <f aca="false">CW132*I132</f>
        <v>0</v>
      </c>
      <c r="W132" s="0" t="n">
        <f aca="false">ROUND(CX132*I132,2)</f>
        <v>0</v>
      </c>
      <c r="X132" s="0" t="n">
        <f aca="false">ROUND(CY132,2)</f>
        <v>0</v>
      </c>
      <c r="Y132" s="0" t="n">
        <f aca="false">ROUND(CZ132,2)</f>
        <v>0</v>
      </c>
      <c r="AA132" s="0" t="n">
        <v>81803707</v>
      </c>
      <c r="AB132" s="0" t="n">
        <f aca="false">ROUND((AC132+AD132+AF132),6)</f>
        <v>0</v>
      </c>
      <c r="AC132" s="0" t="n">
        <f aca="false">ROUND((ES132),6)</f>
        <v>0</v>
      </c>
      <c r="AD132" s="0" t="n">
        <f aca="false">ROUND((ET132),6)</f>
        <v>0</v>
      </c>
      <c r="AE132" s="0" t="n">
        <f aca="false">ROUND((EU132),6)</f>
        <v>0</v>
      </c>
      <c r="AF132" s="0" t="n">
        <f aca="false">ROUND((EV132),6)</f>
        <v>0</v>
      </c>
      <c r="AG132" s="0" t="n">
        <f aca="false">ROUND((AP132),6)</f>
        <v>0</v>
      </c>
      <c r="AH132" s="0" t="n">
        <f aca="false">(EW132)</f>
        <v>0</v>
      </c>
      <c r="AI132" s="0" t="n">
        <f aca="false">(EX132)</f>
        <v>0</v>
      </c>
      <c r="AJ132" s="0" t="n">
        <f aca="false">ROUND((AS132),6)</f>
        <v>0</v>
      </c>
      <c r="AK132" s="0" t="n">
        <v>0</v>
      </c>
      <c r="AL132" s="0" t="n">
        <v>0</v>
      </c>
      <c r="AM132" s="0" t="n">
        <v>0</v>
      </c>
      <c r="AN132" s="0" t="n">
        <v>0</v>
      </c>
      <c r="AO132" s="0" t="n">
        <v>0</v>
      </c>
      <c r="AP132" s="0" t="n">
        <v>0</v>
      </c>
      <c r="AQ132" s="0" t="n">
        <v>0</v>
      </c>
      <c r="AR132" s="0" t="n">
        <v>0</v>
      </c>
      <c r="AS132" s="0" t="n">
        <v>0</v>
      </c>
      <c r="AT132" s="0" t="n">
        <v>0</v>
      </c>
      <c r="AU132" s="0" t="n">
        <v>0</v>
      </c>
      <c r="AV132" s="0" t="n">
        <v>1</v>
      </c>
      <c r="AW132" s="0" t="n">
        <v>1</v>
      </c>
      <c r="AZ132" s="0" t="n">
        <v>1</v>
      </c>
      <c r="BA132" s="0" t="n">
        <v>1</v>
      </c>
      <c r="BB132" s="0" t="n">
        <v>1</v>
      </c>
      <c r="BC132" s="0" t="n">
        <v>1</v>
      </c>
      <c r="BH132" s="0" t="n">
        <v>3</v>
      </c>
      <c r="BI132" s="0" t="n">
        <v>1</v>
      </c>
      <c r="BM132" s="0" t="n">
        <v>1114</v>
      </c>
      <c r="BN132" s="0" t="n">
        <v>0</v>
      </c>
      <c r="BP132" s="0" t="n">
        <v>0</v>
      </c>
      <c r="BQ132" s="0" t="n">
        <v>160</v>
      </c>
      <c r="BR132" s="0" t="n">
        <v>1</v>
      </c>
      <c r="BS132" s="0" t="n">
        <v>1</v>
      </c>
      <c r="BT132" s="0" t="n">
        <v>1</v>
      </c>
      <c r="BU132" s="0" t="n">
        <v>1</v>
      </c>
      <c r="BV132" s="0" t="n">
        <v>1</v>
      </c>
      <c r="BW132" s="0" t="n">
        <v>1</v>
      </c>
      <c r="BX132" s="0" t="n">
        <v>1</v>
      </c>
      <c r="BZ132" s="0" t="n">
        <v>0</v>
      </c>
      <c r="CA132" s="0" t="n">
        <v>0</v>
      </c>
      <c r="CF132" s="0" t="n">
        <v>0</v>
      </c>
      <c r="CG132" s="0" t="n">
        <v>0</v>
      </c>
      <c r="CM132" s="0" t="n">
        <v>0</v>
      </c>
      <c r="CO132" s="0" t="n">
        <v>0</v>
      </c>
      <c r="CP132" s="0" t="n">
        <f aca="false">(P132+Q132+S132)</f>
        <v>0</v>
      </c>
      <c r="CQ132" s="0" t="n">
        <f aca="false">(AC132*BC132*AW132)</f>
        <v>0</v>
      </c>
      <c r="CR132" s="0" t="n">
        <f aca="false">(AD132*BB132*AV132)</f>
        <v>0</v>
      </c>
      <c r="CS132" s="0" t="n">
        <f aca="false">(AE132*BS132*AV132)</f>
        <v>0</v>
      </c>
      <c r="CT132" s="0" t="n">
        <f aca="false">(AF132*BA132*AV132)</f>
        <v>0</v>
      </c>
      <c r="CU132" s="0" t="n">
        <f aca="false">AG132</f>
        <v>0</v>
      </c>
      <c r="CV132" s="0" t="n">
        <f aca="false">(AH132*AV132)</f>
        <v>0</v>
      </c>
      <c r="CW132" s="0" t="n">
        <f aca="false">AI132</f>
        <v>0</v>
      </c>
      <c r="CX132" s="0" t="n">
        <f aca="false">AJ132</f>
        <v>0</v>
      </c>
      <c r="CY132" s="0" t="n">
        <f aca="false">S132*(BZ132/100)</f>
        <v>0</v>
      </c>
      <c r="CZ132" s="0" t="n">
        <f aca="false">S132*(CA132/100)</f>
        <v>0</v>
      </c>
      <c r="DN132" s="0" t="n">
        <v>0</v>
      </c>
      <c r="DO132" s="0" t="n">
        <v>0</v>
      </c>
      <c r="DP132" s="0" t="n">
        <v>1</v>
      </c>
      <c r="DQ132" s="0" t="n">
        <v>1</v>
      </c>
      <c r="DU132" s="0" t="n">
        <v>1007</v>
      </c>
      <c r="DV132" s="0" t="s">
        <v>118</v>
      </c>
      <c r="DW132" s="0" t="s">
        <v>118</v>
      </c>
      <c r="DX132" s="0" t="n">
        <v>1</v>
      </c>
      <c r="EE132" s="0" t="n">
        <v>33196057</v>
      </c>
      <c r="EF132" s="0" t="n">
        <v>160</v>
      </c>
      <c r="EG132" s="0" t="s">
        <v>112</v>
      </c>
      <c r="EH132" s="0" t="n">
        <v>0</v>
      </c>
      <c r="EJ132" s="0" t="n">
        <v>1</v>
      </c>
      <c r="EK132" s="0" t="n">
        <v>1114</v>
      </c>
      <c r="EL132" s="0" t="s">
        <v>113</v>
      </c>
      <c r="EM132" s="0" t="s">
        <v>114</v>
      </c>
      <c r="EQ132" s="0" t="n">
        <v>0</v>
      </c>
      <c r="ER132" s="0" t="n">
        <v>0</v>
      </c>
      <c r="ES132" s="0" t="n">
        <v>0</v>
      </c>
      <c r="ET132" s="0" t="n">
        <v>0</v>
      </c>
      <c r="EU132" s="0" t="n">
        <v>0</v>
      </c>
      <c r="EV132" s="0" t="n">
        <v>0</v>
      </c>
      <c r="EW132" s="0" t="n">
        <v>0</v>
      </c>
      <c r="EX132" s="0" t="n">
        <v>0</v>
      </c>
      <c r="FQ132" s="0" t="n">
        <v>0</v>
      </c>
      <c r="FR132" s="0" t="n">
        <f aca="false">ROUND(IF(AND(BH132=3,BI132=3),P132,0),2)</f>
        <v>0</v>
      </c>
      <c r="FS132" s="0" t="n">
        <v>0</v>
      </c>
      <c r="FX132" s="0" t="n">
        <v>0</v>
      </c>
      <c r="FY132" s="0" t="n">
        <v>0</v>
      </c>
      <c r="GD132" s="0" t="n">
        <v>0</v>
      </c>
      <c r="GF132" s="0" t="n">
        <v>-589967668</v>
      </c>
      <c r="GG132" s="0" t="n">
        <v>2</v>
      </c>
      <c r="GH132" s="0" t="n">
        <v>0</v>
      </c>
      <c r="GI132" s="0" t="n">
        <v>-2</v>
      </c>
      <c r="GJ132" s="0" t="n">
        <v>0</v>
      </c>
      <c r="GK132" s="0" t="n">
        <f aca="false">ROUND(R132*(R12)/100,2)</f>
        <v>0</v>
      </c>
      <c r="GL132" s="0" t="n">
        <f aca="false">ROUND(IF(AND(BH132=3,BI132=3,FS132&lt;&gt;0),P132,0),2)</f>
        <v>0</v>
      </c>
      <c r="GM132" s="0" t="n">
        <f aca="false">O132+X132+Y132+GK132</f>
        <v>0</v>
      </c>
      <c r="GN132" s="0" t="n">
        <f aca="false">ROUND(IF(OR(BI132=0,BI132=1),O132+X132+Y132+GK132,0),2)</f>
        <v>0</v>
      </c>
      <c r="GO132" s="0" t="n">
        <f aca="false">ROUND(IF(BI132=2,O132+X132+Y132+GK132,0),2)</f>
        <v>0</v>
      </c>
      <c r="GP132" s="0" t="n">
        <f aca="false">ROUND(IF(BI132=4,O132+X132+Y132+GK132,0),2)</f>
        <v>0</v>
      </c>
      <c r="GR132" s="0" t="n">
        <v>0</v>
      </c>
    </row>
    <row r="133" customFormat="false" ht="12.75" hidden="false" customHeight="false" outlineLevel="0" collapsed="false">
      <c r="A133" s="0" t="n">
        <v>17</v>
      </c>
      <c r="B133" s="0" t="n">
        <v>1</v>
      </c>
      <c r="C133" s="0" t="n">
        <f aca="false">ROW(SmtRes!A86)</f>
        <v>86</v>
      </c>
      <c r="D133" s="0" t="n">
        <f aca="false">ROW(EtalonRes!A82)</f>
        <v>82</v>
      </c>
      <c r="E133" s="0" t="s">
        <v>270</v>
      </c>
      <c r="F133" s="0" t="s">
        <v>148</v>
      </c>
      <c r="G133" s="0" t="s">
        <v>149</v>
      </c>
      <c r="H133" s="0" t="s">
        <v>91</v>
      </c>
      <c r="I133" s="0" t="n">
        <f aca="false">ROUND((43+13.181)/100,9)</f>
        <v>0.56181</v>
      </c>
      <c r="J133" s="0" t="n">
        <v>0</v>
      </c>
      <c r="O133" s="0" t="n">
        <f aca="false">ROUND(CP133,2)</f>
        <v>3947.44</v>
      </c>
      <c r="P133" s="0" t="n">
        <f aca="false">ROUND(CQ133*I133,2)</f>
        <v>0</v>
      </c>
      <c r="Q133" s="0" t="n">
        <f aca="false">ROUND(CR133*I133,2)</f>
        <v>3784.56</v>
      </c>
      <c r="R133" s="0" t="n">
        <f aca="false">ROUND(CS133*I133,2)</f>
        <v>1622.82</v>
      </c>
      <c r="S133" s="0" t="n">
        <f aca="false">ROUND(CT133*I133,2)</f>
        <v>162.88</v>
      </c>
      <c r="T133" s="0" t="n">
        <f aca="false">ROUND(CU133*I133,2)</f>
        <v>0</v>
      </c>
      <c r="U133" s="0" t="n">
        <f aca="false">CV133*I133</f>
        <v>0.9241549776</v>
      </c>
      <c r="V133" s="0" t="n">
        <f aca="false">CW133*I133</f>
        <v>0</v>
      </c>
      <c r="W133" s="0" t="n">
        <f aca="false">ROUND(CX133*I133,2)</f>
        <v>0</v>
      </c>
      <c r="X133" s="0" t="n">
        <f aca="false">ROUND(CY133,2)</f>
        <v>157.99</v>
      </c>
      <c r="Y133" s="0" t="n">
        <f aca="false">ROUND(CZ133,2)</f>
        <v>87.96</v>
      </c>
      <c r="AA133" s="0" t="n">
        <v>81803707</v>
      </c>
      <c r="AB133" s="0" t="n">
        <f aca="false">ROUND((AC133+AD133+AF133),6)</f>
        <v>771.65</v>
      </c>
      <c r="AC133" s="0" t="n">
        <f aca="false">ROUND((ES133),6)</f>
        <v>0</v>
      </c>
      <c r="AD133" s="0" t="n">
        <f aca="false">ROUND((ET133),6)</f>
        <v>757.55</v>
      </c>
      <c r="AE133" s="0" t="n">
        <f aca="false">ROUND((EU133),6)</f>
        <v>140.48</v>
      </c>
      <c r="AF133" s="0" t="n">
        <f aca="false">ROUND((EV133),6)</f>
        <v>14.1</v>
      </c>
      <c r="AG133" s="0" t="n">
        <f aca="false">ROUND((AP133),6)</f>
        <v>0</v>
      </c>
      <c r="AH133" s="0" t="n">
        <f aca="false">(EW133)</f>
        <v>1.38</v>
      </c>
      <c r="AI133" s="0" t="n">
        <f aca="false">(EX133)</f>
        <v>0</v>
      </c>
      <c r="AJ133" s="0" t="n">
        <f aca="false">ROUND((AS133),6)</f>
        <v>0</v>
      </c>
      <c r="AK133" s="0" t="n">
        <v>771.65</v>
      </c>
      <c r="AL133" s="0" t="n">
        <v>0</v>
      </c>
      <c r="AM133" s="0" t="n">
        <v>757.55</v>
      </c>
      <c r="AN133" s="0" t="n">
        <v>140.48</v>
      </c>
      <c r="AO133" s="0" t="n">
        <v>14.1</v>
      </c>
      <c r="AP133" s="0" t="n">
        <v>0</v>
      </c>
      <c r="AQ133" s="0" t="n">
        <v>1.38</v>
      </c>
      <c r="AR133" s="0" t="n">
        <v>0</v>
      </c>
      <c r="AS133" s="0" t="n">
        <v>0</v>
      </c>
      <c r="AT133" s="0" t="n">
        <v>97</v>
      </c>
      <c r="AU133" s="0" t="n">
        <v>54</v>
      </c>
      <c r="AV133" s="0" t="n">
        <v>1.192</v>
      </c>
      <c r="AW133" s="0" t="n">
        <v>1</v>
      </c>
      <c r="AZ133" s="0" t="n">
        <v>1</v>
      </c>
      <c r="BA133" s="0" t="n">
        <v>17.25</v>
      </c>
      <c r="BB133" s="0" t="n">
        <v>7.46</v>
      </c>
      <c r="BC133" s="0" t="n">
        <v>1</v>
      </c>
      <c r="BH133" s="0" t="n">
        <v>0</v>
      </c>
      <c r="BI133" s="0" t="n">
        <v>1</v>
      </c>
      <c r="BJ133" s="0" t="s">
        <v>150</v>
      </c>
      <c r="BM133" s="0" t="n">
        <v>2</v>
      </c>
      <c r="BN133" s="0" t="n">
        <v>0</v>
      </c>
      <c r="BO133" s="0" t="s">
        <v>148</v>
      </c>
      <c r="BP133" s="0" t="n">
        <v>1</v>
      </c>
      <c r="BQ133" s="0" t="n">
        <v>30</v>
      </c>
      <c r="BR133" s="0" t="n">
        <v>0</v>
      </c>
      <c r="BS133" s="0" t="n">
        <v>17.25</v>
      </c>
      <c r="BT133" s="0" t="n">
        <v>1</v>
      </c>
      <c r="BU133" s="0" t="n">
        <v>1</v>
      </c>
      <c r="BV133" s="0" t="n">
        <v>1</v>
      </c>
      <c r="BW133" s="0" t="n">
        <v>1</v>
      </c>
      <c r="BX133" s="0" t="n">
        <v>1</v>
      </c>
      <c r="BZ133" s="0" t="n">
        <v>97</v>
      </c>
      <c r="CA133" s="0" t="n">
        <v>54</v>
      </c>
      <c r="CF133" s="0" t="n">
        <v>0</v>
      </c>
      <c r="CG133" s="0" t="n">
        <v>0</v>
      </c>
      <c r="CM133" s="0" t="n">
        <v>0</v>
      </c>
      <c r="CO133" s="0" t="n">
        <v>0</v>
      </c>
      <c r="CP133" s="0" t="n">
        <f aca="false">(P133+Q133+S133)</f>
        <v>3947.44</v>
      </c>
      <c r="CQ133" s="0" t="n">
        <f aca="false">(AC133*BC133*AW133)</f>
        <v>0</v>
      </c>
      <c r="CR133" s="0" t="n">
        <f aca="false">(AD133*BB133*AV133)</f>
        <v>6736.377016</v>
      </c>
      <c r="CS133" s="0" t="n">
        <f aca="false">(AE133*BS133*AV133)</f>
        <v>2888.54976</v>
      </c>
      <c r="CT133" s="0" t="n">
        <f aca="false">(AF133*BA133*AV133)</f>
        <v>289.9242</v>
      </c>
      <c r="CU133" s="0" t="n">
        <f aca="false">AG133</f>
        <v>0</v>
      </c>
      <c r="CV133" s="0" t="n">
        <f aca="false">(AH133*AV133)</f>
        <v>1.64496</v>
      </c>
      <c r="CW133" s="0" t="n">
        <f aca="false">AI133</f>
        <v>0</v>
      </c>
      <c r="CX133" s="0" t="n">
        <f aca="false">AJ133</f>
        <v>0</v>
      </c>
      <c r="CY133" s="0" t="n">
        <f aca="false">S133*(BZ133/100)</f>
        <v>157.9936</v>
      </c>
      <c r="CZ133" s="0" t="n">
        <f aca="false">S133*(CA133/100)</f>
        <v>87.9552</v>
      </c>
      <c r="DN133" s="0" t="n">
        <v>98</v>
      </c>
      <c r="DO133" s="0" t="n">
        <v>77</v>
      </c>
      <c r="DP133" s="0" t="n">
        <v>1.192</v>
      </c>
      <c r="DQ133" s="0" t="n">
        <v>1</v>
      </c>
      <c r="DU133" s="0" t="n">
        <v>1007</v>
      </c>
      <c r="DV133" s="0" t="s">
        <v>91</v>
      </c>
      <c r="DW133" s="0" t="s">
        <v>91</v>
      </c>
      <c r="DX133" s="0" t="n">
        <v>100</v>
      </c>
      <c r="EE133" s="0" t="n">
        <v>33193650</v>
      </c>
      <c r="EF133" s="0" t="n">
        <v>30</v>
      </c>
      <c r="EG133" s="0" t="s">
        <v>9</v>
      </c>
      <c r="EH133" s="0" t="n">
        <v>0</v>
      </c>
      <c r="EJ133" s="0" t="n">
        <v>1</v>
      </c>
      <c r="EK133" s="0" t="n">
        <v>2</v>
      </c>
      <c r="EL133" s="0" t="s">
        <v>151</v>
      </c>
      <c r="EM133" s="0" t="s">
        <v>152</v>
      </c>
      <c r="EQ133" s="0" t="n">
        <v>0</v>
      </c>
      <c r="ER133" s="0" t="n">
        <v>771.65</v>
      </c>
      <c r="ES133" s="0" t="n">
        <v>0</v>
      </c>
      <c r="ET133" s="0" t="n">
        <v>757.55</v>
      </c>
      <c r="EU133" s="0" t="n">
        <v>140.48</v>
      </c>
      <c r="EV133" s="0" t="n">
        <v>14.1</v>
      </c>
      <c r="EW133" s="0" t="n">
        <v>1.38</v>
      </c>
      <c r="EX133" s="0" t="n">
        <v>0</v>
      </c>
      <c r="EY133" s="0" t="n">
        <v>0</v>
      </c>
      <c r="FQ133" s="0" t="n">
        <v>0</v>
      </c>
      <c r="FR133" s="0" t="n">
        <f aca="false">ROUND(IF(AND(BH133=3,BI133=3),P133,0),2)</f>
        <v>0</v>
      </c>
      <c r="FS133" s="0" t="n">
        <v>0</v>
      </c>
      <c r="FX133" s="0" t="n">
        <v>0</v>
      </c>
      <c r="FY133" s="0" t="n">
        <v>0</v>
      </c>
      <c r="GD133" s="0" t="n">
        <v>0</v>
      </c>
      <c r="GF133" s="0" t="n">
        <v>-1881523562</v>
      </c>
      <c r="GG133" s="0" t="n">
        <v>2</v>
      </c>
      <c r="GH133" s="0" t="n">
        <v>1</v>
      </c>
      <c r="GI133" s="0" t="n">
        <v>2</v>
      </c>
      <c r="GJ133" s="0" t="n">
        <v>0</v>
      </c>
      <c r="GK133" s="0" t="n">
        <f aca="false">ROUND(R133*(R12)/100,2)</f>
        <v>2710.11</v>
      </c>
      <c r="GL133" s="0" t="n">
        <f aca="false">ROUND(IF(AND(BH133=3,BI133=3,FS133&lt;&gt;0),P133,0),2)</f>
        <v>0</v>
      </c>
      <c r="GM133" s="0" t="n">
        <f aca="false">O133+X133+Y133+GK133</f>
        <v>6903.5</v>
      </c>
      <c r="GN133" s="0" t="n">
        <f aca="false">ROUND(IF(OR(BI133=0,BI133=1),O133+X133+Y133+GK133,0),2)</f>
        <v>6903.5</v>
      </c>
      <c r="GO133" s="0" t="n">
        <f aca="false">ROUND(IF(BI133=2,O133+X133+Y133+GK133,0),2)</f>
        <v>0</v>
      </c>
      <c r="GP133" s="0" t="n">
        <f aca="false">ROUND(IF(BI133=4,O133+X133+Y133+GK133,0),2)</f>
        <v>0</v>
      </c>
      <c r="GR133" s="0" t="n">
        <v>0</v>
      </c>
    </row>
    <row r="134" customFormat="false" ht="12.75" hidden="false" customHeight="false" outlineLevel="0" collapsed="false">
      <c r="A134" s="0" t="n">
        <v>17</v>
      </c>
      <c r="B134" s="0" t="n">
        <v>1</v>
      </c>
      <c r="E134" s="0" t="s">
        <v>271</v>
      </c>
      <c r="F134" s="0" t="s">
        <v>154</v>
      </c>
      <c r="G134" s="0" t="s">
        <v>155</v>
      </c>
      <c r="H134" s="0" t="s">
        <v>118</v>
      </c>
      <c r="I134" s="0" t="n">
        <f aca="false">ROUND(I133*100,9)</f>
        <v>56.181</v>
      </c>
      <c r="J134" s="0" t="n">
        <v>0</v>
      </c>
      <c r="O134" s="0" t="n">
        <f aca="false">ROUND(CP134,2)</f>
        <v>35811.57</v>
      </c>
      <c r="P134" s="0" t="n">
        <f aca="false">ROUND(CQ134*I134,2)</f>
        <v>0</v>
      </c>
      <c r="Q134" s="0" t="n">
        <f aca="false">ROUND(CR134*I134,2)</f>
        <v>35811.57</v>
      </c>
      <c r="R134" s="0" t="n">
        <f aca="false">ROUND(CS134*I134,2)</f>
        <v>0</v>
      </c>
      <c r="S134" s="0" t="n">
        <f aca="false">ROUND(CT134*I134,2)</f>
        <v>0</v>
      </c>
      <c r="T134" s="0" t="n">
        <f aca="false">ROUND(CU134*I134,2)</f>
        <v>0</v>
      </c>
      <c r="U134" s="0" t="n">
        <f aca="false">CV134*I134</f>
        <v>0</v>
      </c>
      <c r="V134" s="0" t="n">
        <f aca="false">CW134*I134</f>
        <v>0</v>
      </c>
      <c r="W134" s="0" t="n">
        <f aca="false">ROUND(CX134*I134,2)</f>
        <v>0</v>
      </c>
      <c r="X134" s="0" t="n">
        <f aca="false">ROUND(CY134,2)</f>
        <v>0</v>
      </c>
      <c r="Y134" s="0" t="n">
        <f aca="false">ROUND(CZ134,2)</f>
        <v>0</v>
      </c>
      <c r="AA134" s="0" t="n">
        <v>81803707</v>
      </c>
      <c r="AB134" s="0" t="n">
        <f aca="false">ROUND((AC134+AD134+AF134),6)</f>
        <v>93.74</v>
      </c>
      <c r="AC134" s="0" t="n">
        <f aca="false">ROUND((ES134),6)</f>
        <v>0</v>
      </c>
      <c r="AD134" s="0" t="n">
        <f aca="false">ROUND((ET134),6)</f>
        <v>93.74</v>
      </c>
      <c r="AE134" s="0" t="n">
        <f aca="false">ROUND((EU134),6)</f>
        <v>0</v>
      </c>
      <c r="AF134" s="0" t="n">
        <f aca="false">ROUND((EV134),6)</f>
        <v>0</v>
      </c>
      <c r="AG134" s="0" t="n">
        <f aca="false">ROUND((AP134),6)</f>
        <v>0</v>
      </c>
      <c r="AH134" s="0" t="n">
        <f aca="false">(EW134)</f>
        <v>0</v>
      </c>
      <c r="AI134" s="0" t="n">
        <f aca="false">(EX134)</f>
        <v>0</v>
      </c>
      <c r="AJ134" s="0" t="n">
        <f aca="false">ROUND((AS134),6)</f>
        <v>0</v>
      </c>
      <c r="AK134" s="0" t="n">
        <v>93.74</v>
      </c>
      <c r="AL134" s="0" t="n">
        <v>0</v>
      </c>
      <c r="AM134" s="0" t="n">
        <v>93.74</v>
      </c>
      <c r="AN134" s="0" t="n">
        <v>0</v>
      </c>
      <c r="AO134" s="0" t="n">
        <v>0</v>
      </c>
      <c r="AP134" s="0" t="n">
        <v>0</v>
      </c>
      <c r="AQ134" s="0" t="n">
        <v>0</v>
      </c>
      <c r="AR134" s="0" t="n">
        <v>0</v>
      </c>
      <c r="AS134" s="0" t="n">
        <v>0</v>
      </c>
      <c r="AT134" s="0" t="n">
        <v>0</v>
      </c>
      <c r="AU134" s="0" t="n">
        <v>0</v>
      </c>
      <c r="AV134" s="0" t="n">
        <v>1</v>
      </c>
      <c r="AW134" s="0" t="n">
        <v>1</v>
      </c>
      <c r="AZ134" s="0" t="n">
        <v>1</v>
      </c>
      <c r="BA134" s="0" t="n">
        <v>17.25</v>
      </c>
      <c r="BB134" s="0" t="n">
        <v>6.8</v>
      </c>
      <c r="BC134" s="0" t="n">
        <v>1</v>
      </c>
      <c r="BH134" s="0" t="n">
        <v>0</v>
      </c>
      <c r="BI134" s="0" t="n">
        <v>4</v>
      </c>
      <c r="BJ134" s="0" t="s">
        <v>156</v>
      </c>
      <c r="BM134" s="0" t="n">
        <v>1111</v>
      </c>
      <c r="BN134" s="0" t="n">
        <v>0</v>
      </c>
      <c r="BO134" s="0" t="s">
        <v>154</v>
      </c>
      <c r="BP134" s="0" t="n">
        <v>1</v>
      </c>
      <c r="BQ134" s="0" t="n">
        <v>150</v>
      </c>
      <c r="BR134" s="0" t="n">
        <v>0</v>
      </c>
      <c r="BS134" s="0" t="n">
        <v>17.25</v>
      </c>
      <c r="BT134" s="0" t="n">
        <v>1</v>
      </c>
      <c r="BU134" s="0" t="n">
        <v>1</v>
      </c>
      <c r="BV134" s="0" t="n">
        <v>1</v>
      </c>
      <c r="BW134" s="0" t="n">
        <v>1</v>
      </c>
      <c r="BX134" s="0" t="n">
        <v>1</v>
      </c>
      <c r="BZ134" s="0" t="n">
        <v>0</v>
      </c>
      <c r="CA134" s="0" t="n">
        <v>0</v>
      </c>
      <c r="CF134" s="0" t="n">
        <v>0</v>
      </c>
      <c r="CG134" s="0" t="n">
        <v>0</v>
      </c>
      <c r="CM134" s="0" t="n">
        <v>0</v>
      </c>
      <c r="CO134" s="0" t="n">
        <v>0</v>
      </c>
      <c r="CP134" s="0" t="n">
        <f aca="false">(P134+Q134+S134)</f>
        <v>35811.57</v>
      </c>
      <c r="CQ134" s="0" t="n">
        <f aca="false">(AC134*BC134*AW134)</f>
        <v>0</v>
      </c>
      <c r="CR134" s="0" t="n">
        <f aca="false">(AD134*BB134*AV134)</f>
        <v>637.432</v>
      </c>
      <c r="CS134" s="0" t="n">
        <f aca="false">(AE134*BS134*AV134)</f>
        <v>0</v>
      </c>
      <c r="CT134" s="0" t="n">
        <f aca="false">(AF134*BA134*AV134)</f>
        <v>0</v>
      </c>
      <c r="CU134" s="0" t="n">
        <f aca="false">AG134</f>
        <v>0</v>
      </c>
      <c r="CV134" s="0" t="n">
        <f aca="false">(AH134*AV134)</f>
        <v>0</v>
      </c>
      <c r="CW134" s="0" t="n">
        <f aca="false">AI134</f>
        <v>0</v>
      </c>
      <c r="CX134" s="0" t="n">
        <f aca="false">AJ134</f>
        <v>0</v>
      </c>
      <c r="CY134" s="0" t="n">
        <f aca="false">S134*(BZ134/100)</f>
        <v>0</v>
      </c>
      <c r="CZ134" s="0" t="n">
        <f aca="false">S134*(CA134/100)</f>
        <v>0</v>
      </c>
      <c r="DN134" s="0" t="n">
        <v>0</v>
      </c>
      <c r="DO134" s="0" t="n">
        <v>0</v>
      </c>
      <c r="DP134" s="0" t="n">
        <v>1</v>
      </c>
      <c r="DQ134" s="0" t="n">
        <v>1</v>
      </c>
      <c r="DU134" s="0" t="n">
        <v>1007</v>
      </c>
      <c r="DV134" s="0" t="s">
        <v>118</v>
      </c>
      <c r="DW134" s="0" t="s">
        <v>118</v>
      </c>
      <c r="DX134" s="0" t="n">
        <v>1</v>
      </c>
      <c r="EE134" s="0" t="n">
        <v>33196047</v>
      </c>
      <c r="EF134" s="0" t="n">
        <v>150</v>
      </c>
      <c r="EG134" s="0" t="s">
        <v>157</v>
      </c>
      <c r="EH134" s="0" t="n">
        <v>0</v>
      </c>
      <c r="EJ134" s="0" t="n">
        <v>4</v>
      </c>
      <c r="EK134" s="0" t="n">
        <v>1111</v>
      </c>
      <c r="EL134" s="0" t="s">
        <v>158</v>
      </c>
      <c r="EM134" s="0" t="s">
        <v>159</v>
      </c>
      <c r="EQ134" s="0" t="n">
        <v>0</v>
      </c>
      <c r="ER134" s="0" t="n">
        <v>93.74</v>
      </c>
      <c r="ES134" s="0" t="n">
        <v>0</v>
      </c>
      <c r="ET134" s="0" t="n">
        <v>93.74</v>
      </c>
      <c r="EU134" s="0" t="n">
        <v>0</v>
      </c>
      <c r="EV134" s="0" t="n">
        <v>0</v>
      </c>
      <c r="EW134" s="0" t="n">
        <v>0</v>
      </c>
      <c r="EX134" s="0" t="n">
        <v>0</v>
      </c>
      <c r="EY134" s="0" t="n">
        <v>0</v>
      </c>
      <c r="FQ134" s="0" t="n">
        <v>0</v>
      </c>
      <c r="FR134" s="0" t="n">
        <f aca="false">ROUND(IF(AND(BH134=3,BI134=3),P134,0),2)</f>
        <v>0</v>
      </c>
      <c r="FS134" s="0" t="n">
        <v>0</v>
      </c>
      <c r="FX134" s="0" t="n">
        <v>0</v>
      </c>
      <c r="FY134" s="0" t="n">
        <v>0</v>
      </c>
      <c r="GD134" s="0" t="n">
        <v>0</v>
      </c>
      <c r="GF134" s="0" t="n">
        <v>-1847287552</v>
      </c>
      <c r="GG134" s="0" t="n">
        <v>2</v>
      </c>
      <c r="GH134" s="0" t="n">
        <v>1</v>
      </c>
      <c r="GI134" s="0" t="n">
        <v>2</v>
      </c>
      <c r="GJ134" s="0" t="n">
        <v>0</v>
      </c>
      <c r="GK134" s="0" t="n">
        <f aca="false">ROUND(R134*(R12)/100,2)</f>
        <v>0</v>
      </c>
      <c r="GL134" s="0" t="n">
        <f aca="false">ROUND(IF(AND(BH134=3,BI134=3,FS134&lt;&gt;0),P134,0),2)</f>
        <v>0</v>
      </c>
      <c r="GM134" s="0" t="n">
        <f aca="false">O134+X134+Y134+GK134</f>
        <v>35811.57</v>
      </c>
      <c r="GN134" s="0" t="n">
        <f aca="false">ROUND(IF(OR(BI134=0,BI134=1),O134+X134+Y134+GK134,0),2)</f>
        <v>0</v>
      </c>
      <c r="GO134" s="0" t="n">
        <f aca="false">ROUND(IF(BI134=2,O134+X134+Y134+GK134,0),2)</f>
        <v>0</v>
      </c>
      <c r="GP134" s="0" t="n">
        <f aca="false">ROUND(IF(BI134=4,O134+X134+Y134+GK134,0),2)</f>
        <v>35811.57</v>
      </c>
      <c r="GR134" s="0" t="n">
        <v>0</v>
      </c>
    </row>
    <row r="135" customFormat="false" ht="12.75" hidden="false" customHeight="false" outlineLevel="0" collapsed="false">
      <c r="A135" s="0" t="n">
        <v>17</v>
      </c>
      <c r="B135" s="0" t="n">
        <v>1</v>
      </c>
      <c r="E135" s="0" t="s">
        <v>272</v>
      </c>
      <c r="F135" s="0" t="s">
        <v>161</v>
      </c>
      <c r="G135" s="0" t="s">
        <v>162</v>
      </c>
      <c r="H135" s="0" t="s">
        <v>99</v>
      </c>
      <c r="I135" s="0" t="n">
        <f aca="false">ROUND(I134*1.5,9)</f>
        <v>84.2715</v>
      </c>
      <c r="J135" s="0" t="n">
        <v>0</v>
      </c>
      <c r="O135" s="0" t="n">
        <f aca="false">ROUND(CP135,2)</f>
        <v>7622.8</v>
      </c>
      <c r="P135" s="0" t="n">
        <f aca="false">ROUND(CQ135*I135,2)</f>
        <v>0</v>
      </c>
      <c r="Q135" s="0" t="n">
        <f aca="false">ROUND(CR135*I135,2)</f>
        <v>7622.8</v>
      </c>
      <c r="R135" s="0" t="n">
        <f aca="false">ROUND(CS135*I135,2)</f>
        <v>0</v>
      </c>
      <c r="S135" s="0" t="n">
        <f aca="false">ROUND(CT135*I135,2)</f>
        <v>0</v>
      </c>
      <c r="T135" s="0" t="n">
        <f aca="false">ROUND(CU135*I135,2)</f>
        <v>0</v>
      </c>
      <c r="U135" s="0" t="n">
        <f aca="false">CV135*I135</f>
        <v>0</v>
      </c>
      <c r="V135" s="0" t="n">
        <f aca="false">CW135*I135</f>
        <v>0</v>
      </c>
      <c r="W135" s="0" t="n">
        <f aca="false">ROUND(CX135*I135,2)</f>
        <v>0</v>
      </c>
      <c r="X135" s="0" t="n">
        <f aca="false">ROUND(CY135,2)</f>
        <v>0</v>
      </c>
      <c r="Y135" s="0" t="n">
        <f aca="false">ROUND(CZ135,2)</f>
        <v>0</v>
      </c>
      <c r="AA135" s="0" t="n">
        <v>81803707</v>
      </c>
      <c r="AB135" s="0" t="n">
        <f aca="false">ROUND((AC135+AD135+AF135),6)</f>
        <v>43.28</v>
      </c>
      <c r="AC135" s="0" t="n">
        <f aca="false">ROUND((ES135),6)</f>
        <v>0</v>
      </c>
      <c r="AD135" s="0" t="n">
        <f aca="false">ROUND((ET135),6)</f>
        <v>43.28</v>
      </c>
      <c r="AE135" s="0" t="n">
        <f aca="false">ROUND((EU135),6)</f>
        <v>0</v>
      </c>
      <c r="AF135" s="0" t="n">
        <f aca="false">ROUND((EV135),6)</f>
        <v>0</v>
      </c>
      <c r="AG135" s="0" t="n">
        <f aca="false">ROUND((AP135),6)</f>
        <v>0</v>
      </c>
      <c r="AH135" s="0" t="n">
        <f aca="false">(EW135)</f>
        <v>0</v>
      </c>
      <c r="AI135" s="0" t="n">
        <f aca="false">(EX135)</f>
        <v>0</v>
      </c>
      <c r="AJ135" s="0" t="n">
        <f aca="false">ROUND((AS135),6)</f>
        <v>0</v>
      </c>
      <c r="AK135" s="0" t="n">
        <v>43.28</v>
      </c>
      <c r="AL135" s="0" t="n">
        <v>0</v>
      </c>
      <c r="AM135" s="0" t="n">
        <v>43.28</v>
      </c>
      <c r="AN135" s="0" t="n">
        <v>0</v>
      </c>
      <c r="AO135" s="0" t="n">
        <v>0</v>
      </c>
      <c r="AP135" s="0" t="n">
        <v>0</v>
      </c>
      <c r="AQ135" s="0" t="n">
        <v>0</v>
      </c>
      <c r="AR135" s="0" t="n">
        <v>0</v>
      </c>
      <c r="AS135" s="0" t="n">
        <v>0</v>
      </c>
      <c r="AT135" s="0" t="n">
        <v>0</v>
      </c>
      <c r="AU135" s="0" t="n">
        <v>0</v>
      </c>
      <c r="AV135" s="0" t="n">
        <v>1</v>
      </c>
      <c r="AW135" s="0" t="n">
        <v>1</v>
      </c>
      <c r="AZ135" s="0" t="n">
        <v>1</v>
      </c>
      <c r="BA135" s="0" t="n">
        <v>17.25</v>
      </c>
      <c r="BB135" s="0" t="n">
        <v>2.09</v>
      </c>
      <c r="BC135" s="0" t="n">
        <v>1</v>
      </c>
      <c r="BH135" s="0" t="n">
        <v>0</v>
      </c>
      <c r="BI135" s="0" t="n">
        <v>4</v>
      </c>
      <c r="BJ135" s="0" t="s">
        <v>163</v>
      </c>
      <c r="BM135" s="0" t="n">
        <v>1111</v>
      </c>
      <c r="BN135" s="0" t="n">
        <v>0</v>
      </c>
      <c r="BO135" s="0" t="s">
        <v>161</v>
      </c>
      <c r="BP135" s="0" t="n">
        <v>1</v>
      </c>
      <c r="BQ135" s="0" t="n">
        <v>150</v>
      </c>
      <c r="BR135" s="0" t="n">
        <v>0</v>
      </c>
      <c r="BS135" s="0" t="n">
        <v>17.25</v>
      </c>
      <c r="BT135" s="0" t="n">
        <v>1</v>
      </c>
      <c r="BU135" s="0" t="n">
        <v>1</v>
      </c>
      <c r="BV135" s="0" t="n">
        <v>1</v>
      </c>
      <c r="BW135" s="0" t="n">
        <v>1</v>
      </c>
      <c r="BX135" s="0" t="n">
        <v>1</v>
      </c>
      <c r="BZ135" s="0" t="n">
        <v>0</v>
      </c>
      <c r="CA135" s="0" t="n">
        <v>0</v>
      </c>
      <c r="CF135" s="0" t="n">
        <v>0</v>
      </c>
      <c r="CG135" s="0" t="n">
        <v>0</v>
      </c>
      <c r="CM135" s="0" t="n">
        <v>0</v>
      </c>
      <c r="CO135" s="0" t="n">
        <v>0</v>
      </c>
      <c r="CP135" s="0" t="n">
        <f aca="false">(P135+Q135+S135)</f>
        <v>7622.8</v>
      </c>
      <c r="CQ135" s="0" t="n">
        <f aca="false">(AC135*BC135*AW135)</f>
        <v>0</v>
      </c>
      <c r="CR135" s="0" t="n">
        <f aca="false">(AD135*BB135*AV135)</f>
        <v>90.4552</v>
      </c>
      <c r="CS135" s="0" t="n">
        <f aca="false">(AE135*BS135*AV135)</f>
        <v>0</v>
      </c>
      <c r="CT135" s="0" t="n">
        <f aca="false">(AF135*BA135*AV135)</f>
        <v>0</v>
      </c>
      <c r="CU135" s="0" t="n">
        <f aca="false">AG135</f>
        <v>0</v>
      </c>
      <c r="CV135" s="0" t="n">
        <f aca="false">(AH135*AV135)</f>
        <v>0</v>
      </c>
      <c r="CW135" s="0" t="n">
        <f aca="false">AI135</f>
        <v>0</v>
      </c>
      <c r="CX135" s="0" t="n">
        <f aca="false">AJ135</f>
        <v>0</v>
      </c>
      <c r="CY135" s="0" t="n">
        <f aca="false">S135*(BZ135/100)</f>
        <v>0</v>
      </c>
      <c r="CZ135" s="0" t="n">
        <f aca="false">S135*(CA135/100)</f>
        <v>0</v>
      </c>
      <c r="DN135" s="0" t="n">
        <v>0</v>
      </c>
      <c r="DO135" s="0" t="n">
        <v>0</v>
      </c>
      <c r="DP135" s="0" t="n">
        <v>1</v>
      </c>
      <c r="DQ135" s="0" t="n">
        <v>1</v>
      </c>
      <c r="DU135" s="0" t="n">
        <v>1009</v>
      </c>
      <c r="DV135" s="0" t="s">
        <v>99</v>
      </c>
      <c r="DW135" s="0" t="s">
        <v>99</v>
      </c>
      <c r="DX135" s="0" t="n">
        <v>1000</v>
      </c>
      <c r="EE135" s="0" t="n">
        <v>33196047</v>
      </c>
      <c r="EF135" s="0" t="n">
        <v>150</v>
      </c>
      <c r="EG135" s="0" t="s">
        <v>157</v>
      </c>
      <c r="EH135" s="0" t="n">
        <v>0</v>
      </c>
      <c r="EJ135" s="0" t="n">
        <v>4</v>
      </c>
      <c r="EK135" s="0" t="n">
        <v>1111</v>
      </c>
      <c r="EL135" s="0" t="s">
        <v>158</v>
      </c>
      <c r="EM135" s="0" t="s">
        <v>159</v>
      </c>
      <c r="EQ135" s="0" t="n">
        <v>0</v>
      </c>
      <c r="ER135" s="0" t="n">
        <v>43.28</v>
      </c>
      <c r="ES135" s="0" t="n">
        <v>0</v>
      </c>
      <c r="ET135" s="0" t="n">
        <v>43.28</v>
      </c>
      <c r="EU135" s="0" t="n">
        <v>0</v>
      </c>
      <c r="EV135" s="0" t="n">
        <v>0</v>
      </c>
      <c r="EW135" s="0" t="n">
        <v>0</v>
      </c>
      <c r="EX135" s="0" t="n">
        <v>0</v>
      </c>
      <c r="EY135" s="0" t="n">
        <v>0</v>
      </c>
      <c r="FQ135" s="0" t="n">
        <v>0</v>
      </c>
      <c r="FR135" s="0" t="n">
        <f aca="false">ROUND(IF(AND(BH135=3,BI135=3),P135,0),2)</f>
        <v>0</v>
      </c>
      <c r="FS135" s="0" t="n">
        <v>0</v>
      </c>
      <c r="FX135" s="0" t="n">
        <v>0</v>
      </c>
      <c r="FY135" s="0" t="n">
        <v>0</v>
      </c>
      <c r="GD135" s="0" t="n">
        <v>0</v>
      </c>
      <c r="GF135" s="0" t="n">
        <v>1695613196</v>
      </c>
      <c r="GG135" s="0" t="n">
        <v>2</v>
      </c>
      <c r="GH135" s="0" t="n">
        <v>1</v>
      </c>
      <c r="GI135" s="0" t="n">
        <v>2</v>
      </c>
      <c r="GJ135" s="0" t="n">
        <v>0</v>
      </c>
      <c r="GK135" s="0" t="n">
        <f aca="false">ROUND(R135*(R12)/100,2)</f>
        <v>0</v>
      </c>
      <c r="GL135" s="0" t="n">
        <f aca="false">ROUND(IF(AND(BH135=3,BI135=3,FS135&lt;&gt;0),P135,0),2)</f>
        <v>0</v>
      </c>
      <c r="GM135" s="0" t="n">
        <f aca="false">O135+X135+Y135+GK135</f>
        <v>7622.8</v>
      </c>
      <c r="GN135" s="0" t="n">
        <f aca="false">ROUND(IF(OR(BI135=0,BI135=1),O135+X135+Y135+GK135,0),2)</f>
        <v>0</v>
      </c>
      <c r="GO135" s="0" t="n">
        <f aca="false">ROUND(IF(BI135=2,O135+X135+Y135+GK135,0),2)</f>
        <v>0</v>
      </c>
      <c r="GP135" s="0" t="n">
        <f aca="false">ROUND(IF(BI135=4,O135+X135+Y135+GK135,0),2)</f>
        <v>7622.8</v>
      </c>
      <c r="GR135" s="0" t="n">
        <v>0</v>
      </c>
    </row>
    <row r="136" customFormat="false" ht="12.75" hidden="false" customHeight="false" outlineLevel="0" collapsed="false">
      <c r="A136" s="0" t="n">
        <v>17</v>
      </c>
      <c r="B136" s="0" t="n">
        <v>1</v>
      </c>
      <c r="E136" s="0" t="s">
        <v>273</v>
      </c>
      <c r="F136" s="0" t="s">
        <v>165</v>
      </c>
      <c r="G136" s="0" t="s">
        <v>166</v>
      </c>
      <c r="H136" s="0" t="s">
        <v>99</v>
      </c>
      <c r="I136" s="0" t="n">
        <f aca="false">ROUND(0.002+I126,9)</f>
        <v>0.423</v>
      </c>
      <c r="J136" s="0" t="n">
        <v>0</v>
      </c>
      <c r="O136" s="0" t="n">
        <f aca="false">ROUND(CP136,2)</f>
        <v>155.72</v>
      </c>
      <c r="P136" s="0" t="n">
        <f aca="false">ROUND(CQ136*I136,2)</f>
        <v>0</v>
      </c>
      <c r="Q136" s="0" t="n">
        <f aca="false">ROUND(CR136*I136,2)</f>
        <v>155.72</v>
      </c>
      <c r="R136" s="0" t="n">
        <f aca="false">ROUND(CS136*I136,2)</f>
        <v>0</v>
      </c>
      <c r="S136" s="0" t="n">
        <f aca="false">ROUND(CT136*I136,2)</f>
        <v>0</v>
      </c>
      <c r="T136" s="0" t="n">
        <f aca="false">ROUND(CU136*I136,2)</f>
        <v>0</v>
      </c>
      <c r="U136" s="0" t="n">
        <f aca="false">CV136*I136</f>
        <v>0</v>
      </c>
      <c r="V136" s="0" t="n">
        <f aca="false">CW136*I136</f>
        <v>0</v>
      </c>
      <c r="W136" s="0" t="n">
        <f aca="false">ROUND(CX136*I136,2)</f>
        <v>0</v>
      </c>
      <c r="X136" s="0" t="n">
        <f aca="false">ROUND(CY136,2)</f>
        <v>0</v>
      </c>
      <c r="Y136" s="0" t="n">
        <f aca="false">ROUND(CZ136,2)</f>
        <v>0</v>
      </c>
      <c r="AA136" s="0" t="n">
        <v>81803707</v>
      </c>
      <c r="AB136" s="0" t="n">
        <f aca="false">ROUND((AC136+AD136+AF136),6)</f>
        <v>65.74</v>
      </c>
      <c r="AC136" s="0" t="n">
        <f aca="false">ROUND((ES136),6)</f>
        <v>0</v>
      </c>
      <c r="AD136" s="0" t="n">
        <f aca="false">ROUND((ET136),6)</f>
        <v>65.74</v>
      </c>
      <c r="AE136" s="0" t="n">
        <f aca="false">ROUND((EU136),6)</f>
        <v>0</v>
      </c>
      <c r="AF136" s="0" t="n">
        <f aca="false">ROUND((EV136),6)</f>
        <v>0</v>
      </c>
      <c r="AG136" s="0" t="n">
        <f aca="false">ROUND((AP136),6)</f>
        <v>0</v>
      </c>
      <c r="AH136" s="0" t="n">
        <f aca="false">(EW136)</f>
        <v>0</v>
      </c>
      <c r="AI136" s="0" t="n">
        <f aca="false">(EX136)</f>
        <v>0</v>
      </c>
      <c r="AJ136" s="0" t="n">
        <f aca="false">ROUND((AS136),6)</f>
        <v>0</v>
      </c>
      <c r="AK136" s="0" t="n">
        <v>65.74</v>
      </c>
      <c r="AL136" s="0" t="n">
        <v>0</v>
      </c>
      <c r="AM136" s="0" t="n">
        <v>65.74</v>
      </c>
      <c r="AN136" s="0" t="n">
        <v>0</v>
      </c>
      <c r="AO136" s="0" t="n">
        <v>0</v>
      </c>
      <c r="AP136" s="0" t="n">
        <v>0</v>
      </c>
      <c r="AQ136" s="0" t="n">
        <v>0</v>
      </c>
      <c r="AR136" s="0" t="n">
        <v>0</v>
      </c>
      <c r="AS136" s="0" t="n">
        <v>0</v>
      </c>
      <c r="AT136" s="0" t="n">
        <v>0</v>
      </c>
      <c r="AU136" s="0" t="n">
        <v>0</v>
      </c>
      <c r="AV136" s="0" t="n">
        <v>1</v>
      </c>
      <c r="AW136" s="0" t="n">
        <v>1</v>
      </c>
      <c r="AZ136" s="0" t="n">
        <v>1</v>
      </c>
      <c r="BA136" s="0" t="n">
        <v>17.25</v>
      </c>
      <c r="BB136" s="0" t="n">
        <v>5.6</v>
      </c>
      <c r="BC136" s="0" t="n">
        <v>1</v>
      </c>
      <c r="BH136" s="0" t="n">
        <v>0</v>
      </c>
      <c r="BI136" s="0" t="n">
        <v>4</v>
      </c>
      <c r="BJ136" s="0" t="s">
        <v>167</v>
      </c>
      <c r="BM136" s="0" t="n">
        <v>1113</v>
      </c>
      <c r="BN136" s="0" t="n">
        <v>0</v>
      </c>
      <c r="BO136" s="0" t="s">
        <v>165</v>
      </c>
      <c r="BP136" s="0" t="n">
        <v>1</v>
      </c>
      <c r="BQ136" s="0" t="n">
        <v>150</v>
      </c>
      <c r="BR136" s="0" t="n">
        <v>0</v>
      </c>
      <c r="BS136" s="0" t="n">
        <v>17.25</v>
      </c>
      <c r="BT136" s="0" t="n">
        <v>1</v>
      </c>
      <c r="BU136" s="0" t="n">
        <v>1</v>
      </c>
      <c r="BV136" s="0" t="n">
        <v>1</v>
      </c>
      <c r="BW136" s="0" t="n">
        <v>1</v>
      </c>
      <c r="BX136" s="0" t="n">
        <v>1</v>
      </c>
      <c r="BZ136" s="0" t="n">
        <v>0</v>
      </c>
      <c r="CA136" s="0" t="n">
        <v>0</v>
      </c>
      <c r="CF136" s="0" t="n">
        <v>0</v>
      </c>
      <c r="CG136" s="0" t="n">
        <v>0</v>
      </c>
      <c r="CM136" s="0" t="n">
        <v>0</v>
      </c>
      <c r="CO136" s="0" t="n">
        <v>0</v>
      </c>
      <c r="CP136" s="0" t="n">
        <f aca="false">(P136+Q136+S136)</f>
        <v>155.72</v>
      </c>
      <c r="CQ136" s="0" t="n">
        <f aca="false">(AC136*BC136*AW136)</f>
        <v>0</v>
      </c>
      <c r="CR136" s="0" t="n">
        <f aca="false">(AD136*BB136*AV136)</f>
        <v>368.144</v>
      </c>
      <c r="CS136" s="0" t="n">
        <f aca="false">(AE136*BS136*AV136)</f>
        <v>0</v>
      </c>
      <c r="CT136" s="0" t="n">
        <f aca="false">(AF136*BA136*AV136)</f>
        <v>0</v>
      </c>
      <c r="CU136" s="0" t="n">
        <f aca="false">AG136</f>
        <v>0</v>
      </c>
      <c r="CV136" s="0" t="n">
        <f aca="false">(AH136*AV136)</f>
        <v>0</v>
      </c>
      <c r="CW136" s="0" t="n">
        <f aca="false">AI136</f>
        <v>0</v>
      </c>
      <c r="CX136" s="0" t="n">
        <f aca="false">AJ136</f>
        <v>0</v>
      </c>
      <c r="CY136" s="0" t="n">
        <f aca="false">S136*(BZ136/100)</f>
        <v>0</v>
      </c>
      <c r="CZ136" s="0" t="n">
        <f aca="false">S136*(CA136/100)</f>
        <v>0</v>
      </c>
      <c r="DN136" s="0" t="n">
        <v>0</v>
      </c>
      <c r="DO136" s="0" t="n">
        <v>0</v>
      </c>
      <c r="DP136" s="0" t="n">
        <v>1</v>
      </c>
      <c r="DQ136" s="0" t="n">
        <v>1</v>
      </c>
      <c r="DU136" s="0" t="n">
        <v>1009</v>
      </c>
      <c r="DV136" s="0" t="s">
        <v>99</v>
      </c>
      <c r="DW136" s="0" t="s">
        <v>99</v>
      </c>
      <c r="DX136" s="0" t="n">
        <v>1000</v>
      </c>
      <c r="EE136" s="0" t="n">
        <v>33196053</v>
      </c>
      <c r="EF136" s="0" t="n">
        <v>150</v>
      </c>
      <c r="EG136" s="0" t="s">
        <v>157</v>
      </c>
      <c r="EH136" s="0" t="n">
        <v>0</v>
      </c>
      <c r="EJ136" s="0" t="n">
        <v>4</v>
      </c>
      <c r="EK136" s="0" t="n">
        <v>1113</v>
      </c>
      <c r="EL136" s="0" t="s">
        <v>168</v>
      </c>
      <c r="EM136" s="0" t="s">
        <v>169</v>
      </c>
      <c r="EQ136" s="0" t="n">
        <v>0</v>
      </c>
      <c r="ER136" s="0" t="n">
        <v>65.74</v>
      </c>
      <c r="ES136" s="0" t="n">
        <v>0</v>
      </c>
      <c r="ET136" s="0" t="n">
        <v>65.74</v>
      </c>
      <c r="EU136" s="0" t="n">
        <v>0</v>
      </c>
      <c r="EV136" s="0" t="n">
        <v>0</v>
      </c>
      <c r="EW136" s="0" t="n">
        <v>0</v>
      </c>
      <c r="EX136" s="0" t="n">
        <v>0</v>
      </c>
      <c r="EY136" s="0" t="n">
        <v>0</v>
      </c>
      <c r="FQ136" s="0" t="n">
        <v>0</v>
      </c>
      <c r="FR136" s="0" t="n">
        <f aca="false">ROUND(IF(AND(BH136=3,BI136=3),P136,0),2)</f>
        <v>0</v>
      </c>
      <c r="FS136" s="0" t="n">
        <v>0</v>
      </c>
      <c r="FX136" s="0" t="n">
        <v>0</v>
      </c>
      <c r="FY136" s="0" t="n">
        <v>0</v>
      </c>
      <c r="GD136" s="0" t="n">
        <v>0</v>
      </c>
      <c r="GF136" s="0" t="n">
        <v>764617144</v>
      </c>
      <c r="GG136" s="0" t="n">
        <v>2</v>
      </c>
      <c r="GH136" s="0" t="n">
        <v>1</v>
      </c>
      <c r="GI136" s="0" t="n">
        <v>2</v>
      </c>
      <c r="GJ136" s="0" t="n">
        <v>0</v>
      </c>
      <c r="GK136" s="0" t="n">
        <f aca="false">ROUND(R136*(R12)/100,2)</f>
        <v>0</v>
      </c>
      <c r="GL136" s="0" t="n">
        <f aca="false">ROUND(IF(AND(BH136=3,BI136=3,FS136&lt;&gt;0),P136,0),2)</f>
        <v>0</v>
      </c>
      <c r="GM136" s="0" t="n">
        <f aca="false">O136+X136+Y136+GK136</f>
        <v>155.72</v>
      </c>
      <c r="GN136" s="0" t="n">
        <f aca="false">ROUND(IF(OR(BI136=0,BI136=1),O136+X136+Y136+GK136,0),2)</f>
        <v>0</v>
      </c>
      <c r="GO136" s="0" t="n">
        <f aca="false">ROUND(IF(BI136=2,O136+X136+Y136+GK136,0),2)</f>
        <v>0</v>
      </c>
      <c r="GP136" s="0" t="n">
        <f aca="false">ROUND(IF(BI136=4,O136+X136+Y136+GK136,0),2)</f>
        <v>155.72</v>
      </c>
      <c r="GR136" s="0" t="n">
        <v>0</v>
      </c>
    </row>
    <row r="137" customFormat="false" ht="12.75" hidden="false" customHeight="false" outlineLevel="0" collapsed="false">
      <c r="A137" s="0" t="n">
        <v>17</v>
      </c>
      <c r="B137" s="0" t="n">
        <v>1</v>
      </c>
      <c r="E137" s="0" t="s">
        <v>274</v>
      </c>
      <c r="F137" s="0" t="s">
        <v>171</v>
      </c>
      <c r="G137" s="0" t="s">
        <v>172</v>
      </c>
      <c r="H137" s="0" t="s">
        <v>99</v>
      </c>
      <c r="I137" s="0" t="n">
        <f aca="false">ROUND(0.002+0.104,9)</f>
        <v>0.106</v>
      </c>
      <c r="J137" s="0" t="n">
        <v>0</v>
      </c>
      <c r="O137" s="0" t="n">
        <f aca="false">ROUND(CP137,2)</f>
        <v>21.52</v>
      </c>
      <c r="P137" s="0" t="n">
        <f aca="false">ROUND(CQ137*I137,2)</f>
        <v>0</v>
      </c>
      <c r="Q137" s="0" t="n">
        <f aca="false">ROUND(CR137*I137,2)</f>
        <v>21.52</v>
      </c>
      <c r="R137" s="0" t="n">
        <f aca="false">ROUND(CS137*I137,2)</f>
        <v>0</v>
      </c>
      <c r="S137" s="0" t="n">
        <f aca="false">ROUND(CT137*I137,2)</f>
        <v>0</v>
      </c>
      <c r="T137" s="0" t="n">
        <f aca="false">ROUND(CU137*I137,2)</f>
        <v>0</v>
      </c>
      <c r="U137" s="0" t="n">
        <f aca="false">CV137*I137</f>
        <v>0</v>
      </c>
      <c r="V137" s="0" t="n">
        <f aca="false">CW137*I137</f>
        <v>0</v>
      </c>
      <c r="W137" s="0" t="n">
        <f aca="false">ROUND(CX137*I137,2)</f>
        <v>0</v>
      </c>
      <c r="X137" s="0" t="n">
        <f aca="false">ROUND(CY137,2)</f>
        <v>0</v>
      </c>
      <c r="Y137" s="0" t="n">
        <f aca="false">ROUND(CZ137,2)</f>
        <v>0</v>
      </c>
      <c r="AA137" s="0" t="n">
        <v>81803707</v>
      </c>
      <c r="AB137" s="0" t="n">
        <f aca="false">ROUND((AC137+AD137+AF137),6)</f>
        <v>101</v>
      </c>
      <c r="AC137" s="0" t="n">
        <f aca="false">ROUND((ES137),6)</f>
        <v>0</v>
      </c>
      <c r="AD137" s="0" t="n">
        <f aca="false">ROUND((ET137),6)</f>
        <v>101</v>
      </c>
      <c r="AE137" s="0" t="n">
        <f aca="false">ROUND((EU137),6)</f>
        <v>0</v>
      </c>
      <c r="AF137" s="0" t="n">
        <f aca="false">ROUND((EV137),6)</f>
        <v>0</v>
      </c>
      <c r="AG137" s="0" t="n">
        <f aca="false">ROUND((AP137),6)</f>
        <v>0</v>
      </c>
      <c r="AH137" s="0" t="n">
        <f aca="false">(EW137)</f>
        <v>0</v>
      </c>
      <c r="AI137" s="0" t="n">
        <f aca="false">(EX137)</f>
        <v>0</v>
      </c>
      <c r="AJ137" s="0" t="n">
        <f aca="false">ROUND((AS137),6)</f>
        <v>0</v>
      </c>
      <c r="AK137" s="0" t="n">
        <v>101</v>
      </c>
      <c r="AL137" s="0" t="n">
        <v>0</v>
      </c>
      <c r="AM137" s="0" t="n">
        <v>101</v>
      </c>
      <c r="AN137" s="0" t="n">
        <v>0</v>
      </c>
      <c r="AO137" s="0" t="n">
        <v>0</v>
      </c>
      <c r="AP137" s="0" t="n">
        <v>0</v>
      </c>
      <c r="AQ137" s="0" t="n">
        <v>0</v>
      </c>
      <c r="AR137" s="0" t="n">
        <v>0</v>
      </c>
      <c r="AS137" s="0" t="n">
        <v>0</v>
      </c>
      <c r="AT137" s="0" t="n">
        <v>0</v>
      </c>
      <c r="AU137" s="0" t="n">
        <v>0</v>
      </c>
      <c r="AV137" s="0" t="n">
        <v>1</v>
      </c>
      <c r="AW137" s="0" t="n">
        <v>1</v>
      </c>
      <c r="AZ137" s="0" t="n">
        <v>1</v>
      </c>
      <c r="BA137" s="0" t="n">
        <v>17.25</v>
      </c>
      <c r="BB137" s="0" t="n">
        <v>2.01</v>
      </c>
      <c r="BC137" s="0" t="n">
        <v>1</v>
      </c>
      <c r="BH137" s="0" t="n">
        <v>0</v>
      </c>
      <c r="BI137" s="0" t="n">
        <v>4</v>
      </c>
      <c r="BJ137" s="0" t="s">
        <v>173</v>
      </c>
      <c r="BM137" s="0" t="n">
        <v>1110</v>
      </c>
      <c r="BN137" s="0" t="n">
        <v>0</v>
      </c>
      <c r="BO137" s="0" t="s">
        <v>171</v>
      </c>
      <c r="BP137" s="0" t="n">
        <v>1</v>
      </c>
      <c r="BQ137" s="0" t="n">
        <v>150</v>
      </c>
      <c r="BR137" s="0" t="n">
        <v>0</v>
      </c>
      <c r="BS137" s="0" t="n">
        <v>17.25</v>
      </c>
      <c r="BT137" s="0" t="n">
        <v>1</v>
      </c>
      <c r="BU137" s="0" t="n">
        <v>1</v>
      </c>
      <c r="BV137" s="0" t="n">
        <v>1</v>
      </c>
      <c r="BW137" s="0" t="n">
        <v>1</v>
      </c>
      <c r="BX137" s="0" t="n">
        <v>1</v>
      </c>
      <c r="BZ137" s="0" t="n">
        <v>0</v>
      </c>
      <c r="CA137" s="0" t="n">
        <v>0</v>
      </c>
      <c r="CF137" s="0" t="n">
        <v>0</v>
      </c>
      <c r="CG137" s="0" t="n">
        <v>0</v>
      </c>
      <c r="CM137" s="0" t="n">
        <v>0</v>
      </c>
      <c r="CO137" s="0" t="n">
        <v>0</v>
      </c>
      <c r="CP137" s="0" t="n">
        <f aca="false">(P137+Q137+S137)</f>
        <v>21.52</v>
      </c>
      <c r="CQ137" s="0" t="n">
        <f aca="false">(AC137*BC137*AW137)</f>
        <v>0</v>
      </c>
      <c r="CR137" s="0" t="n">
        <f aca="false">(AD137*BB137*AV137)</f>
        <v>203.01</v>
      </c>
      <c r="CS137" s="0" t="n">
        <f aca="false">(AE137*BS137*AV137)</f>
        <v>0</v>
      </c>
      <c r="CT137" s="0" t="n">
        <f aca="false">(AF137*BA137*AV137)</f>
        <v>0</v>
      </c>
      <c r="CU137" s="0" t="n">
        <f aca="false">AG137</f>
        <v>0</v>
      </c>
      <c r="CV137" s="0" t="n">
        <f aca="false">(AH137*AV137)</f>
        <v>0</v>
      </c>
      <c r="CW137" s="0" t="n">
        <f aca="false">AI137</f>
        <v>0</v>
      </c>
      <c r="CX137" s="0" t="n">
        <f aca="false">AJ137</f>
        <v>0</v>
      </c>
      <c r="CY137" s="0" t="n">
        <f aca="false">S137*(BZ137/100)</f>
        <v>0</v>
      </c>
      <c r="CZ137" s="0" t="n">
        <f aca="false">S137*(CA137/100)</f>
        <v>0</v>
      </c>
      <c r="DN137" s="0" t="n">
        <v>0</v>
      </c>
      <c r="DO137" s="0" t="n">
        <v>0</v>
      </c>
      <c r="DP137" s="0" t="n">
        <v>1</v>
      </c>
      <c r="DQ137" s="0" t="n">
        <v>1</v>
      </c>
      <c r="DU137" s="0" t="n">
        <v>1009</v>
      </c>
      <c r="DV137" s="0" t="s">
        <v>99</v>
      </c>
      <c r="DW137" s="0" t="s">
        <v>99</v>
      </c>
      <c r="DX137" s="0" t="n">
        <v>1000</v>
      </c>
      <c r="EE137" s="0" t="n">
        <v>33196043</v>
      </c>
      <c r="EF137" s="0" t="n">
        <v>150</v>
      </c>
      <c r="EG137" s="0" t="s">
        <v>157</v>
      </c>
      <c r="EH137" s="0" t="n">
        <v>0</v>
      </c>
      <c r="EJ137" s="0" t="n">
        <v>4</v>
      </c>
      <c r="EK137" s="0" t="n">
        <v>1110</v>
      </c>
      <c r="EL137" s="0" t="s">
        <v>174</v>
      </c>
      <c r="EM137" s="0" t="s">
        <v>175</v>
      </c>
      <c r="EQ137" s="0" t="n">
        <v>0</v>
      </c>
      <c r="ER137" s="0" t="n">
        <v>101</v>
      </c>
      <c r="ES137" s="0" t="n">
        <v>0</v>
      </c>
      <c r="ET137" s="0" t="n">
        <v>101</v>
      </c>
      <c r="EU137" s="0" t="n">
        <v>0</v>
      </c>
      <c r="EV137" s="0" t="n">
        <v>0</v>
      </c>
      <c r="EW137" s="0" t="n">
        <v>0</v>
      </c>
      <c r="EX137" s="0" t="n">
        <v>0</v>
      </c>
      <c r="EY137" s="0" t="n">
        <v>0</v>
      </c>
      <c r="FQ137" s="0" t="n">
        <v>0</v>
      </c>
      <c r="FR137" s="0" t="n">
        <f aca="false">ROUND(IF(AND(BH137=3,BI137=3),P137,0),2)</f>
        <v>0</v>
      </c>
      <c r="FS137" s="0" t="n">
        <v>0</v>
      </c>
      <c r="FX137" s="0" t="n">
        <v>0</v>
      </c>
      <c r="FY137" s="0" t="n">
        <v>0</v>
      </c>
      <c r="GD137" s="0" t="n">
        <v>0</v>
      </c>
      <c r="GF137" s="0" t="n">
        <v>684198422</v>
      </c>
      <c r="GG137" s="0" t="n">
        <v>2</v>
      </c>
      <c r="GH137" s="0" t="n">
        <v>1</v>
      </c>
      <c r="GI137" s="0" t="n">
        <v>2</v>
      </c>
      <c r="GJ137" s="0" t="n">
        <v>0</v>
      </c>
      <c r="GK137" s="0" t="n">
        <f aca="false">ROUND(R137*(R12)/100,2)</f>
        <v>0</v>
      </c>
      <c r="GL137" s="0" t="n">
        <f aca="false">ROUND(IF(AND(BH137=3,BI137=3,FS137&lt;&gt;0),P137,0),2)</f>
        <v>0</v>
      </c>
      <c r="GM137" s="0" t="n">
        <f aca="false">O137+X137+Y137+GK137</f>
        <v>21.52</v>
      </c>
      <c r="GN137" s="0" t="n">
        <f aca="false">ROUND(IF(OR(BI137=0,BI137=1),O137+X137+Y137+GK137,0),2)</f>
        <v>0</v>
      </c>
      <c r="GO137" s="0" t="n">
        <f aca="false">ROUND(IF(BI137=2,O137+X137+Y137+GK137,0),2)</f>
        <v>0</v>
      </c>
      <c r="GP137" s="0" t="n">
        <f aca="false">ROUND(IF(BI137=4,O137+X137+Y137+GK137,0),2)</f>
        <v>21.52</v>
      </c>
      <c r="GR137" s="0" t="n">
        <v>0</v>
      </c>
    </row>
    <row r="139" customFormat="false" ht="12.75" hidden="false" customHeight="false" outlineLevel="0" collapsed="false">
      <c r="A139" s="53" t="n">
        <v>51</v>
      </c>
      <c r="B139" s="53" t="n">
        <f aca="false">B120</f>
        <v>1</v>
      </c>
      <c r="C139" s="53" t="n">
        <f aca="false">A120</f>
        <v>4</v>
      </c>
      <c r="D139" s="53" t="n">
        <f aca="false">ROW(A120)</f>
        <v>120</v>
      </c>
      <c r="E139" s="53"/>
      <c r="F139" s="53" t="str">
        <f aca="false">IF(F120&lt;&gt;"",F120,"")</f>
        <v>Новый раздел</v>
      </c>
      <c r="G139" s="53" t="str">
        <f aca="false">IF(G120&lt;&gt;"",G120,"")</f>
        <v>Тепловая сеть  в ППУ-ПЭ-перекладка. Демонтаж 2Ду80-Монтаж 2Ду100 бесканально - 21,5 п.м</v>
      </c>
      <c r="H139" s="53"/>
      <c r="I139" s="53"/>
      <c r="J139" s="53"/>
      <c r="K139" s="53"/>
      <c r="L139" s="53"/>
      <c r="M139" s="53"/>
      <c r="N139" s="53"/>
      <c r="O139" s="53" t="n">
        <f aca="false">ROUND(AB139,2)</f>
        <v>787170.86</v>
      </c>
      <c r="P139" s="53" t="n">
        <f aca="false">ROUND(AC139,2)</f>
        <v>339147.5</v>
      </c>
      <c r="Q139" s="53" t="n">
        <f aca="false">ROUND(AD139,2)</f>
        <v>136166.83</v>
      </c>
      <c r="R139" s="53" t="n">
        <f aca="false">ROUND(AE139,2)</f>
        <v>3489.77</v>
      </c>
      <c r="S139" s="53" t="n">
        <f aca="false">ROUND(AF139,2)</f>
        <v>311856.53</v>
      </c>
      <c r="T139" s="53" t="n">
        <f aca="false">ROUND(AG139,2)</f>
        <v>0</v>
      </c>
      <c r="U139" s="53" t="n">
        <f aca="false">AH139</f>
        <v>42.5662786359</v>
      </c>
      <c r="V139" s="53" t="n">
        <f aca="false">AI139</f>
        <v>0</v>
      </c>
      <c r="W139" s="53" t="n">
        <f aca="false">ROUND(AJ139,2)</f>
        <v>61.83</v>
      </c>
      <c r="X139" s="53" t="n">
        <f aca="false">ROUND(AK139,2)</f>
        <v>11226.01</v>
      </c>
      <c r="Y139" s="53" t="n">
        <f aca="false">ROUND(AL139,2)</f>
        <v>5676.82</v>
      </c>
      <c r="Z139" s="53"/>
      <c r="AA139" s="53"/>
      <c r="AB139" s="53" t="n">
        <f aca="false">ROUND(SUMIF(AA124:AA137,"=81803707",O124:O137),2)</f>
        <v>787170.86</v>
      </c>
      <c r="AC139" s="53" t="n">
        <f aca="false">ROUND(SUMIF(AA124:AA137,"=81803707",P124:P137),2)</f>
        <v>339147.5</v>
      </c>
      <c r="AD139" s="53" t="n">
        <f aca="false">ROUND(SUMIF(AA124:AA137,"=81803707",Q124:Q137),2)</f>
        <v>136166.83</v>
      </c>
      <c r="AE139" s="53" t="n">
        <f aca="false">ROUND(SUMIF(AA124:AA137,"=81803707",R124:R137),2)</f>
        <v>3489.77</v>
      </c>
      <c r="AF139" s="53" t="n">
        <f aca="false">ROUND(SUMIF(AA124:AA137,"=81803707",S124:S137),2)</f>
        <v>311856.53</v>
      </c>
      <c r="AG139" s="53" t="n">
        <f aca="false">ROUND(SUMIF(AA124:AA137,"=81803707",T124:T137),2)</f>
        <v>0</v>
      </c>
      <c r="AH139" s="53" t="n">
        <f aca="false">SUMIF(AA124:AA137,"=81803707",U124:U137)</f>
        <v>42.5662786359</v>
      </c>
      <c r="AI139" s="53" t="n">
        <f aca="false">SUMIF(AA124:AA137,"=81803707",V124:V137)</f>
        <v>0</v>
      </c>
      <c r="AJ139" s="53" t="n">
        <f aca="false">ROUND(SUMIF(AA124:AA137,"=81803707",W124:W137),2)</f>
        <v>61.83</v>
      </c>
      <c r="AK139" s="53" t="n">
        <f aca="false">ROUND(SUMIF(AA124:AA137,"=81803707",X124:X137),2)</f>
        <v>11226.01</v>
      </c>
      <c r="AL139" s="53" t="n">
        <f aca="false">ROUND(SUMIF(AA124:AA137,"=81803707",Y124:Y137),2)</f>
        <v>5676.82</v>
      </c>
      <c r="AM139" s="53"/>
      <c r="AN139" s="53"/>
      <c r="AO139" s="53" t="n">
        <f aca="false">ROUND(BB139,2)</f>
        <v>0</v>
      </c>
      <c r="AP139" s="53" t="n">
        <f aca="false">ROUND(BC139,2)</f>
        <v>0</v>
      </c>
      <c r="AQ139" s="53" t="n">
        <f aca="false">ROUND(BD139,2)</f>
        <v>0</v>
      </c>
      <c r="AR139" s="53" t="n">
        <f aca="false">ROUND(BE139,2)</f>
        <v>809901.6</v>
      </c>
      <c r="AS139" s="53" t="n">
        <f aca="false">ROUND(BF139,2)</f>
        <v>766289.99</v>
      </c>
      <c r="AT139" s="53" t="n">
        <f aca="false">ROUND(BG139,2)</f>
        <v>0</v>
      </c>
      <c r="AU139" s="53" t="n">
        <f aca="false">ROUND(BH139,2)</f>
        <v>43611.61</v>
      </c>
      <c r="AV139" s="53" t="n">
        <f aca="false">ROUND(BI139,2)</f>
        <v>339147.5</v>
      </c>
      <c r="AW139" s="53" t="n">
        <f aca="false">ROUND(BJ139,2)</f>
        <v>339147.5</v>
      </c>
      <c r="AX139" s="53" t="n">
        <f aca="false">ROUND(BK139,2)</f>
        <v>0</v>
      </c>
      <c r="AY139" s="53" t="n">
        <f aca="false">ROUND(BL139,2)</f>
        <v>339147.5</v>
      </c>
      <c r="AZ139" s="53" t="n">
        <f aca="false">ROUND(BM139,2)</f>
        <v>0</v>
      </c>
      <c r="BA139" s="53"/>
      <c r="BB139" s="53" t="n">
        <f aca="false">ROUND(SUMIF(AA124:AA137,"=81803707",FQ124:FQ137),2)</f>
        <v>0</v>
      </c>
      <c r="BC139" s="53" t="n">
        <f aca="false">ROUND(SUMIF(AA124:AA137,"=81803707",FR124:FR137),2)</f>
        <v>0</v>
      </c>
      <c r="BD139" s="53" t="n">
        <f aca="false">ROUND(SUMIF(AA124:AA137,"=81803707",GL124:GL137),2)</f>
        <v>0</v>
      </c>
      <c r="BE139" s="53" t="n">
        <f aca="false">ROUND(SUMIF(AA124:AA137,"=81803707",GM124:GM137),2)</f>
        <v>809901.6</v>
      </c>
      <c r="BF139" s="53" t="n">
        <f aca="false">ROUND(SUMIF(AA124:AA137,"=81803707",GN124:GN137),2)</f>
        <v>766289.99</v>
      </c>
      <c r="BG139" s="53" t="n">
        <f aca="false">ROUND(SUMIF(AA124:AA137,"=81803707",GO124:GO137),2)</f>
        <v>0</v>
      </c>
      <c r="BH139" s="53" t="n">
        <f aca="false">ROUND(SUMIF(AA124:AA137,"=81803707",GP124:GP137),2)</f>
        <v>43611.61</v>
      </c>
      <c r="BI139" s="53" t="n">
        <f aca="false">AC139-BB139</f>
        <v>339147.5</v>
      </c>
      <c r="BJ139" s="53" t="n">
        <f aca="false">AC139-BC139</f>
        <v>339147.5</v>
      </c>
      <c r="BK139" s="53" t="n">
        <f aca="false">BB139-BD139</f>
        <v>0</v>
      </c>
      <c r="BL139" s="53" t="n">
        <f aca="false">AC139-BB139-BC139+BD139</f>
        <v>339147.5</v>
      </c>
      <c r="BM139" s="53" t="n">
        <f aca="false">BC139-BD139</f>
        <v>0</v>
      </c>
      <c r="BN139" s="53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 t="n">
        <v>0</v>
      </c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1</v>
      </c>
      <c r="F141" s="55" t="n">
        <f aca="false">ROUND(Source!O139,O141)</f>
        <v>787170.86</v>
      </c>
      <c r="G141" s="55" t="s">
        <v>176</v>
      </c>
      <c r="H141" s="55" t="s">
        <v>177</v>
      </c>
      <c r="I141" s="55"/>
      <c r="J141" s="55"/>
      <c r="K141" s="55" t="n">
        <v>201</v>
      </c>
      <c r="L141" s="55" t="n">
        <v>1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2</v>
      </c>
      <c r="F142" s="55" t="n">
        <f aca="false">ROUND(Source!P139,O142)</f>
        <v>339147.5</v>
      </c>
      <c r="G142" s="55" t="s">
        <v>178</v>
      </c>
      <c r="H142" s="55" t="s">
        <v>179</v>
      </c>
      <c r="I142" s="55"/>
      <c r="J142" s="55"/>
      <c r="K142" s="55" t="n">
        <v>202</v>
      </c>
      <c r="L142" s="55" t="n">
        <v>2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22</v>
      </c>
      <c r="F143" s="55" t="n">
        <f aca="false">ROUND(Source!AO139,O143)</f>
        <v>0</v>
      </c>
      <c r="G143" s="55" t="s">
        <v>180</v>
      </c>
      <c r="H143" s="55" t="s">
        <v>181</v>
      </c>
      <c r="I143" s="55"/>
      <c r="J143" s="55"/>
      <c r="K143" s="55" t="n">
        <v>222</v>
      </c>
      <c r="L143" s="55" t="n">
        <v>3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25</v>
      </c>
      <c r="F144" s="55" t="n">
        <f aca="false">ROUND(Source!AV139,O144)</f>
        <v>339147.5</v>
      </c>
      <c r="G144" s="55" t="s">
        <v>182</v>
      </c>
      <c r="H144" s="55" t="s">
        <v>183</v>
      </c>
      <c r="I144" s="55"/>
      <c r="J144" s="55"/>
      <c r="K144" s="55" t="n">
        <v>225</v>
      </c>
      <c r="L144" s="55" t="n">
        <v>4</v>
      </c>
      <c r="M144" s="55" t="n">
        <v>3</v>
      </c>
      <c r="N144" s="55"/>
      <c r="O144" s="55" t="n">
        <v>2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26</v>
      </c>
      <c r="F145" s="55" t="n">
        <f aca="false">ROUND(Source!AW139,O145)</f>
        <v>339147.5</v>
      </c>
      <c r="G145" s="55" t="s">
        <v>184</v>
      </c>
      <c r="H145" s="55" t="s">
        <v>185</v>
      </c>
      <c r="I145" s="55"/>
      <c r="J145" s="55"/>
      <c r="K145" s="55" t="n">
        <v>226</v>
      </c>
      <c r="L145" s="55" t="n">
        <v>5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27</v>
      </c>
      <c r="F146" s="55" t="n">
        <f aca="false">ROUND(Source!AX139,O146)</f>
        <v>0</v>
      </c>
      <c r="G146" s="55" t="s">
        <v>186</v>
      </c>
      <c r="H146" s="55" t="s">
        <v>187</v>
      </c>
      <c r="I146" s="55"/>
      <c r="J146" s="55"/>
      <c r="K146" s="55" t="n">
        <v>227</v>
      </c>
      <c r="L146" s="55" t="n">
        <v>6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28</v>
      </c>
      <c r="F147" s="55" t="n">
        <f aca="false">ROUND(Source!AY139,O147)</f>
        <v>339147.5</v>
      </c>
      <c r="G147" s="55" t="s">
        <v>188</v>
      </c>
      <c r="H147" s="55" t="s">
        <v>189</v>
      </c>
      <c r="I147" s="55"/>
      <c r="J147" s="55"/>
      <c r="K147" s="55" t="n">
        <v>228</v>
      </c>
      <c r="L147" s="55" t="n">
        <v>7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16</v>
      </c>
      <c r="F148" s="55" t="n">
        <f aca="false">ROUND(Source!AP139,O148)</f>
        <v>0</v>
      </c>
      <c r="G148" s="55" t="s">
        <v>190</v>
      </c>
      <c r="H148" s="55" t="s">
        <v>191</v>
      </c>
      <c r="I148" s="55"/>
      <c r="J148" s="55"/>
      <c r="K148" s="55" t="n">
        <v>216</v>
      </c>
      <c r="L148" s="55" t="n">
        <v>8</v>
      </c>
      <c r="M148" s="55" t="n">
        <v>3</v>
      </c>
      <c r="N148" s="55"/>
      <c r="O148" s="55" t="n">
        <v>2</v>
      </c>
      <c r="P148" s="55"/>
    </row>
    <row r="149" customFormat="false" ht="12.75" hidden="false" customHeight="false" outlineLevel="0" collapsed="false">
      <c r="A149" s="55" t="n">
        <v>50</v>
      </c>
      <c r="B149" s="55" t="n">
        <v>0</v>
      </c>
      <c r="C149" s="55" t="n">
        <v>0</v>
      </c>
      <c r="D149" s="55" t="n">
        <v>1</v>
      </c>
      <c r="E149" s="55" t="n">
        <v>223</v>
      </c>
      <c r="F149" s="55" t="n">
        <f aca="false">ROUND(Source!AQ139,O149)</f>
        <v>0</v>
      </c>
      <c r="G149" s="55" t="s">
        <v>192</v>
      </c>
      <c r="H149" s="55" t="s">
        <v>193</v>
      </c>
      <c r="I149" s="55"/>
      <c r="J149" s="55"/>
      <c r="K149" s="55" t="n">
        <v>223</v>
      </c>
      <c r="L149" s="55" t="n">
        <v>9</v>
      </c>
      <c r="M149" s="55" t="n">
        <v>3</v>
      </c>
      <c r="N149" s="55"/>
      <c r="O149" s="55" t="n">
        <v>2</v>
      </c>
      <c r="P149" s="55"/>
    </row>
    <row r="150" customFormat="false" ht="12.75" hidden="false" customHeight="false" outlineLevel="0" collapsed="false">
      <c r="A150" s="55" t="n">
        <v>50</v>
      </c>
      <c r="B150" s="55" t="n">
        <v>0</v>
      </c>
      <c r="C150" s="55" t="n">
        <v>0</v>
      </c>
      <c r="D150" s="55" t="n">
        <v>1</v>
      </c>
      <c r="E150" s="55" t="n">
        <v>229</v>
      </c>
      <c r="F150" s="55" t="n">
        <f aca="false">ROUND(Source!AZ139,O150)</f>
        <v>0</v>
      </c>
      <c r="G150" s="55" t="s">
        <v>194</v>
      </c>
      <c r="H150" s="55" t="s">
        <v>195</v>
      </c>
      <c r="I150" s="55"/>
      <c r="J150" s="55"/>
      <c r="K150" s="55" t="n">
        <v>229</v>
      </c>
      <c r="L150" s="55" t="n">
        <v>10</v>
      </c>
      <c r="M150" s="55" t="n">
        <v>3</v>
      </c>
      <c r="N150" s="55"/>
      <c r="O150" s="55" t="n">
        <v>2</v>
      </c>
      <c r="P150" s="55"/>
    </row>
    <row r="151" customFormat="false" ht="12.75" hidden="false" customHeight="false" outlineLevel="0" collapsed="false">
      <c r="A151" s="55" t="n">
        <v>50</v>
      </c>
      <c r="B151" s="55" t="n">
        <v>0</v>
      </c>
      <c r="C151" s="55" t="n">
        <v>0</v>
      </c>
      <c r="D151" s="55" t="n">
        <v>1</v>
      </c>
      <c r="E151" s="55" t="n">
        <v>203</v>
      </c>
      <c r="F151" s="55" t="n">
        <f aca="false">ROUND(Source!Q139,O151)</f>
        <v>136166.83</v>
      </c>
      <c r="G151" s="55" t="s">
        <v>196</v>
      </c>
      <c r="H151" s="55" t="s">
        <v>197</v>
      </c>
      <c r="I151" s="55"/>
      <c r="J151" s="55"/>
      <c r="K151" s="55" t="n">
        <v>203</v>
      </c>
      <c r="L151" s="55" t="n">
        <v>11</v>
      </c>
      <c r="M151" s="55" t="n">
        <v>3</v>
      </c>
      <c r="N151" s="55"/>
      <c r="O151" s="55" t="n">
        <v>2</v>
      </c>
      <c r="P151" s="55"/>
    </row>
    <row r="152" customFormat="false" ht="12.75" hidden="false" customHeight="false" outlineLevel="0" collapsed="false">
      <c r="A152" s="55" t="n">
        <v>50</v>
      </c>
      <c r="B152" s="55" t="n">
        <v>0</v>
      </c>
      <c r="C152" s="55" t="n">
        <v>0</v>
      </c>
      <c r="D152" s="55" t="n">
        <v>1</v>
      </c>
      <c r="E152" s="55" t="n">
        <v>204</v>
      </c>
      <c r="F152" s="55" t="n">
        <f aca="false">ROUND(Source!R139,O152)</f>
        <v>3489.77</v>
      </c>
      <c r="G152" s="55" t="s">
        <v>198</v>
      </c>
      <c r="H152" s="55" t="s">
        <v>199</v>
      </c>
      <c r="I152" s="55"/>
      <c r="J152" s="55"/>
      <c r="K152" s="55" t="n">
        <v>204</v>
      </c>
      <c r="L152" s="55" t="n">
        <v>12</v>
      </c>
      <c r="M152" s="55" t="n">
        <v>3</v>
      </c>
      <c r="N152" s="55"/>
      <c r="O152" s="55" t="n">
        <v>2</v>
      </c>
      <c r="P152" s="55"/>
    </row>
    <row r="153" customFormat="false" ht="12.75" hidden="false" customHeight="false" outlineLevel="0" collapsed="false">
      <c r="A153" s="55" t="n">
        <v>50</v>
      </c>
      <c r="B153" s="55" t="n">
        <v>0</v>
      </c>
      <c r="C153" s="55" t="n">
        <v>0</v>
      </c>
      <c r="D153" s="55" t="n">
        <v>1</v>
      </c>
      <c r="E153" s="55" t="n">
        <v>205</v>
      </c>
      <c r="F153" s="55" t="n">
        <f aca="false">ROUND(Source!S139,O153)</f>
        <v>311856.53</v>
      </c>
      <c r="G153" s="55" t="s">
        <v>200</v>
      </c>
      <c r="H153" s="55" t="s">
        <v>201</v>
      </c>
      <c r="I153" s="55"/>
      <c r="J153" s="55"/>
      <c r="K153" s="55" t="n">
        <v>205</v>
      </c>
      <c r="L153" s="55" t="n">
        <v>13</v>
      </c>
      <c r="M153" s="55" t="n">
        <v>3</v>
      </c>
      <c r="N153" s="55"/>
      <c r="O153" s="55" t="n">
        <v>2</v>
      </c>
      <c r="P153" s="55"/>
    </row>
    <row r="154" customFormat="false" ht="12.75" hidden="false" customHeight="false" outlineLevel="0" collapsed="false">
      <c r="A154" s="55" t="n">
        <v>50</v>
      </c>
      <c r="B154" s="55" t="n">
        <v>0</v>
      </c>
      <c r="C154" s="55" t="n">
        <v>0</v>
      </c>
      <c r="D154" s="55" t="n">
        <v>1</v>
      </c>
      <c r="E154" s="55" t="n">
        <v>214</v>
      </c>
      <c r="F154" s="55" t="n">
        <f aca="false">ROUND(Source!AS139,O154)</f>
        <v>766289.99</v>
      </c>
      <c r="G154" s="55" t="s">
        <v>202</v>
      </c>
      <c r="H154" s="55" t="s">
        <v>203</v>
      </c>
      <c r="I154" s="55"/>
      <c r="J154" s="55"/>
      <c r="K154" s="55" t="n">
        <v>214</v>
      </c>
      <c r="L154" s="55" t="n">
        <v>14</v>
      </c>
      <c r="M154" s="55" t="n">
        <v>3</v>
      </c>
      <c r="N154" s="55"/>
      <c r="O154" s="55" t="n">
        <v>2</v>
      </c>
      <c r="P154" s="55"/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15</v>
      </c>
      <c r="F155" s="55" t="n">
        <f aca="false">ROUND(Source!AT139,O155)</f>
        <v>0</v>
      </c>
      <c r="G155" s="55" t="s">
        <v>204</v>
      </c>
      <c r="H155" s="55" t="s">
        <v>205</v>
      </c>
      <c r="I155" s="55"/>
      <c r="J155" s="55"/>
      <c r="K155" s="55" t="n">
        <v>215</v>
      </c>
      <c r="L155" s="55" t="n">
        <v>15</v>
      </c>
      <c r="M155" s="55" t="n">
        <v>3</v>
      </c>
      <c r="N155" s="55"/>
      <c r="O155" s="55" t="n">
        <v>2</v>
      </c>
      <c r="P155" s="55"/>
    </row>
    <row r="156" customFormat="false" ht="12.75" hidden="false" customHeight="false" outlineLevel="0" collapsed="false">
      <c r="A156" s="55" t="n">
        <v>50</v>
      </c>
      <c r="B156" s="55" t="n">
        <v>0</v>
      </c>
      <c r="C156" s="55" t="n">
        <v>0</v>
      </c>
      <c r="D156" s="55" t="n">
        <v>1</v>
      </c>
      <c r="E156" s="55" t="n">
        <v>217</v>
      </c>
      <c r="F156" s="55" t="n">
        <f aca="false">ROUND(Source!AU139,O156)</f>
        <v>43611.61</v>
      </c>
      <c r="G156" s="55" t="s">
        <v>46</v>
      </c>
      <c r="H156" s="55" t="s">
        <v>206</v>
      </c>
      <c r="I156" s="55"/>
      <c r="J156" s="55"/>
      <c r="K156" s="55" t="n">
        <v>217</v>
      </c>
      <c r="L156" s="55" t="n">
        <v>16</v>
      </c>
      <c r="M156" s="55" t="n">
        <v>3</v>
      </c>
      <c r="N156" s="55"/>
      <c r="O156" s="55" t="n">
        <v>2</v>
      </c>
      <c r="P156" s="55"/>
    </row>
    <row r="157" customFormat="false" ht="12.75" hidden="false" customHeight="false" outlineLevel="0" collapsed="false">
      <c r="A157" s="55" t="n">
        <v>50</v>
      </c>
      <c r="B157" s="55" t="n">
        <v>0</v>
      </c>
      <c r="C157" s="55" t="n">
        <v>0</v>
      </c>
      <c r="D157" s="55" t="n">
        <v>1</v>
      </c>
      <c r="E157" s="55" t="n">
        <v>206</v>
      </c>
      <c r="F157" s="55" t="n">
        <f aca="false">ROUND(Source!T139,O157)</f>
        <v>0</v>
      </c>
      <c r="G157" s="55" t="s">
        <v>207</v>
      </c>
      <c r="H157" s="55" t="s">
        <v>208</v>
      </c>
      <c r="I157" s="55"/>
      <c r="J157" s="55"/>
      <c r="K157" s="55" t="n">
        <v>206</v>
      </c>
      <c r="L157" s="55" t="n">
        <v>17</v>
      </c>
      <c r="M157" s="55" t="n">
        <v>3</v>
      </c>
      <c r="N157" s="55"/>
      <c r="O157" s="55" t="n">
        <v>2</v>
      </c>
      <c r="P157" s="55"/>
    </row>
    <row r="158" customFormat="false" ht="12.75" hidden="false" customHeight="false" outlineLevel="0" collapsed="false">
      <c r="A158" s="55" t="n">
        <v>50</v>
      </c>
      <c r="B158" s="55" t="n">
        <v>0</v>
      </c>
      <c r="C158" s="55" t="n">
        <v>0</v>
      </c>
      <c r="D158" s="55" t="n">
        <v>1</v>
      </c>
      <c r="E158" s="55" t="n">
        <v>207</v>
      </c>
      <c r="F158" s="55" t="n">
        <f aca="false">Source!U139</f>
        <v>42.5662786359</v>
      </c>
      <c r="G158" s="55" t="s">
        <v>209</v>
      </c>
      <c r="H158" s="55" t="s">
        <v>210</v>
      </c>
      <c r="I158" s="55"/>
      <c r="J158" s="55"/>
      <c r="K158" s="55" t="n">
        <v>207</v>
      </c>
      <c r="L158" s="55" t="n">
        <v>18</v>
      </c>
      <c r="M158" s="55" t="n">
        <v>3</v>
      </c>
      <c r="N158" s="55"/>
      <c r="O158" s="55" t="n">
        <v>-1</v>
      </c>
      <c r="P158" s="55"/>
    </row>
    <row r="159" customFormat="false" ht="12.75" hidden="false" customHeight="false" outlineLevel="0" collapsed="false">
      <c r="A159" s="55" t="n">
        <v>50</v>
      </c>
      <c r="B159" s="55" t="n">
        <v>0</v>
      </c>
      <c r="C159" s="55" t="n">
        <v>0</v>
      </c>
      <c r="D159" s="55" t="n">
        <v>1</v>
      </c>
      <c r="E159" s="55" t="n">
        <v>208</v>
      </c>
      <c r="F159" s="55" t="n">
        <f aca="false">Source!V139</f>
        <v>0</v>
      </c>
      <c r="G159" s="55" t="s">
        <v>211</v>
      </c>
      <c r="H159" s="55" t="s">
        <v>212</v>
      </c>
      <c r="I159" s="55"/>
      <c r="J159" s="55"/>
      <c r="K159" s="55" t="n">
        <v>208</v>
      </c>
      <c r="L159" s="55" t="n">
        <v>19</v>
      </c>
      <c r="M159" s="55" t="n">
        <v>3</v>
      </c>
      <c r="N159" s="55"/>
      <c r="O159" s="55" t="n">
        <v>-1</v>
      </c>
      <c r="P159" s="55"/>
    </row>
    <row r="160" customFormat="false" ht="12.75" hidden="false" customHeight="false" outlineLevel="0" collapsed="false">
      <c r="A160" s="55" t="n">
        <v>50</v>
      </c>
      <c r="B160" s="55" t="n">
        <v>0</v>
      </c>
      <c r="C160" s="55" t="n">
        <v>0</v>
      </c>
      <c r="D160" s="55" t="n">
        <v>1</v>
      </c>
      <c r="E160" s="55" t="n">
        <v>209</v>
      </c>
      <c r="F160" s="55" t="n">
        <f aca="false">ROUND(Source!W139,O160)</f>
        <v>61.83</v>
      </c>
      <c r="G160" s="55" t="s">
        <v>213</v>
      </c>
      <c r="H160" s="55" t="s">
        <v>214</v>
      </c>
      <c r="I160" s="55"/>
      <c r="J160" s="55"/>
      <c r="K160" s="55" t="n">
        <v>209</v>
      </c>
      <c r="L160" s="55" t="n">
        <v>20</v>
      </c>
      <c r="M160" s="55" t="n">
        <v>3</v>
      </c>
      <c r="N160" s="55"/>
      <c r="O160" s="55" t="n">
        <v>2</v>
      </c>
      <c r="P160" s="55"/>
    </row>
    <row r="161" customFormat="false" ht="12.75" hidden="false" customHeight="false" outlineLevel="0" collapsed="false">
      <c r="A161" s="55" t="n">
        <v>50</v>
      </c>
      <c r="B161" s="55" t="n">
        <v>0</v>
      </c>
      <c r="C161" s="55" t="n">
        <v>0</v>
      </c>
      <c r="D161" s="55" t="n">
        <v>1</v>
      </c>
      <c r="E161" s="55" t="n">
        <v>210</v>
      </c>
      <c r="F161" s="55" t="n">
        <f aca="false">ROUND(Source!X139,O161)</f>
        <v>11226.01</v>
      </c>
      <c r="G161" s="55" t="s">
        <v>215</v>
      </c>
      <c r="H161" s="55" t="s">
        <v>216</v>
      </c>
      <c r="I161" s="55"/>
      <c r="J161" s="55"/>
      <c r="K161" s="55" t="n">
        <v>210</v>
      </c>
      <c r="L161" s="55" t="n">
        <v>21</v>
      </c>
      <c r="M161" s="55" t="n">
        <v>3</v>
      </c>
      <c r="N161" s="55"/>
      <c r="O161" s="55" t="n">
        <v>2</v>
      </c>
      <c r="P161" s="55"/>
    </row>
    <row r="162" customFormat="false" ht="12.75" hidden="false" customHeight="false" outlineLevel="0" collapsed="false">
      <c r="A162" s="55" t="n">
        <v>50</v>
      </c>
      <c r="B162" s="55" t="n">
        <v>0</v>
      </c>
      <c r="C162" s="55" t="n">
        <v>0</v>
      </c>
      <c r="D162" s="55" t="n">
        <v>1</v>
      </c>
      <c r="E162" s="55" t="n">
        <v>211</v>
      </c>
      <c r="F162" s="55" t="n">
        <f aca="false">ROUND(Source!Y139,O162)</f>
        <v>5676.82</v>
      </c>
      <c r="G162" s="55" t="s">
        <v>217</v>
      </c>
      <c r="H162" s="55" t="s">
        <v>218</v>
      </c>
      <c r="I162" s="55"/>
      <c r="J162" s="55"/>
      <c r="K162" s="55" t="n">
        <v>211</v>
      </c>
      <c r="L162" s="55" t="n">
        <v>22</v>
      </c>
      <c r="M162" s="55" t="n">
        <v>3</v>
      </c>
      <c r="N162" s="55"/>
      <c r="O162" s="55" t="n">
        <v>2</v>
      </c>
      <c r="P162" s="55"/>
    </row>
    <row r="163" customFormat="false" ht="12.75" hidden="false" customHeight="false" outlineLevel="0" collapsed="false">
      <c r="A163" s="55" t="n">
        <v>50</v>
      </c>
      <c r="B163" s="55" t="n">
        <v>0</v>
      </c>
      <c r="C163" s="55" t="n">
        <v>0</v>
      </c>
      <c r="D163" s="55" t="n">
        <v>1</v>
      </c>
      <c r="E163" s="55" t="n">
        <v>224</v>
      </c>
      <c r="F163" s="55" t="n">
        <f aca="false">ROUND(Source!AR139,O163)</f>
        <v>809901.6</v>
      </c>
      <c r="G163" s="55" t="s">
        <v>219</v>
      </c>
      <c r="H163" s="55" t="s">
        <v>220</v>
      </c>
      <c r="I163" s="55"/>
      <c r="J163" s="55"/>
      <c r="K163" s="55" t="n">
        <v>224</v>
      </c>
      <c r="L163" s="55" t="n">
        <v>23</v>
      </c>
      <c r="M163" s="55" t="n">
        <v>3</v>
      </c>
      <c r="N163" s="55"/>
      <c r="O163" s="55" t="n">
        <v>2</v>
      </c>
      <c r="P163" s="55"/>
    </row>
    <row r="165" customFormat="false" ht="12.75" hidden="false" customHeight="false" outlineLevel="0" collapsed="false">
      <c r="A165" s="52" t="n">
        <v>4</v>
      </c>
      <c r="B165" s="52" t="n">
        <v>1</v>
      </c>
      <c r="C165" s="52"/>
      <c r="D165" s="52" t="n">
        <f aca="false">ROW(A172)</f>
        <v>172</v>
      </c>
      <c r="E165" s="52"/>
      <c r="F165" s="52" t="s">
        <v>68</v>
      </c>
      <c r="G165" s="52" t="s">
        <v>275</v>
      </c>
      <c r="H165" s="52"/>
      <c r="I165" s="52" t="n">
        <v>0</v>
      </c>
      <c r="J165" s="52"/>
      <c r="K165" s="52" t="n">
        <v>0</v>
      </c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 t="n">
        <v>0</v>
      </c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  <c r="BK165" s="52"/>
      <c r="BL165" s="52"/>
      <c r="BM165" s="52"/>
      <c r="BN165" s="52"/>
      <c r="BO165" s="52"/>
      <c r="BP165" s="52"/>
      <c r="BQ165" s="52"/>
      <c r="BR165" s="52"/>
      <c r="BS165" s="52"/>
      <c r="BT165" s="52"/>
      <c r="BU165" s="52"/>
      <c r="BV165" s="52"/>
      <c r="BW165" s="52"/>
      <c r="BX165" s="52" t="n">
        <v>0</v>
      </c>
      <c r="BY165" s="52"/>
      <c r="BZ165" s="52"/>
      <c r="CA165" s="52"/>
      <c r="CB165" s="52"/>
      <c r="CC165" s="52"/>
      <c r="CD165" s="52"/>
      <c r="CE165" s="52"/>
      <c r="CF165" s="52"/>
      <c r="CG165" s="52"/>
      <c r="CH165" s="52"/>
      <c r="CI165" s="52"/>
      <c r="CJ165" s="52" t="n">
        <v>0</v>
      </c>
    </row>
    <row r="167" customFormat="false" ht="12.75" hidden="false" customHeight="false" outlineLevel="0" collapsed="false">
      <c r="A167" s="53" t="n">
        <v>52</v>
      </c>
      <c r="B167" s="53" t="n">
        <f aca="false">B172</f>
        <v>1</v>
      </c>
      <c r="C167" s="53" t="n">
        <f aca="false">C172</f>
        <v>4</v>
      </c>
      <c r="D167" s="53" t="n">
        <f aca="false">D172</f>
        <v>165</v>
      </c>
      <c r="E167" s="53" t="n">
        <f aca="false">E172</f>
        <v>0</v>
      </c>
      <c r="F167" s="53" t="str">
        <f aca="false">F172</f>
        <v>Новый раздел</v>
      </c>
      <c r="G167" s="53" t="str">
        <f aca="false">G172</f>
        <v>Тепловая сеть 2Ду80 в навесной изоляции - 3 п.м</v>
      </c>
      <c r="H167" s="53"/>
      <c r="I167" s="53"/>
      <c r="J167" s="53"/>
      <c r="K167" s="53"/>
      <c r="L167" s="53"/>
      <c r="M167" s="53"/>
      <c r="N167" s="53"/>
      <c r="O167" s="53" t="n">
        <f aca="false">O172</f>
        <v>35551.9</v>
      </c>
      <c r="P167" s="53" t="n">
        <f aca="false">P172</f>
        <v>14473.54</v>
      </c>
      <c r="Q167" s="53" t="n">
        <f aca="false">Q172</f>
        <v>4506.79</v>
      </c>
      <c r="R167" s="53" t="n">
        <f aca="false">R172</f>
        <v>1013.46</v>
      </c>
      <c r="S167" s="53" t="n">
        <f aca="false">S172</f>
        <v>16571.57</v>
      </c>
      <c r="T167" s="53" t="n">
        <f aca="false">T172</f>
        <v>0</v>
      </c>
      <c r="U167" s="53" t="n">
        <f aca="false">U172</f>
        <v>13.693878</v>
      </c>
      <c r="V167" s="53" t="n">
        <f aca="false">V172</f>
        <v>0</v>
      </c>
      <c r="W167" s="53" t="n">
        <f aca="false">W172</f>
        <v>0</v>
      </c>
      <c r="X167" s="53" t="n">
        <f aca="false">X172</f>
        <v>4478.66</v>
      </c>
      <c r="Y167" s="53" t="n">
        <f aca="false">Y172</f>
        <v>2279.32</v>
      </c>
      <c r="Z167" s="53" t="n">
        <f aca="false">Z172</f>
        <v>0</v>
      </c>
      <c r="AA167" s="53" t="n">
        <f aca="false">AA172</f>
        <v>0</v>
      </c>
      <c r="AB167" s="53" t="n">
        <f aca="false">AB172</f>
        <v>35551.9</v>
      </c>
      <c r="AC167" s="53" t="n">
        <f aca="false">AC172</f>
        <v>14473.54</v>
      </c>
      <c r="AD167" s="53" t="n">
        <f aca="false">AD172</f>
        <v>4506.79</v>
      </c>
      <c r="AE167" s="53" t="n">
        <f aca="false">AE172</f>
        <v>1013.46</v>
      </c>
      <c r="AF167" s="53" t="n">
        <f aca="false">AF172</f>
        <v>16571.57</v>
      </c>
      <c r="AG167" s="53" t="n">
        <f aca="false">AG172</f>
        <v>0</v>
      </c>
      <c r="AH167" s="53" t="n">
        <f aca="false">AH172</f>
        <v>13.693878</v>
      </c>
      <c r="AI167" s="53" t="n">
        <f aca="false">AI172</f>
        <v>0</v>
      </c>
      <c r="AJ167" s="53" t="n">
        <f aca="false">AJ172</f>
        <v>0</v>
      </c>
      <c r="AK167" s="53" t="n">
        <f aca="false">AK172</f>
        <v>4478.66</v>
      </c>
      <c r="AL167" s="53" t="n">
        <f aca="false">AL172</f>
        <v>2279.32</v>
      </c>
      <c r="AM167" s="53" t="n">
        <f aca="false">AM172</f>
        <v>0</v>
      </c>
      <c r="AN167" s="53" t="n">
        <f aca="false">AN172</f>
        <v>0</v>
      </c>
      <c r="AO167" s="53" t="n">
        <f aca="false">AO172</f>
        <v>0</v>
      </c>
      <c r="AP167" s="53" t="n">
        <f aca="false">AP172</f>
        <v>0</v>
      </c>
      <c r="AQ167" s="53" t="n">
        <f aca="false">AQ172</f>
        <v>0</v>
      </c>
      <c r="AR167" s="53" t="n">
        <f aca="false">AR172</f>
        <v>44002.36</v>
      </c>
      <c r="AS167" s="53" t="n">
        <f aca="false">AS172</f>
        <v>44002.36</v>
      </c>
      <c r="AT167" s="53" t="n">
        <f aca="false">AT172</f>
        <v>0</v>
      </c>
      <c r="AU167" s="53" t="n">
        <f aca="false">AU172</f>
        <v>0</v>
      </c>
      <c r="AV167" s="53" t="n">
        <f aca="false">AV172</f>
        <v>14473.54</v>
      </c>
      <c r="AW167" s="53" t="n">
        <f aca="false">AW172</f>
        <v>14473.54</v>
      </c>
      <c r="AX167" s="53" t="n">
        <f aca="false">AX172</f>
        <v>0</v>
      </c>
      <c r="AY167" s="53" t="n">
        <f aca="false">AY172</f>
        <v>14473.54</v>
      </c>
      <c r="AZ167" s="53" t="n">
        <f aca="false">AZ172</f>
        <v>0</v>
      </c>
      <c r="BA167" s="53" t="n">
        <f aca="false">BA172</f>
        <v>0</v>
      </c>
      <c r="BB167" s="53" t="n">
        <f aca="false">BB172</f>
        <v>0</v>
      </c>
      <c r="BC167" s="53" t="n">
        <f aca="false">BC172</f>
        <v>0</v>
      </c>
      <c r="BD167" s="53" t="n">
        <f aca="false">BD172</f>
        <v>0</v>
      </c>
      <c r="BE167" s="53" t="n">
        <f aca="false">BE172</f>
        <v>44002.36</v>
      </c>
      <c r="BF167" s="53" t="n">
        <f aca="false">BF172</f>
        <v>44002.36</v>
      </c>
      <c r="BG167" s="53" t="n">
        <f aca="false">BG172</f>
        <v>0</v>
      </c>
      <c r="BH167" s="53" t="n">
        <f aca="false">BH172</f>
        <v>0</v>
      </c>
      <c r="BI167" s="53" t="n">
        <f aca="false">BI172</f>
        <v>14473.54</v>
      </c>
      <c r="BJ167" s="53" t="n">
        <f aca="false">BJ172</f>
        <v>14473.54</v>
      </c>
      <c r="BK167" s="53" t="n">
        <f aca="false">BK172</f>
        <v>0</v>
      </c>
      <c r="BL167" s="53" t="n">
        <f aca="false">BL172</f>
        <v>14473.54</v>
      </c>
      <c r="BM167" s="53" t="n">
        <f aca="false">BM172</f>
        <v>0</v>
      </c>
      <c r="BN167" s="53" t="n">
        <f aca="false">BN172</f>
        <v>0</v>
      </c>
      <c r="BO167" s="54" t="n">
        <f aca="false">BO172</f>
        <v>0</v>
      </c>
      <c r="BP167" s="54" t="n">
        <f aca="false">BP172</f>
        <v>0</v>
      </c>
      <c r="BQ167" s="54" t="n">
        <f aca="false">BQ172</f>
        <v>0</v>
      </c>
      <c r="BR167" s="54" t="n">
        <f aca="false">BR172</f>
        <v>0</v>
      </c>
      <c r="BS167" s="54" t="n">
        <f aca="false">BS172</f>
        <v>0</v>
      </c>
      <c r="BT167" s="54" t="n">
        <f aca="false">BT172</f>
        <v>0</v>
      </c>
      <c r="BU167" s="54" t="n">
        <f aca="false">BU172</f>
        <v>0</v>
      </c>
      <c r="BV167" s="54" t="n">
        <f aca="false">BV172</f>
        <v>0</v>
      </c>
      <c r="BW167" s="54" t="n">
        <f aca="false">BW172</f>
        <v>0</v>
      </c>
      <c r="BX167" s="54" t="n">
        <f aca="false">BX172</f>
        <v>0</v>
      </c>
      <c r="BY167" s="54" t="n">
        <f aca="false">BY172</f>
        <v>0</v>
      </c>
      <c r="BZ167" s="54" t="n">
        <f aca="false">BZ172</f>
        <v>0</v>
      </c>
      <c r="CA167" s="54" t="n">
        <f aca="false">CA172</f>
        <v>0</v>
      </c>
      <c r="CB167" s="54" t="n">
        <f aca="false">CB172</f>
        <v>0</v>
      </c>
      <c r="CC167" s="54" t="n">
        <f aca="false">CC172</f>
        <v>0</v>
      </c>
      <c r="CD167" s="54" t="n">
        <f aca="false">CD172</f>
        <v>0</v>
      </c>
      <c r="CE167" s="54" t="n">
        <f aca="false">CE172</f>
        <v>0</v>
      </c>
      <c r="CF167" s="54" t="n">
        <f aca="false">CF172</f>
        <v>0</v>
      </c>
      <c r="CG167" s="54" t="n">
        <f aca="false">CG172</f>
        <v>0</v>
      </c>
      <c r="CH167" s="54" t="n">
        <f aca="false">CH172</f>
        <v>0</v>
      </c>
      <c r="CI167" s="54" t="n">
        <f aca="false">CI172</f>
        <v>0</v>
      </c>
      <c r="CJ167" s="54" t="n">
        <f aca="false">CJ172</f>
        <v>0</v>
      </c>
      <c r="CK167" s="54" t="n">
        <f aca="false">CK172</f>
        <v>0</v>
      </c>
      <c r="CL167" s="54" t="n">
        <f aca="false">CL172</f>
        <v>0</v>
      </c>
      <c r="CM167" s="54" t="n">
        <f aca="false">CM172</f>
        <v>0</v>
      </c>
      <c r="CN167" s="54" t="n">
        <f aca="false">CN172</f>
        <v>0</v>
      </c>
      <c r="CO167" s="54" t="n">
        <f aca="false">CO172</f>
        <v>0</v>
      </c>
      <c r="CP167" s="54" t="n">
        <f aca="false">CP172</f>
        <v>0</v>
      </c>
      <c r="CQ167" s="54" t="n">
        <f aca="false">CQ172</f>
        <v>0</v>
      </c>
      <c r="CR167" s="54" t="n">
        <f aca="false">CR172</f>
        <v>0</v>
      </c>
      <c r="CS167" s="54" t="n">
        <f aca="false">CS172</f>
        <v>0</v>
      </c>
      <c r="CT167" s="54" t="n">
        <f aca="false">CT172</f>
        <v>0</v>
      </c>
      <c r="CU167" s="54" t="n">
        <f aca="false">CU172</f>
        <v>0</v>
      </c>
      <c r="CV167" s="54" t="n">
        <f aca="false">CV172</f>
        <v>0</v>
      </c>
      <c r="CW167" s="54" t="n">
        <f aca="false">CW172</f>
        <v>0</v>
      </c>
      <c r="CX167" s="54" t="n">
        <f aca="false">CX172</f>
        <v>0</v>
      </c>
      <c r="CY167" s="54" t="n">
        <f aca="false">CY172</f>
        <v>0</v>
      </c>
      <c r="CZ167" s="54" t="n">
        <f aca="false">CZ172</f>
        <v>0</v>
      </c>
      <c r="DA167" s="54" t="n">
        <f aca="false">DA172</f>
        <v>0</v>
      </c>
      <c r="DB167" s="54" t="n">
        <f aca="false">DB172</f>
        <v>0</v>
      </c>
      <c r="DC167" s="54" t="n">
        <f aca="false">DC172</f>
        <v>0</v>
      </c>
      <c r="DD167" s="54" t="n">
        <f aca="false">DD172</f>
        <v>0</v>
      </c>
      <c r="DE167" s="54" t="n">
        <f aca="false">DE172</f>
        <v>0</v>
      </c>
      <c r="DF167" s="54" t="n">
        <f aca="false">DF172</f>
        <v>0</v>
      </c>
      <c r="DG167" s="54" t="n">
        <f aca="false">DG172</f>
        <v>0</v>
      </c>
      <c r="DH167" s="54" t="n">
        <f aca="false">DH172</f>
        <v>0</v>
      </c>
      <c r="DI167" s="54" t="n">
        <f aca="false">DI172</f>
        <v>0</v>
      </c>
      <c r="DJ167" s="54" t="n">
        <f aca="false">DJ172</f>
        <v>0</v>
      </c>
      <c r="DK167" s="54" t="n">
        <f aca="false">DK172</f>
        <v>0</v>
      </c>
      <c r="DL167" s="54" t="n">
        <f aca="false">DL172</f>
        <v>0</v>
      </c>
      <c r="DM167" s="54" t="n">
        <f aca="false">DM172</f>
        <v>0</v>
      </c>
      <c r="DN167" s="54" t="n">
        <f aca="false">DN172</f>
        <v>0</v>
      </c>
    </row>
    <row r="169" customFormat="false" ht="12.75" hidden="false" customHeight="false" outlineLevel="0" collapsed="false">
      <c r="A169" s="0" t="n">
        <v>17</v>
      </c>
      <c r="B169" s="0" t="n">
        <v>1</v>
      </c>
      <c r="E169" s="0" t="s">
        <v>276</v>
      </c>
      <c r="F169" s="0" t="s">
        <v>277</v>
      </c>
      <c r="G169" s="0" t="s">
        <v>278</v>
      </c>
      <c r="H169" s="0" t="s">
        <v>106</v>
      </c>
      <c r="I169" s="0" t="n">
        <v>3</v>
      </c>
      <c r="J169" s="0" t="n">
        <v>0</v>
      </c>
      <c r="O169" s="0" t="n">
        <f aca="false">ROUND(CP169,2)</f>
        <v>28946.46</v>
      </c>
      <c r="P169" s="0" t="n">
        <f aca="false">ROUND(CQ169*I169,2)</f>
        <v>13858.69</v>
      </c>
      <c r="Q169" s="0" t="n">
        <f aca="false">ROUND(CR169*I169,2)</f>
        <v>2515</v>
      </c>
      <c r="R169" s="0" t="n">
        <f aca="false">ROUND(CS169*I169,2)</f>
        <v>0</v>
      </c>
      <c r="S169" s="0" t="n">
        <f aca="false">ROUND(CT169*I169,2)</f>
        <v>12572.77</v>
      </c>
      <c r="T169" s="0" t="n">
        <f aca="false">ROUND(CU169*I169,2)</f>
        <v>0</v>
      </c>
      <c r="U169" s="0" t="n">
        <f aca="false">CV169*I169</f>
        <v>0</v>
      </c>
      <c r="V169" s="0" t="n">
        <f aca="false">CW169*I169</f>
        <v>0</v>
      </c>
      <c r="W169" s="0" t="n">
        <f aca="false">ROUND(CX169*I169,2)</f>
        <v>0</v>
      </c>
      <c r="X169" s="0" t="n">
        <f aca="false">ROUND(CY169,2)</f>
        <v>0</v>
      </c>
      <c r="Y169" s="0" t="n">
        <f aca="false">ROUND(CZ169,2)</f>
        <v>0</v>
      </c>
      <c r="AA169" s="0" t="n">
        <v>81803707</v>
      </c>
      <c r="AB169" s="0" t="n">
        <f aca="false">ROUND((AC169+AD169+AF169),6)</f>
        <v>1231.9762</v>
      </c>
      <c r="AC169" s="0" t="n">
        <f aca="false">ROUND(((ES169*0.533)),6)</f>
        <v>817.622</v>
      </c>
      <c r="AD169" s="0" t="n">
        <f aca="false">ROUND(((ET169*1.15*0.533)),6)</f>
        <v>86.42595</v>
      </c>
      <c r="AE169" s="0" t="n">
        <f aca="false">ROUND(((EU169*1.15*0.533)),6)</f>
        <v>0</v>
      </c>
      <c r="AF169" s="0" t="n">
        <f aca="false">ROUND(((EV169*1.15*0.533)),6)</f>
        <v>327.92825</v>
      </c>
      <c r="AG169" s="0" t="n">
        <f aca="false">ROUND((AP169),6)</f>
        <v>0</v>
      </c>
      <c r="AH169" s="0" t="n">
        <f aca="false">((EW169*1.15*0.533))</f>
        <v>0</v>
      </c>
      <c r="AI169" s="0" t="n">
        <f aca="false">((EX169*1.15*0.533))</f>
        <v>0</v>
      </c>
      <c r="AJ169" s="0" t="n">
        <f aca="false">ROUND((AS169),6)</f>
        <v>0</v>
      </c>
      <c r="AK169" s="0" t="n">
        <v>2210</v>
      </c>
      <c r="AL169" s="0" t="n">
        <v>1534</v>
      </c>
      <c r="AM169" s="0" t="n">
        <v>141</v>
      </c>
      <c r="AN169" s="0" t="n">
        <v>0</v>
      </c>
      <c r="AO169" s="0" t="n">
        <v>535</v>
      </c>
      <c r="AP169" s="0" t="n">
        <v>0</v>
      </c>
      <c r="AQ169" s="0" t="n">
        <v>0</v>
      </c>
      <c r="AR169" s="0" t="n">
        <v>0</v>
      </c>
      <c r="AS169" s="0" t="n">
        <v>0</v>
      </c>
      <c r="AT169" s="0" t="n">
        <v>0</v>
      </c>
      <c r="AU169" s="0" t="n">
        <v>0</v>
      </c>
      <c r="AV169" s="0" t="n">
        <v>1</v>
      </c>
      <c r="AW169" s="0" t="n">
        <v>1</v>
      </c>
      <c r="AZ169" s="0" t="n">
        <v>1</v>
      </c>
      <c r="BA169" s="0" t="n">
        <v>12.78</v>
      </c>
      <c r="BB169" s="0" t="n">
        <v>9.7</v>
      </c>
      <c r="BC169" s="0" t="n">
        <v>5.65</v>
      </c>
      <c r="BH169" s="0" t="n">
        <v>0</v>
      </c>
      <c r="BI169" s="0" t="n">
        <v>1</v>
      </c>
      <c r="BJ169" s="0" t="s">
        <v>279</v>
      </c>
      <c r="BM169" s="0" t="n">
        <v>1114</v>
      </c>
      <c r="BN169" s="0" t="n">
        <v>0</v>
      </c>
      <c r="BO169" s="0" t="s">
        <v>277</v>
      </c>
      <c r="BP169" s="0" t="n">
        <v>1</v>
      </c>
      <c r="BQ169" s="0" t="n">
        <v>160</v>
      </c>
      <c r="BR169" s="0" t="n">
        <v>0</v>
      </c>
      <c r="BS169" s="0" t="n">
        <v>12.78</v>
      </c>
      <c r="BT169" s="0" t="n">
        <v>1</v>
      </c>
      <c r="BU169" s="0" t="n">
        <v>1</v>
      </c>
      <c r="BV169" s="0" t="n">
        <v>1</v>
      </c>
      <c r="BW169" s="0" t="n">
        <v>1</v>
      </c>
      <c r="BX169" s="0" t="n">
        <v>1</v>
      </c>
      <c r="BZ169" s="0" t="n">
        <v>0</v>
      </c>
      <c r="CA169" s="0" t="n">
        <v>0</v>
      </c>
      <c r="CF169" s="0" t="n">
        <v>0</v>
      </c>
      <c r="CG169" s="0" t="n">
        <v>0</v>
      </c>
      <c r="CM169" s="0" t="n">
        <v>0</v>
      </c>
      <c r="CN169" s="0" t="s">
        <v>280</v>
      </c>
      <c r="CO169" s="0" t="n">
        <v>0</v>
      </c>
      <c r="CP169" s="0" t="n">
        <f aca="false">(P169+Q169+S169)</f>
        <v>28946.46</v>
      </c>
      <c r="CQ169" s="0" t="n">
        <f aca="false">(AC169*BC169*AW169)</f>
        <v>4619.5643</v>
      </c>
      <c r="CR169" s="0" t="n">
        <f aca="false">(AD169*BB169*AV169)</f>
        <v>838.331715</v>
      </c>
      <c r="CS169" s="0" t="n">
        <f aca="false">(AE169*BS169*AV169)</f>
        <v>0</v>
      </c>
      <c r="CT169" s="0" t="n">
        <f aca="false">(AF169*BA169*AV169)</f>
        <v>4190.923035</v>
      </c>
      <c r="CU169" s="0" t="n">
        <f aca="false">AG169</f>
        <v>0</v>
      </c>
      <c r="CV169" s="0" t="n">
        <f aca="false">(AH169*AV169)</f>
        <v>0</v>
      </c>
      <c r="CW169" s="0" t="n">
        <f aca="false">AI169</f>
        <v>0</v>
      </c>
      <c r="CX169" s="0" t="n">
        <f aca="false">AJ169</f>
        <v>0</v>
      </c>
      <c r="CY169" s="0" t="n">
        <f aca="false">S169*(BZ169/100)</f>
        <v>0</v>
      </c>
      <c r="CZ169" s="0" t="n">
        <f aca="false">S169*(CA169/100)</f>
        <v>0</v>
      </c>
      <c r="DD169" s="0" t="s">
        <v>281</v>
      </c>
      <c r="DE169" s="0" t="s">
        <v>282</v>
      </c>
      <c r="DF169" s="0" t="s">
        <v>282</v>
      </c>
      <c r="DG169" s="0" t="s">
        <v>282</v>
      </c>
      <c r="DI169" s="0" t="s">
        <v>282</v>
      </c>
      <c r="DJ169" s="0" t="s">
        <v>282</v>
      </c>
      <c r="DN169" s="0" t="n">
        <v>0</v>
      </c>
      <c r="DO169" s="0" t="n">
        <v>0</v>
      </c>
      <c r="DP169" s="0" t="n">
        <v>1</v>
      </c>
      <c r="DQ169" s="0" t="n">
        <v>1</v>
      </c>
      <c r="DU169" s="0" t="n">
        <v>1003</v>
      </c>
      <c r="DV169" s="0" t="s">
        <v>106</v>
      </c>
      <c r="DW169" s="0" t="s">
        <v>106</v>
      </c>
      <c r="DX169" s="0" t="n">
        <v>1</v>
      </c>
      <c r="EE169" s="0" t="n">
        <v>33196057</v>
      </c>
      <c r="EF169" s="0" t="n">
        <v>160</v>
      </c>
      <c r="EG169" s="0" t="s">
        <v>112</v>
      </c>
      <c r="EH169" s="0" t="n">
        <v>0</v>
      </c>
      <c r="EJ169" s="0" t="n">
        <v>1</v>
      </c>
      <c r="EK169" s="0" t="n">
        <v>1114</v>
      </c>
      <c r="EL169" s="0" t="s">
        <v>113</v>
      </c>
      <c r="EM169" s="0" t="s">
        <v>114</v>
      </c>
      <c r="EQ169" s="0" t="n">
        <v>256</v>
      </c>
      <c r="ER169" s="0" t="n">
        <v>2210</v>
      </c>
      <c r="ES169" s="0" t="n">
        <v>1534</v>
      </c>
      <c r="ET169" s="0" t="n">
        <v>141</v>
      </c>
      <c r="EU169" s="0" t="n">
        <v>0</v>
      </c>
      <c r="EV169" s="0" t="n">
        <v>535</v>
      </c>
      <c r="EW169" s="0" t="n">
        <v>0</v>
      </c>
      <c r="EX169" s="0" t="n">
        <v>0</v>
      </c>
      <c r="EY169" s="0" t="n">
        <v>0</v>
      </c>
      <c r="FQ169" s="0" t="n">
        <v>0</v>
      </c>
      <c r="FR169" s="0" t="n">
        <f aca="false">ROUND(IF(AND(BH169=3,BI169=3),P169,0),2)</f>
        <v>0</v>
      </c>
      <c r="FS169" s="0" t="n">
        <v>0</v>
      </c>
      <c r="FX169" s="0" t="n">
        <v>0</v>
      </c>
      <c r="FY169" s="0" t="n">
        <v>0</v>
      </c>
      <c r="GD169" s="0" t="n">
        <v>0</v>
      </c>
      <c r="GF169" s="0" t="n">
        <v>907315535</v>
      </c>
      <c r="GG169" s="0" t="n">
        <v>2</v>
      </c>
      <c r="GH169" s="0" t="n">
        <v>1</v>
      </c>
      <c r="GI169" s="0" t="n">
        <v>2</v>
      </c>
      <c r="GJ169" s="0" t="n">
        <v>0</v>
      </c>
      <c r="GK169" s="0" t="n">
        <f aca="false">ROUND(R169*(R12)/100,2)</f>
        <v>0</v>
      </c>
      <c r="GL169" s="0" t="n">
        <f aca="false">ROUND(IF(AND(BH169=3,BI169=3,FS169&lt;&gt;0),P169,0),2)</f>
        <v>0</v>
      </c>
      <c r="GM169" s="0" t="n">
        <f aca="false">O169+X169+Y169+GK169</f>
        <v>28946.46</v>
      </c>
      <c r="GN169" s="0" t="n">
        <f aca="false">ROUND(IF(OR(BI169=0,BI169=1),O169+X169+Y169+GK169,0),2)</f>
        <v>28946.46</v>
      </c>
      <c r="GO169" s="0" t="n">
        <f aca="false">ROUND(IF(BI169=2,O169+X169+Y169+GK169,0),2)</f>
        <v>0</v>
      </c>
      <c r="GP169" s="0" t="n">
        <f aca="false">ROUND(IF(BI169=4,O169+X169+Y169+GK169,0),2)</f>
        <v>0</v>
      </c>
      <c r="GR169" s="0" t="n">
        <v>0</v>
      </c>
    </row>
    <row r="170" customFormat="false" ht="12.75" hidden="false" customHeight="false" outlineLevel="0" collapsed="false">
      <c r="A170" s="0" t="n">
        <v>17</v>
      </c>
      <c r="B170" s="0" t="n">
        <v>1</v>
      </c>
      <c r="C170" s="0" t="n">
        <f aca="false">ROW(SmtRes!A89)</f>
        <v>89</v>
      </c>
      <c r="D170" s="0" t="n">
        <f aca="false">ROW(EtalonRes!A85)</f>
        <v>85</v>
      </c>
      <c r="E170" s="0" t="s">
        <v>283</v>
      </c>
      <c r="F170" s="0" t="s">
        <v>130</v>
      </c>
      <c r="G170" s="0" t="s">
        <v>131</v>
      </c>
      <c r="H170" s="0" t="s">
        <v>132</v>
      </c>
      <c r="I170" s="0" t="n">
        <v>4</v>
      </c>
      <c r="J170" s="0" t="n">
        <v>0</v>
      </c>
      <c r="O170" s="0" t="n">
        <f aca="false">ROUND(CP170,2)</f>
        <v>6605.44</v>
      </c>
      <c r="P170" s="0" t="n">
        <f aca="false">ROUND(CQ170*I170,2)</f>
        <v>614.85</v>
      </c>
      <c r="Q170" s="0" t="n">
        <f aca="false">ROUND(CR170*I170,2)</f>
        <v>1991.79</v>
      </c>
      <c r="R170" s="0" t="n">
        <f aca="false">ROUND(CS170*I170,2)</f>
        <v>1013.46</v>
      </c>
      <c r="S170" s="0" t="n">
        <f aca="false">ROUND(CT170*I170,2)</f>
        <v>3998.8</v>
      </c>
      <c r="T170" s="0" t="n">
        <f aca="false">ROUND(CU170*I170,2)</f>
        <v>0</v>
      </c>
      <c r="U170" s="0" t="n">
        <f aca="false">CV170*I170</f>
        <v>13.693878</v>
      </c>
      <c r="V170" s="0" t="n">
        <f aca="false">CW170*I170</f>
        <v>0</v>
      </c>
      <c r="W170" s="0" t="n">
        <f aca="false">ROUND(CX170*I170,2)</f>
        <v>0</v>
      </c>
      <c r="X170" s="0" t="n">
        <f aca="false">ROUND(CY170,2)</f>
        <v>4478.66</v>
      </c>
      <c r="Y170" s="0" t="n">
        <f aca="false">ROUND(CZ170,2)</f>
        <v>2279.32</v>
      </c>
      <c r="AA170" s="0" t="n">
        <v>81803707</v>
      </c>
      <c r="AB170" s="0" t="n">
        <f aca="false">ROUND((AC170+AD170+AF170),6)</f>
        <v>138.6255</v>
      </c>
      <c r="AC170" s="0" t="n">
        <f aca="false">ROUND((ES170),6)</f>
        <v>32.4</v>
      </c>
      <c r="AD170" s="0" t="n">
        <f aca="false">ROUND(((ET170*1.15)),6)</f>
        <v>51.911</v>
      </c>
      <c r="AE170" s="0" t="n">
        <f aca="false">ROUND(((EU170*1.15)),6)</f>
        <v>13.7655</v>
      </c>
      <c r="AF170" s="0" t="n">
        <f aca="false">ROUND(((EV170*1.15)),6)</f>
        <v>54.3145</v>
      </c>
      <c r="AG170" s="0" t="n">
        <f aca="false">ROUND((AP170),6)</f>
        <v>0</v>
      </c>
      <c r="AH170" s="0" t="n">
        <f aca="false">((EW170*1.15))</f>
        <v>3.2085</v>
      </c>
      <c r="AI170" s="0" t="n">
        <f aca="false">((EX170*1.15))</f>
        <v>0</v>
      </c>
      <c r="AJ170" s="0" t="n">
        <f aca="false">ROUND((AS170),6)</f>
        <v>0</v>
      </c>
      <c r="AK170" s="0" t="n">
        <v>124.77</v>
      </c>
      <c r="AL170" s="0" t="n">
        <v>32.4</v>
      </c>
      <c r="AM170" s="0" t="n">
        <v>45.14</v>
      </c>
      <c r="AN170" s="0" t="n">
        <v>11.97</v>
      </c>
      <c r="AO170" s="0" t="n">
        <v>47.23</v>
      </c>
      <c r="AP170" s="0" t="n">
        <v>0</v>
      </c>
      <c r="AQ170" s="0" t="n">
        <v>2.79</v>
      </c>
      <c r="AR170" s="0" t="n">
        <v>0</v>
      </c>
      <c r="AS170" s="0" t="n">
        <v>0</v>
      </c>
      <c r="AT170" s="0" t="n">
        <v>112</v>
      </c>
      <c r="AU170" s="0" t="n">
        <v>57</v>
      </c>
      <c r="AV170" s="0" t="n">
        <v>1.067</v>
      </c>
      <c r="AW170" s="0" t="n">
        <v>1.003</v>
      </c>
      <c r="AZ170" s="0" t="n">
        <v>1</v>
      </c>
      <c r="BA170" s="0" t="n">
        <v>17.25</v>
      </c>
      <c r="BB170" s="0" t="n">
        <v>8.99</v>
      </c>
      <c r="BC170" s="0" t="n">
        <v>4.73</v>
      </c>
      <c r="BH170" s="0" t="n">
        <v>0</v>
      </c>
      <c r="BI170" s="0" t="n">
        <v>1</v>
      </c>
      <c r="BJ170" s="0" t="s">
        <v>133</v>
      </c>
      <c r="BM170" s="0" t="n">
        <v>142</v>
      </c>
      <c r="BN170" s="0" t="n">
        <v>0</v>
      </c>
      <c r="BO170" s="0" t="s">
        <v>130</v>
      </c>
      <c r="BP170" s="0" t="n">
        <v>1</v>
      </c>
      <c r="BQ170" s="0" t="n">
        <v>30</v>
      </c>
      <c r="BR170" s="0" t="n">
        <v>0</v>
      </c>
      <c r="BS170" s="0" t="n">
        <v>17.25</v>
      </c>
      <c r="BT170" s="0" t="n">
        <v>1</v>
      </c>
      <c r="BU170" s="0" t="n">
        <v>1</v>
      </c>
      <c r="BV170" s="0" t="n">
        <v>1</v>
      </c>
      <c r="BW170" s="0" t="n">
        <v>1</v>
      </c>
      <c r="BX170" s="0" t="n">
        <v>1</v>
      </c>
      <c r="BZ170" s="0" t="n">
        <v>112</v>
      </c>
      <c r="CA170" s="0" t="n">
        <v>57</v>
      </c>
      <c r="CF170" s="0" t="n">
        <v>0</v>
      </c>
      <c r="CG170" s="0" t="n">
        <v>0</v>
      </c>
      <c r="CM170" s="0" t="n">
        <v>0</v>
      </c>
      <c r="CO170" s="0" t="n">
        <v>0</v>
      </c>
      <c r="CP170" s="0" t="n">
        <f aca="false">(P170+Q170+S170)</f>
        <v>6605.44</v>
      </c>
      <c r="CQ170" s="0" t="n">
        <f aca="false">(AC170*BC170*AW170)</f>
        <v>153.711756</v>
      </c>
      <c r="CR170" s="0" t="n">
        <f aca="false">(AD170*BB170*AV170)</f>
        <v>497.94744263</v>
      </c>
      <c r="CS170" s="0" t="n">
        <f aca="false">(AE170*BS170*AV170)</f>
        <v>253.364351625</v>
      </c>
      <c r="CT170" s="0" t="n">
        <f aca="false">(AF170*BA170*AV170)</f>
        <v>999.699108375</v>
      </c>
      <c r="CU170" s="0" t="n">
        <f aca="false">AG170</f>
        <v>0</v>
      </c>
      <c r="CV170" s="0" t="n">
        <f aca="false">(AH170*AV170)</f>
        <v>3.4234695</v>
      </c>
      <c r="CW170" s="0" t="n">
        <f aca="false">AI170</f>
        <v>0</v>
      </c>
      <c r="CX170" s="0" t="n">
        <f aca="false">AJ170</f>
        <v>0</v>
      </c>
      <c r="CY170" s="0" t="n">
        <f aca="false">S170*(BZ170/100)</f>
        <v>4478.656</v>
      </c>
      <c r="CZ170" s="0" t="n">
        <f aca="false">S170*(CA170/100)</f>
        <v>2279.316</v>
      </c>
      <c r="DE170" s="0" t="s">
        <v>134</v>
      </c>
      <c r="DF170" s="0" t="s">
        <v>134</v>
      </c>
      <c r="DG170" s="0" t="s">
        <v>134</v>
      </c>
      <c r="DI170" s="0" t="s">
        <v>134</v>
      </c>
      <c r="DJ170" s="0" t="s">
        <v>134</v>
      </c>
      <c r="DN170" s="0" t="n">
        <v>133</v>
      </c>
      <c r="DO170" s="0" t="n">
        <v>113</v>
      </c>
      <c r="DP170" s="0" t="n">
        <v>1.067</v>
      </c>
      <c r="DQ170" s="0" t="n">
        <v>1.003</v>
      </c>
      <c r="DU170" s="0" t="n">
        <v>1013</v>
      </c>
      <c r="DV170" s="0" t="s">
        <v>132</v>
      </c>
      <c r="DW170" s="0" t="s">
        <v>132</v>
      </c>
      <c r="DX170" s="0" t="n">
        <v>1</v>
      </c>
      <c r="EE170" s="0" t="n">
        <v>33194062</v>
      </c>
      <c r="EF170" s="0" t="n">
        <v>30</v>
      </c>
      <c r="EG170" s="0" t="s">
        <v>9</v>
      </c>
      <c r="EH170" s="0" t="n">
        <v>0</v>
      </c>
      <c r="EJ170" s="0" t="n">
        <v>1</v>
      </c>
      <c r="EK170" s="0" t="n">
        <v>142</v>
      </c>
      <c r="EL170" s="0" t="s">
        <v>77</v>
      </c>
      <c r="EM170" s="0" t="s">
        <v>78</v>
      </c>
      <c r="EQ170" s="0" t="n">
        <v>0</v>
      </c>
      <c r="ER170" s="0" t="n">
        <v>124.77</v>
      </c>
      <c r="ES170" s="0" t="n">
        <v>32.4</v>
      </c>
      <c r="ET170" s="0" t="n">
        <v>45.14</v>
      </c>
      <c r="EU170" s="0" t="n">
        <v>11.97</v>
      </c>
      <c r="EV170" s="0" t="n">
        <v>47.23</v>
      </c>
      <c r="EW170" s="0" t="n">
        <v>2.79</v>
      </c>
      <c r="EX170" s="0" t="n">
        <v>0</v>
      </c>
      <c r="EY170" s="0" t="n">
        <v>0</v>
      </c>
      <c r="FQ170" s="0" t="n">
        <v>0</v>
      </c>
      <c r="FR170" s="0" t="n">
        <f aca="false">ROUND(IF(AND(BH170=3,BI170=3),P170,0),2)</f>
        <v>0</v>
      </c>
      <c r="FS170" s="0" t="n">
        <v>0</v>
      </c>
      <c r="FX170" s="0" t="n">
        <v>0</v>
      </c>
      <c r="FY170" s="0" t="n">
        <v>0</v>
      </c>
      <c r="GD170" s="0" t="n">
        <v>0</v>
      </c>
      <c r="GF170" s="0" t="n">
        <v>594661113</v>
      </c>
      <c r="GG170" s="0" t="n">
        <v>2</v>
      </c>
      <c r="GH170" s="0" t="n">
        <v>1</v>
      </c>
      <c r="GI170" s="0" t="n">
        <v>2</v>
      </c>
      <c r="GJ170" s="0" t="n">
        <v>0</v>
      </c>
      <c r="GK170" s="0" t="n">
        <f aca="false">ROUND(R170*(R12)/100,2)</f>
        <v>1692.48</v>
      </c>
      <c r="GL170" s="0" t="n">
        <f aca="false">ROUND(IF(AND(BH170=3,BI170=3,FS170&lt;&gt;0),P170,0),2)</f>
        <v>0</v>
      </c>
      <c r="GM170" s="0" t="n">
        <f aca="false">O170+X170+Y170+GK170</f>
        <v>15055.9</v>
      </c>
      <c r="GN170" s="0" t="n">
        <f aca="false">ROUND(IF(OR(BI170=0,BI170=1),O170+X170+Y170+GK170,0),2)</f>
        <v>15055.9</v>
      </c>
      <c r="GO170" s="0" t="n">
        <f aca="false">ROUND(IF(BI170=2,O170+X170+Y170+GK170,0),2)</f>
        <v>0</v>
      </c>
      <c r="GP170" s="0" t="n">
        <f aca="false">ROUND(IF(BI170=4,O170+X170+Y170+GK170,0),2)</f>
        <v>0</v>
      </c>
      <c r="GR170" s="0" t="n">
        <v>0</v>
      </c>
    </row>
    <row r="172" customFormat="false" ht="12.75" hidden="false" customHeight="false" outlineLevel="0" collapsed="false">
      <c r="A172" s="53" t="n">
        <v>51</v>
      </c>
      <c r="B172" s="53" t="n">
        <f aca="false">B165</f>
        <v>1</v>
      </c>
      <c r="C172" s="53" t="n">
        <f aca="false">A165</f>
        <v>4</v>
      </c>
      <c r="D172" s="53" t="n">
        <f aca="false">ROW(A165)</f>
        <v>165</v>
      </c>
      <c r="E172" s="53"/>
      <c r="F172" s="53" t="str">
        <f aca="false">IF(F165&lt;&gt;"",F165,"")</f>
        <v>Новый раздел</v>
      </c>
      <c r="G172" s="53" t="str">
        <f aca="false">IF(G165&lt;&gt;"",G165,"")</f>
        <v>Тепловая сеть 2Ду80 в навесной изоляции - 3 п.м</v>
      </c>
      <c r="H172" s="53"/>
      <c r="I172" s="53"/>
      <c r="J172" s="53"/>
      <c r="K172" s="53"/>
      <c r="L172" s="53"/>
      <c r="M172" s="53"/>
      <c r="N172" s="53"/>
      <c r="O172" s="53" t="n">
        <f aca="false">ROUND(AB172,2)</f>
        <v>35551.9</v>
      </c>
      <c r="P172" s="53" t="n">
        <f aca="false">ROUND(AC172,2)</f>
        <v>14473.54</v>
      </c>
      <c r="Q172" s="53" t="n">
        <f aca="false">ROUND(AD172,2)</f>
        <v>4506.79</v>
      </c>
      <c r="R172" s="53" t="n">
        <f aca="false">ROUND(AE172,2)</f>
        <v>1013.46</v>
      </c>
      <c r="S172" s="53" t="n">
        <f aca="false">ROUND(AF172,2)</f>
        <v>16571.57</v>
      </c>
      <c r="T172" s="53" t="n">
        <f aca="false">ROUND(AG172,2)</f>
        <v>0</v>
      </c>
      <c r="U172" s="53" t="n">
        <f aca="false">AH172</f>
        <v>13.693878</v>
      </c>
      <c r="V172" s="53" t="n">
        <f aca="false">AI172</f>
        <v>0</v>
      </c>
      <c r="W172" s="53" t="n">
        <f aca="false">ROUND(AJ172,2)</f>
        <v>0</v>
      </c>
      <c r="X172" s="53" t="n">
        <f aca="false">ROUND(AK172,2)</f>
        <v>4478.66</v>
      </c>
      <c r="Y172" s="53" t="n">
        <f aca="false">ROUND(AL172,2)</f>
        <v>2279.32</v>
      </c>
      <c r="Z172" s="53"/>
      <c r="AA172" s="53"/>
      <c r="AB172" s="53" t="n">
        <f aca="false">ROUND(SUMIF(AA169:AA170,"=81803707",O169:O170),2)</f>
        <v>35551.9</v>
      </c>
      <c r="AC172" s="53" t="n">
        <f aca="false">ROUND(SUMIF(AA169:AA170,"=81803707",P169:P170),2)</f>
        <v>14473.54</v>
      </c>
      <c r="AD172" s="53" t="n">
        <f aca="false">ROUND(SUMIF(AA169:AA170,"=81803707",Q169:Q170),2)</f>
        <v>4506.79</v>
      </c>
      <c r="AE172" s="53" t="n">
        <f aca="false">ROUND(SUMIF(AA169:AA170,"=81803707",R169:R170),2)</f>
        <v>1013.46</v>
      </c>
      <c r="AF172" s="53" t="n">
        <f aca="false">ROUND(SUMIF(AA169:AA170,"=81803707",S169:S170),2)</f>
        <v>16571.57</v>
      </c>
      <c r="AG172" s="53" t="n">
        <f aca="false">ROUND(SUMIF(AA169:AA170,"=81803707",T169:T170),2)</f>
        <v>0</v>
      </c>
      <c r="AH172" s="53" t="n">
        <f aca="false">SUMIF(AA169:AA170,"=81803707",U169:U170)</f>
        <v>13.693878</v>
      </c>
      <c r="AI172" s="53" t="n">
        <f aca="false">SUMIF(AA169:AA170,"=81803707",V169:V170)</f>
        <v>0</v>
      </c>
      <c r="AJ172" s="53" t="n">
        <f aca="false">ROUND(SUMIF(AA169:AA170,"=81803707",W169:W170),2)</f>
        <v>0</v>
      </c>
      <c r="AK172" s="53" t="n">
        <f aca="false">ROUND(SUMIF(AA169:AA170,"=81803707",X169:X170),2)</f>
        <v>4478.66</v>
      </c>
      <c r="AL172" s="53" t="n">
        <f aca="false">ROUND(SUMIF(AA169:AA170,"=81803707",Y169:Y170),2)</f>
        <v>2279.32</v>
      </c>
      <c r="AM172" s="53"/>
      <c r="AN172" s="53"/>
      <c r="AO172" s="53" t="n">
        <f aca="false">ROUND(BB172,2)</f>
        <v>0</v>
      </c>
      <c r="AP172" s="53" t="n">
        <f aca="false">ROUND(BC172,2)</f>
        <v>0</v>
      </c>
      <c r="AQ172" s="53" t="n">
        <f aca="false">ROUND(BD172,2)</f>
        <v>0</v>
      </c>
      <c r="AR172" s="53" t="n">
        <f aca="false">ROUND(BE172,2)</f>
        <v>44002.36</v>
      </c>
      <c r="AS172" s="53" t="n">
        <f aca="false">ROUND(BF172,2)</f>
        <v>44002.36</v>
      </c>
      <c r="AT172" s="53" t="n">
        <f aca="false">ROUND(BG172,2)</f>
        <v>0</v>
      </c>
      <c r="AU172" s="53" t="n">
        <f aca="false">ROUND(BH172,2)</f>
        <v>0</v>
      </c>
      <c r="AV172" s="53" t="n">
        <f aca="false">ROUND(BI172,2)</f>
        <v>14473.54</v>
      </c>
      <c r="AW172" s="53" t="n">
        <f aca="false">ROUND(BJ172,2)</f>
        <v>14473.54</v>
      </c>
      <c r="AX172" s="53" t="n">
        <f aca="false">ROUND(BK172,2)</f>
        <v>0</v>
      </c>
      <c r="AY172" s="53" t="n">
        <f aca="false">ROUND(BL172,2)</f>
        <v>14473.54</v>
      </c>
      <c r="AZ172" s="53" t="n">
        <f aca="false">ROUND(BM172,2)</f>
        <v>0</v>
      </c>
      <c r="BA172" s="53"/>
      <c r="BB172" s="53" t="n">
        <f aca="false">ROUND(SUMIF(AA169:AA170,"=81803707",FQ169:FQ170),2)</f>
        <v>0</v>
      </c>
      <c r="BC172" s="53" t="n">
        <f aca="false">ROUND(SUMIF(AA169:AA170,"=81803707",FR169:FR170),2)</f>
        <v>0</v>
      </c>
      <c r="BD172" s="53" t="n">
        <f aca="false">ROUND(SUMIF(AA169:AA170,"=81803707",GL169:GL170),2)</f>
        <v>0</v>
      </c>
      <c r="BE172" s="53" t="n">
        <f aca="false">ROUND(SUMIF(AA169:AA170,"=81803707",GM169:GM170),2)</f>
        <v>44002.36</v>
      </c>
      <c r="BF172" s="53" t="n">
        <f aca="false">ROUND(SUMIF(AA169:AA170,"=81803707",GN169:GN170),2)</f>
        <v>44002.36</v>
      </c>
      <c r="BG172" s="53" t="n">
        <f aca="false">ROUND(SUMIF(AA169:AA170,"=81803707",GO169:GO170),2)</f>
        <v>0</v>
      </c>
      <c r="BH172" s="53" t="n">
        <f aca="false">ROUND(SUMIF(AA169:AA170,"=81803707",GP169:GP170),2)</f>
        <v>0</v>
      </c>
      <c r="BI172" s="53" t="n">
        <f aca="false">AC172-BB172</f>
        <v>14473.54</v>
      </c>
      <c r="BJ172" s="53" t="n">
        <f aca="false">AC172-BC172</f>
        <v>14473.54</v>
      </c>
      <c r="BK172" s="53" t="n">
        <f aca="false">BB172-BD172</f>
        <v>0</v>
      </c>
      <c r="BL172" s="53" t="n">
        <f aca="false">AC172-BB172-BC172+BD172</f>
        <v>14473.54</v>
      </c>
      <c r="BM172" s="53" t="n">
        <f aca="false">BC172-BD172</f>
        <v>0</v>
      </c>
      <c r="BN172" s="53"/>
      <c r="BO172" s="54"/>
      <c r="BP172" s="54"/>
      <c r="BQ172" s="54"/>
      <c r="BR172" s="54"/>
      <c r="BS172" s="54"/>
      <c r="BT172" s="54"/>
      <c r="BU172" s="54"/>
      <c r="BV172" s="54"/>
      <c r="BW172" s="54"/>
      <c r="BX172" s="54"/>
      <c r="BY172" s="54"/>
      <c r="BZ172" s="54"/>
      <c r="CA172" s="54"/>
      <c r="CB172" s="54"/>
      <c r="CC172" s="54"/>
      <c r="CD172" s="54"/>
      <c r="CE172" s="54"/>
      <c r="CF172" s="54"/>
      <c r="CG172" s="54"/>
      <c r="CH172" s="54"/>
      <c r="CI172" s="54"/>
      <c r="CJ172" s="54"/>
      <c r="CK172" s="54"/>
      <c r="CL172" s="54"/>
      <c r="CM172" s="54"/>
      <c r="CN172" s="54"/>
      <c r="CO172" s="54"/>
      <c r="CP172" s="54"/>
      <c r="CQ172" s="54"/>
      <c r="CR172" s="54"/>
      <c r="CS172" s="54"/>
      <c r="CT172" s="54"/>
      <c r="CU172" s="54"/>
      <c r="CV172" s="54"/>
      <c r="CW172" s="54"/>
      <c r="CX172" s="54"/>
      <c r="CY172" s="54"/>
      <c r="CZ172" s="54"/>
      <c r="DA172" s="54"/>
      <c r="DB172" s="54"/>
      <c r="DC172" s="54"/>
      <c r="DD172" s="54"/>
      <c r="DE172" s="54"/>
      <c r="DF172" s="54"/>
      <c r="DG172" s="54"/>
      <c r="DH172" s="54"/>
      <c r="DI172" s="54"/>
      <c r="DJ172" s="54"/>
      <c r="DK172" s="54"/>
      <c r="DL172" s="54"/>
      <c r="DM172" s="54"/>
      <c r="DN172" s="54" t="n">
        <v>0</v>
      </c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01</v>
      </c>
      <c r="F174" s="55" t="n">
        <f aca="false">ROUND(Source!O172,O174)</f>
        <v>35551.9</v>
      </c>
      <c r="G174" s="55" t="s">
        <v>176</v>
      </c>
      <c r="H174" s="55" t="s">
        <v>177</v>
      </c>
      <c r="I174" s="55"/>
      <c r="J174" s="55"/>
      <c r="K174" s="55" t="n">
        <v>201</v>
      </c>
      <c r="L174" s="55" t="n">
        <v>1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02</v>
      </c>
      <c r="F175" s="55" t="n">
        <f aca="false">ROUND(Source!P172,O175)</f>
        <v>14473.54</v>
      </c>
      <c r="G175" s="55" t="s">
        <v>178</v>
      </c>
      <c r="H175" s="55" t="s">
        <v>179</v>
      </c>
      <c r="I175" s="55"/>
      <c r="J175" s="55"/>
      <c r="K175" s="55" t="n">
        <v>202</v>
      </c>
      <c r="L175" s="55" t="n">
        <v>2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2</v>
      </c>
      <c r="F176" s="55" t="n">
        <f aca="false">ROUND(Source!AO172,O176)</f>
        <v>0</v>
      </c>
      <c r="G176" s="55" t="s">
        <v>180</v>
      </c>
      <c r="H176" s="55" t="s">
        <v>181</v>
      </c>
      <c r="I176" s="55"/>
      <c r="J176" s="55"/>
      <c r="K176" s="55" t="n">
        <v>222</v>
      </c>
      <c r="L176" s="55" t="n">
        <v>3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5</v>
      </c>
      <c r="F177" s="55" t="n">
        <f aca="false">ROUND(Source!AV172,O177)</f>
        <v>14473.54</v>
      </c>
      <c r="G177" s="55" t="s">
        <v>182</v>
      </c>
      <c r="H177" s="55" t="s">
        <v>183</v>
      </c>
      <c r="I177" s="55"/>
      <c r="J177" s="55"/>
      <c r="K177" s="55" t="n">
        <v>225</v>
      </c>
      <c r="L177" s="55" t="n">
        <v>4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26</v>
      </c>
      <c r="F178" s="55" t="n">
        <f aca="false">ROUND(Source!AW172,O178)</f>
        <v>14473.54</v>
      </c>
      <c r="G178" s="55" t="s">
        <v>184</v>
      </c>
      <c r="H178" s="55" t="s">
        <v>185</v>
      </c>
      <c r="I178" s="55"/>
      <c r="J178" s="55"/>
      <c r="K178" s="55" t="n">
        <v>226</v>
      </c>
      <c r="L178" s="55" t="n">
        <v>5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27</v>
      </c>
      <c r="F179" s="55" t="n">
        <f aca="false">ROUND(Source!AX172,O179)</f>
        <v>0</v>
      </c>
      <c r="G179" s="55" t="s">
        <v>186</v>
      </c>
      <c r="H179" s="55" t="s">
        <v>187</v>
      </c>
      <c r="I179" s="55"/>
      <c r="J179" s="55"/>
      <c r="K179" s="55" t="n">
        <v>227</v>
      </c>
      <c r="L179" s="55" t="n">
        <v>6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28</v>
      </c>
      <c r="F180" s="55" t="n">
        <f aca="false">ROUND(Source!AY172,O180)</f>
        <v>14473.54</v>
      </c>
      <c r="G180" s="55" t="s">
        <v>188</v>
      </c>
      <c r="H180" s="55" t="s">
        <v>189</v>
      </c>
      <c r="I180" s="55"/>
      <c r="J180" s="55"/>
      <c r="K180" s="55" t="n">
        <v>228</v>
      </c>
      <c r="L180" s="55" t="n">
        <v>7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6</v>
      </c>
      <c r="F181" s="55" t="n">
        <f aca="false">ROUND(Source!AP172,O181)</f>
        <v>0</v>
      </c>
      <c r="G181" s="55" t="s">
        <v>190</v>
      </c>
      <c r="H181" s="55" t="s">
        <v>191</v>
      </c>
      <c r="I181" s="55"/>
      <c r="J181" s="55"/>
      <c r="K181" s="55" t="n">
        <v>216</v>
      </c>
      <c r="L181" s="55" t="n">
        <v>8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23</v>
      </c>
      <c r="F182" s="55" t="n">
        <f aca="false">ROUND(Source!AQ172,O182)</f>
        <v>0</v>
      </c>
      <c r="G182" s="55" t="s">
        <v>192</v>
      </c>
      <c r="H182" s="55" t="s">
        <v>193</v>
      </c>
      <c r="I182" s="55"/>
      <c r="J182" s="55"/>
      <c r="K182" s="55" t="n">
        <v>223</v>
      </c>
      <c r="L182" s="55" t="n">
        <v>9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29</v>
      </c>
      <c r="F183" s="55" t="n">
        <f aca="false">ROUND(Source!AZ172,O183)</f>
        <v>0</v>
      </c>
      <c r="G183" s="55" t="s">
        <v>194</v>
      </c>
      <c r="H183" s="55" t="s">
        <v>195</v>
      </c>
      <c r="I183" s="55"/>
      <c r="J183" s="55"/>
      <c r="K183" s="55" t="n">
        <v>229</v>
      </c>
      <c r="L183" s="55" t="n">
        <v>10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3</v>
      </c>
      <c r="F184" s="55" t="n">
        <f aca="false">ROUND(Source!Q172,O184)</f>
        <v>4506.79</v>
      </c>
      <c r="G184" s="55" t="s">
        <v>196</v>
      </c>
      <c r="H184" s="55" t="s">
        <v>197</v>
      </c>
      <c r="I184" s="55"/>
      <c r="J184" s="55"/>
      <c r="K184" s="55" t="n">
        <v>203</v>
      </c>
      <c r="L184" s="55" t="n">
        <v>11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4</v>
      </c>
      <c r="F185" s="55" t="n">
        <f aca="false">ROUND(Source!R172,O185)</f>
        <v>1013.46</v>
      </c>
      <c r="G185" s="55" t="s">
        <v>198</v>
      </c>
      <c r="H185" s="55" t="s">
        <v>199</v>
      </c>
      <c r="I185" s="55"/>
      <c r="J185" s="55"/>
      <c r="K185" s="55" t="n">
        <v>204</v>
      </c>
      <c r="L185" s="55" t="n">
        <v>12</v>
      </c>
      <c r="M185" s="55" t="n">
        <v>3</v>
      </c>
      <c r="N185" s="55"/>
      <c r="O185" s="55" t="n">
        <v>2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5</v>
      </c>
      <c r="F186" s="55" t="n">
        <f aca="false">ROUND(Source!S172,O186)</f>
        <v>16571.57</v>
      </c>
      <c r="G186" s="55" t="s">
        <v>200</v>
      </c>
      <c r="H186" s="55" t="s">
        <v>201</v>
      </c>
      <c r="I186" s="55"/>
      <c r="J186" s="55"/>
      <c r="K186" s="55" t="n">
        <v>205</v>
      </c>
      <c r="L186" s="55" t="n">
        <v>13</v>
      </c>
      <c r="M186" s="55" t="n">
        <v>3</v>
      </c>
      <c r="N186" s="55"/>
      <c r="O186" s="55" t="n">
        <v>2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14</v>
      </c>
      <c r="F187" s="55" t="n">
        <f aca="false">ROUND(Source!AS172,O187)</f>
        <v>44002.36</v>
      </c>
      <c r="G187" s="55" t="s">
        <v>202</v>
      </c>
      <c r="H187" s="55" t="s">
        <v>203</v>
      </c>
      <c r="I187" s="55"/>
      <c r="J187" s="55"/>
      <c r="K187" s="55" t="n">
        <v>214</v>
      </c>
      <c r="L187" s="55" t="n">
        <v>14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5</v>
      </c>
      <c r="F188" s="55" t="n">
        <f aca="false">ROUND(Source!AT172,O188)</f>
        <v>0</v>
      </c>
      <c r="G188" s="55" t="s">
        <v>204</v>
      </c>
      <c r="H188" s="55" t="s">
        <v>205</v>
      </c>
      <c r="I188" s="55"/>
      <c r="J188" s="55"/>
      <c r="K188" s="55" t="n">
        <v>215</v>
      </c>
      <c r="L188" s="55" t="n">
        <v>15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17</v>
      </c>
      <c r="F189" s="55" t="n">
        <f aca="false">ROUND(Source!AU172,O189)</f>
        <v>0</v>
      </c>
      <c r="G189" s="55" t="s">
        <v>46</v>
      </c>
      <c r="H189" s="55" t="s">
        <v>206</v>
      </c>
      <c r="I189" s="55"/>
      <c r="J189" s="55"/>
      <c r="K189" s="55" t="n">
        <v>217</v>
      </c>
      <c r="L189" s="55" t="n">
        <v>16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06</v>
      </c>
      <c r="F190" s="55" t="n">
        <f aca="false">ROUND(Source!T172,O190)</f>
        <v>0</v>
      </c>
      <c r="G190" s="55" t="s">
        <v>207</v>
      </c>
      <c r="H190" s="55" t="s">
        <v>208</v>
      </c>
      <c r="I190" s="55"/>
      <c r="J190" s="55"/>
      <c r="K190" s="55" t="n">
        <v>206</v>
      </c>
      <c r="L190" s="55" t="n">
        <v>17</v>
      </c>
      <c r="M190" s="55" t="n">
        <v>3</v>
      </c>
      <c r="N190" s="55"/>
      <c r="O190" s="55" t="n">
        <v>2</v>
      </c>
      <c r="P190" s="55"/>
    </row>
    <row r="191" customFormat="false" ht="12.75" hidden="false" customHeight="false" outlineLevel="0" collapsed="false">
      <c r="A191" s="55" t="n">
        <v>50</v>
      </c>
      <c r="B191" s="55" t="n">
        <v>0</v>
      </c>
      <c r="C191" s="55" t="n">
        <v>0</v>
      </c>
      <c r="D191" s="55" t="n">
        <v>1</v>
      </c>
      <c r="E191" s="55" t="n">
        <v>207</v>
      </c>
      <c r="F191" s="55" t="n">
        <f aca="false">Source!U172</f>
        <v>13.693878</v>
      </c>
      <c r="G191" s="55" t="s">
        <v>209</v>
      </c>
      <c r="H191" s="55" t="s">
        <v>210</v>
      </c>
      <c r="I191" s="55"/>
      <c r="J191" s="55"/>
      <c r="K191" s="55" t="n">
        <v>207</v>
      </c>
      <c r="L191" s="55" t="n">
        <v>18</v>
      </c>
      <c r="M191" s="55" t="n">
        <v>3</v>
      </c>
      <c r="N191" s="55"/>
      <c r="O191" s="55" t="n">
        <v>-1</v>
      </c>
      <c r="P191" s="55"/>
    </row>
    <row r="192" customFormat="false" ht="12.75" hidden="false" customHeight="false" outlineLevel="0" collapsed="false">
      <c r="A192" s="55" t="n">
        <v>50</v>
      </c>
      <c r="B192" s="55" t="n">
        <v>0</v>
      </c>
      <c r="C192" s="55" t="n">
        <v>0</v>
      </c>
      <c r="D192" s="55" t="n">
        <v>1</v>
      </c>
      <c r="E192" s="55" t="n">
        <v>208</v>
      </c>
      <c r="F192" s="55" t="n">
        <f aca="false">Source!V172</f>
        <v>0</v>
      </c>
      <c r="G192" s="55" t="s">
        <v>211</v>
      </c>
      <c r="H192" s="55" t="s">
        <v>212</v>
      </c>
      <c r="I192" s="55"/>
      <c r="J192" s="55"/>
      <c r="K192" s="55" t="n">
        <v>208</v>
      </c>
      <c r="L192" s="55" t="n">
        <v>19</v>
      </c>
      <c r="M192" s="55" t="n">
        <v>3</v>
      </c>
      <c r="N192" s="55"/>
      <c r="O192" s="55" t="n">
        <v>-1</v>
      </c>
      <c r="P192" s="55"/>
    </row>
    <row r="193" customFormat="false" ht="12.75" hidden="false" customHeight="false" outlineLevel="0" collapsed="false">
      <c r="A193" s="55" t="n">
        <v>50</v>
      </c>
      <c r="B193" s="55" t="n">
        <v>0</v>
      </c>
      <c r="C193" s="55" t="n">
        <v>0</v>
      </c>
      <c r="D193" s="55" t="n">
        <v>1</v>
      </c>
      <c r="E193" s="55" t="n">
        <v>209</v>
      </c>
      <c r="F193" s="55" t="n">
        <f aca="false">ROUND(Source!W172,O193)</f>
        <v>0</v>
      </c>
      <c r="G193" s="55" t="s">
        <v>213</v>
      </c>
      <c r="H193" s="55" t="s">
        <v>214</v>
      </c>
      <c r="I193" s="55"/>
      <c r="J193" s="55"/>
      <c r="K193" s="55" t="n">
        <v>209</v>
      </c>
      <c r="L193" s="55" t="n">
        <v>20</v>
      </c>
      <c r="M193" s="55" t="n">
        <v>3</v>
      </c>
      <c r="N193" s="55"/>
      <c r="O193" s="55" t="n">
        <v>2</v>
      </c>
      <c r="P193" s="55"/>
    </row>
    <row r="194" customFormat="false" ht="12.75" hidden="false" customHeight="false" outlineLevel="0" collapsed="false">
      <c r="A194" s="55" t="n">
        <v>50</v>
      </c>
      <c r="B194" s="55" t="n">
        <v>0</v>
      </c>
      <c r="C194" s="55" t="n">
        <v>0</v>
      </c>
      <c r="D194" s="55" t="n">
        <v>1</v>
      </c>
      <c r="E194" s="55" t="n">
        <v>210</v>
      </c>
      <c r="F194" s="55" t="n">
        <f aca="false">ROUND(Source!X172,O194)</f>
        <v>4478.66</v>
      </c>
      <c r="G194" s="55" t="s">
        <v>215</v>
      </c>
      <c r="H194" s="55" t="s">
        <v>216</v>
      </c>
      <c r="I194" s="55"/>
      <c r="J194" s="55"/>
      <c r="K194" s="55" t="n">
        <v>210</v>
      </c>
      <c r="L194" s="55" t="n">
        <v>21</v>
      </c>
      <c r="M194" s="55" t="n">
        <v>3</v>
      </c>
      <c r="N194" s="55"/>
      <c r="O194" s="55" t="n">
        <v>2</v>
      </c>
      <c r="P194" s="55"/>
    </row>
    <row r="195" customFormat="false" ht="12.75" hidden="false" customHeight="false" outlineLevel="0" collapsed="false">
      <c r="A195" s="55" t="n">
        <v>50</v>
      </c>
      <c r="B195" s="55" t="n">
        <v>0</v>
      </c>
      <c r="C195" s="55" t="n">
        <v>0</v>
      </c>
      <c r="D195" s="55" t="n">
        <v>1</v>
      </c>
      <c r="E195" s="55" t="n">
        <v>211</v>
      </c>
      <c r="F195" s="55" t="n">
        <f aca="false">ROUND(Source!Y172,O195)</f>
        <v>2279.32</v>
      </c>
      <c r="G195" s="55" t="s">
        <v>217</v>
      </c>
      <c r="H195" s="55" t="s">
        <v>218</v>
      </c>
      <c r="I195" s="55"/>
      <c r="J195" s="55"/>
      <c r="K195" s="55" t="n">
        <v>211</v>
      </c>
      <c r="L195" s="55" t="n">
        <v>22</v>
      </c>
      <c r="M195" s="55" t="n">
        <v>3</v>
      </c>
      <c r="N195" s="55"/>
      <c r="O195" s="55" t="n">
        <v>2</v>
      </c>
      <c r="P195" s="55"/>
    </row>
    <row r="196" customFormat="false" ht="12.75" hidden="false" customHeight="false" outlineLevel="0" collapsed="false">
      <c r="A196" s="55" t="n">
        <v>50</v>
      </c>
      <c r="B196" s="55" t="n">
        <v>0</v>
      </c>
      <c r="C196" s="55" t="n">
        <v>0</v>
      </c>
      <c r="D196" s="55" t="n">
        <v>1</v>
      </c>
      <c r="E196" s="55" t="n">
        <v>224</v>
      </c>
      <c r="F196" s="55" t="n">
        <f aca="false">ROUND(Source!AR172,O196)</f>
        <v>44002.36</v>
      </c>
      <c r="G196" s="55" t="s">
        <v>219</v>
      </c>
      <c r="H196" s="55" t="s">
        <v>220</v>
      </c>
      <c r="I196" s="55"/>
      <c r="J196" s="55"/>
      <c r="K196" s="55" t="n">
        <v>224</v>
      </c>
      <c r="L196" s="55" t="n">
        <v>23</v>
      </c>
      <c r="M196" s="55" t="n">
        <v>3</v>
      </c>
      <c r="N196" s="55"/>
      <c r="O196" s="55" t="n">
        <v>2</v>
      </c>
      <c r="P196" s="55"/>
    </row>
    <row r="198" customFormat="false" ht="12.75" hidden="false" customHeight="false" outlineLevel="0" collapsed="false">
      <c r="A198" s="52" t="n">
        <v>4</v>
      </c>
      <c r="B198" s="52" t="n">
        <v>1</v>
      </c>
      <c r="C198" s="52"/>
      <c r="D198" s="52" t="n">
        <f aca="false">ROW(A245)</f>
        <v>245</v>
      </c>
      <c r="E198" s="52"/>
      <c r="F198" s="52" t="s">
        <v>68</v>
      </c>
      <c r="G198" s="52" t="s">
        <v>284</v>
      </c>
      <c r="H198" s="52"/>
      <c r="I198" s="52" t="n">
        <v>0</v>
      </c>
      <c r="J198" s="52"/>
      <c r="K198" s="52" t="n">
        <v>-1</v>
      </c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 t="n">
        <v>0</v>
      </c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  <c r="BK198" s="52"/>
      <c r="BL198" s="52"/>
      <c r="BM198" s="52"/>
      <c r="BN198" s="52"/>
      <c r="BO198" s="52"/>
      <c r="BP198" s="52"/>
      <c r="BQ198" s="52"/>
      <c r="BR198" s="52"/>
      <c r="BS198" s="52"/>
      <c r="BT198" s="52"/>
      <c r="BU198" s="52"/>
      <c r="BV198" s="52"/>
      <c r="BW198" s="52"/>
      <c r="BX198" s="52" t="n">
        <v>0</v>
      </c>
      <c r="BY198" s="52"/>
      <c r="BZ198" s="52"/>
      <c r="CA198" s="52"/>
      <c r="CB198" s="52"/>
      <c r="CC198" s="52"/>
      <c r="CD198" s="52"/>
      <c r="CE198" s="52"/>
      <c r="CF198" s="52"/>
      <c r="CG198" s="52"/>
      <c r="CH198" s="52"/>
      <c r="CI198" s="52"/>
      <c r="CJ198" s="52" t="n">
        <v>0</v>
      </c>
    </row>
    <row r="200" customFormat="false" ht="12.75" hidden="false" customHeight="false" outlineLevel="0" collapsed="false">
      <c r="A200" s="53" t="n">
        <v>52</v>
      </c>
      <c r="B200" s="53" t="n">
        <f aca="false">B245</f>
        <v>1</v>
      </c>
      <c r="C200" s="53" t="n">
        <f aca="false">C245</f>
        <v>4</v>
      </c>
      <c r="D200" s="53" t="n">
        <f aca="false">D245</f>
        <v>198</v>
      </c>
      <c r="E200" s="53" t="n">
        <f aca="false">E245</f>
        <v>0</v>
      </c>
      <c r="F200" s="53" t="str">
        <f aca="false">F245</f>
        <v>Новый раздел</v>
      </c>
      <c r="G200" s="53" t="str">
        <f aca="false">G245</f>
        <v>Тепловые камеры</v>
      </c>
      <c r="H200" s="53"/>
      <c r="I200" s="53"/>
      <c r="J200" s="53"/>
      <c r="K200" s="53"/>
      <c r="L200" s="53"/>
      <c r="M200" s="53"/>
      <c r="N200" s="53"/>
      <c r="O200" s="53" t="n">
        <f aca="false">O245</f>
        <v>1265960.34</v>
      </c>
      <c r="P200" s="53" t="n">
        <f aca="false">P245</f>
        <v>540568.61</v>
      </c>
      <c r="Q200" s="53" t="n">
        <f aca="false">Q245</f>
        <v>268290.5</v>
      </c>
      <c r="R200" s="53" t="n">
        <f aca="false">R245</f>
        <v>4808.18</v>
      </c>
      <c r="S200" s="53" t="n">
        <f aca="false">S245</f>
        <v>457101.23</v>
      </c>
      <c r="T200" s="53" t="n">
        <f aca="false">T245</f>
        <v>0</v>
      </c>
      <c r="U200" s="53" t="n">
        <f aca="false">U245</f>
        <v>260.1400986652</v>
      </c>
      <c r="V200" s="53" t="n">
        <f aca="false">V245</f>
        <v>0</v>
      </c>
      <c r="W200" s="53" t="n">
        <f aca="false">W245</f>
        <v>85.96</v>
      </c>
      <c r="X200" s="53" t="n">
        <f aca="false">X245</f>
        <v>70607.06</v>
      </c>
      <c r="Y200" s="53" t="n">
        <f aca="false">Y245</f>
        <v>32357.76</v>
      </c>
      <c r="Z200" s="53" t="n">
        <f aca="false">Z245</f>
        <v>0</v>
      </c>
      <c r="AA200" s="53" t="n">
        <f aca="false">AA245</f>
        <v>0</v>
      </c>
      <c r="AB200" s="53" t="n">
        <f aca="false">AB245</f>
        <v>0</v>
      </c>
      <c r="AC200" s="53" t="n">
        <f aca="false">AC245</f>
        <v>0</v>
      </c>
      <c r="AD200" s="53" t="n">
        <f aca="false">AD245</f>
        <v>0</v>
      </c>
      <c r="AE200" s="53" t="n">
        <f aca="false">AE245</f>
        <v>0</v>
      </c>
      <c r="AF200" s="53" t="n">
        <f aca="false">AF245</f>
        <v>0</v>
      </c>
      <c r="AG200" s="53" t="n">
        <f aca="false">AG245</f>
        <v>0</v>
      </c>
      <c r="AH200" s="53" t="n">
        <f aca="false">AH245</f>
        <v>0</v>
      </c>
      <c r="AI200" s="53" t="n">
        <f aca="false">AI245</f>
        <v>0</v>
      </c>
      <c r="AJ200" s="53" t="n">
        <f aca="false">AJ245</f>
        <v>0</v>
      </c>
      <c r="AK200" s="53" t="n">
        <f aca="false">AK245</f>
        <v>0</v>
      </c>
      <c r="AL200" s="53" t="n">
        <f aca="false">AL245</f>
        <v>0</v>
      </c>
      <c r="AM200" s="53" t="n">
        <f aca="false">AM245</f>
        <v>0</v>
      </c>
      <c r="AN200" s="53" t="n">
        <f aca="false">AN245</f>
        <v>0</v>
      </c>
      <c r="AO200" s="53" t="n">
        <f aca="false">AO245</f>
        <v>0</v>
      </c>
      <c r="AP200" s="53" t="n">
        <f aca="false">AP245</f>
        <v>0</v>
      </c>
      <c r="AQ200" s="53" t="n">
        <f aca="false">AQ245</f>
        <v>0</v>
      </c>
      <c r="AR200" s="53" t="n">
        <f aca="false">AR245</f>
        <v>1376954.83</v>
      </c>
      <c r="AS200" s="53" t="n">
        <f aca="false">AS245</f>
        <v>1280296.4</v>
      </c>
      <c r="AT200" s="53" t="n">
        <f aca="false">AT245</f>
        <v>0</v>
      </c>
      <c r="AU200" s="53" t="n">
        <f aca="false">AU245</f>
        <v>96658.43</v>
      </c>
      <c r="AV200" s="53" t="n">
        <f aca="false">AV245</f>
        <v>540568.61</v>
      </c>
      <c r="AW200" s="53" t="n">
        <f aca="false">AW245</f>
        <v>540568.61</v>
      </c>
      <c r="AX200" s="53" t="n">
        <f aca="false">AX245</f>
        <v>0</v>
      </c>
      <c r="AY200" s="53" t="n">
        <f aca="false">AY245</f>
        <v>540568.61</v>
      </c>
      <c r="AZ200" s="53" t="n">
        <f aca="false">AZ245</f>
        <v>0</v>
      </c>
      <c r="BA200" s="53" t="n">
        <f aca="false">BA245</f>
        <v>0</v>
      </c>
      <c r="BB200" s="53" t="n">
        <f aca="false">BB245</f>
        <v>0</v>
      </c>
      <c r="BC200" s="53" t="n">
        <f aca="false">BC245</f>
        <v>0</v>
      </c>
      <c r="BD200" s="53" t="n">
        <f aca="false">BD245</f>
        <v>0</v>
      </c>
      <c r="BE200" s="53" t="n">
        <f aca="false">BE245</f>
        <v>0</v>
      </c>
      <c r="BF200" s="53" t="n">
        <f aca="false">BF245</f>
        <v>0</v>
      </c>
      <c r="BG200" s="53" t="n">
        <f aca="false">BG245</f>
        <v>0</v>
      </c>
      <c r="BH200" s="53" t="n">
        <f aca="false">BH245</f>
        <v>0</v>
      </c>
      <c r="BI200" s="53" t="n">
        <f aca="false">BI245</f>
        <v>0</v>
      </c>
      <c r="BJ200" s="53" t="n">
        <f aca="false">BJ245</f>
        <v>0</v>
      </c>
      <c r="BK200" s="53" t="n">
        <f aca="false">BK245</f>
        <v>0</v>
      </c>
      <c r="BL200" s="53" t="n">
        <f aca="false">BL245</f>
        <v>0</v>
      </c>
      <c r="BM200" s="53" t="n">
        <f aca="false">BM245</f>
        <v>0</v>
      </c>
      <c r="BN200" s="53" t="n">
        <f aca="false">BN245</f>
        <v>0</v>
      </c>
      <c r="BO200" s="54" t="n">
        <f aca="false">BO245</f>
        <v>0</v>
      </c>
      <c r="BP200" s="54" t="n">
        <f aca="false">BP245</f>
        <v>0</v>
      </c>
      <c r="BQ200" s="54" t="n">
        <f aca="false">BQ245</f>
        <v>0</v>
      </c>
      <c r="BR200" s="54" t="n">
        <f aca="false">BR245</f>
        <v>0</v>
      </c>
      <c r="BS200" s="54" t="n">
        <f aca="false">BS245</f>
        <v>0</v>
      </c>
      <c r="BT200" s="54" t="n">
        <f aca="false">BT245</f>
        <v>0</v>
      </c>
      <c r="BU200" s="54" t="n">
        <f aca="false">BU245</f>
        <v>0</v>
      </c>
      <c r="BV200" s="54" t="n">
        <f aca="false">BV245</f>
        <v>0</v>
      </c>
      <c r="BW200" s="54" t="n">
        <f aca="false">BW245</f>
        <v>0</v>
      </c>
      <c r="BX200" s="54" t="n">
        <f aca="false">BX245</f>
        <v>0</v>
      </c>
      <c r="BY200" s="54" t="n">
        <f aca="false">BY245</f>
        <v>0</v>
      </c>
      <c r="BZ200" s="54" t="n">
        <f aca="false">BZ245</f>
        <v>0</v>
      </c>
      <c r="CA200" s="54" t="n">
        <f aca="false">CA245</f>
        <v>0</v>
      </c>
      <c r="CB200" s="54" t="n">
        <f aca="false">CB245</f>
        <v>0</v>
      </c>
      <c r="CC200" s="54" t="n">
        <f aca="false">CC245</f>
        <v>0</v>
      </c>
      <c r="CD200" s="54" t="n">
        <f aca="false">CD245</f>
        <v>0</v>
      </c>
      <c r="CE200" s="54" t="n">
        <f aca="false">CE245</f>
        <v>0</v>
      </c>
      <c r="CF200" s="54" t="n">
        <f aca="false">CF245</f>
        <v>0</v>
      </c>
      <c r="CG200" s="54" t="n">
        <f aca="false">CG245</f>
        <v>0</v>
      </c>
      <c r="CH200" s="54" t="n">
        <f aca="false">CH245</f>
        <v>0</v>
      </c>
      <c r="CI200" s="54" t="n">
        <f aca="false">CI245</f>
        <v>0</v>
      </c>
      <c r="CJ200" s="54" t="n">
        <f aca="false">CJ245</f>
        <v>0</v>
      </c>
      <c r="CK200" s="54" t="n">
        <f aca="false">CK245</f>
        <v>0</v>
      </c>
      <c r="CL200" s="54" t="n">
        <f aca="false">CL245</f>
        <v>0</v>
      </c>
      <c r="CM200" s="54" t="n">
        <f aca="false">CM245</f>
        <v>0</v>
      </c>
      <c r="CN200" s="54" t="n">
        <f aca="false">CN245</f>
        <v>0</v>
      </c>
      <c r="CO200" s="54" t="n">
        <f aca="false">CO245</f>
        <v>0</v>
      </c>
      <c r="CP200" s="54" t="n">
        <f aca="false">CP245</f>
        <v>0</v>
      </c>
      <c r="CQ200" s="54" t="n">
        <f aca="false">CQ245</f>
        <v>0</v>
      </c>
      <c r="CR200" s="54" t="n">
        <f aca="false">CR245</f>
        <v>0</v>
      </c>
      <c r="CS200" s="54" t="n">
        <f aca="false">CS245</f>
        <v>0</v>
      </c>
      <c r="CT200" s="54" t="n">
        <f aca="false">CT245</f>
        <v>0</v>
      </c>
      <c r="CU200" s="54" t="n">
        <f aca="false">CU245</f>
        <v>0</v>
      </c>
      <c r="CV200" s="54" t="n">
        <f aca="false">CV245</f>
        <v>0</v>
      </c>
      <c r="CW200" s="54" t="n">
        <f aca="false">CW245</f>
        <v>0</v>
      </c>
      <c r="CX200" s="54" t="n">
        <f aca="false">CX245</f>
        <v>0</v>
      </c>
      <c r="CY200" s="54" t="n">
        <f aca="false">CY245</f>
        <v>0</v>
      </c>
      <c r="CZ200" s="54" t="n">
        <f aca="false">CZ245</f>
        <v>0</v>
      </c>
      <c r="DA200" s="54" t="n">
        <f aca="false">DA245</f>
        <v>0</v>
      </c>
      <c r="DB200" s="54" t="n">
        <f aca="false">DB245</f>
        <v>0</v>
      </c>
      <c r="DC200" s="54" t="n">
        <f aca="false">DC245</f>
        <v>0</v>
      </c>
      <c r="DD200" s="54" t="n">
        <f aca="false">DD245</f>
        <v>0</v>
      </c>
      <c r="DE200" s="54" t="n">
        <f aca="false">DE245</f>
        <v>0</v>
      </c>
      <c r="DF200" s="54" t="n">
        <f aca="false">DF245</f>
        <v>0</v>
      </c>
      <c r="DG200" s="54" t="n">
        <f aca="false">DG245</f>
        <v>0</v>
      </c>
      <c r="DH200" s="54" t="n">
        <f aca="false">DH245</f>
        <v>0</v>
      </c>
      <c r="DI200" s="54" t="n">
        <f aca="false">DI245</f>
        <v>0</v>
      </c>
      <c r="DJ200" s="54" t="n">
        <f aca="false">DJ245</f>
        <v>0</v>
      </c>
      <c r="DK200" s="54" t="n">
        <f aca="false">DK245</f>
        <v>0</v>
      </c>
      <c r="DL200" s="54" t="n">
        <f aca="false">DL245</f>
        <v>0</v>
      </c>
      <c r="DM200" s="54" t="n">
        <f aca="false">DM245</f>
        <v>0</v>
      </c>
      <c r="DN200" s="54" t="n">
        <f aca="false">DN245</f>
        <v>0</v>
      </c>
    </row>
    <row r="202" customFormat="false" ht="12.75" hidden="false" customHeight="false" outlineLevel="0" collapsed="false">
      <c r="A202" s="52" t="n">
        <v>5</v>
      </c>
      <c r="B202" s="52" t="n">
        <v>1</v>
      </c>
      <c r="C202" s="52"/>
      <c r="D202" s="52" t="n">
        <f aca="false">ROW(A219)</f>
        <v>219</v>
      </c>
      <c r="E202" s="52"/>
      <c r="F202" s="52" t="s">
        <v>285</v>
      </c>
      <c r="G202" s="52" t="s">
        <v>286</v>
      </c>
      <c r="H202" s="52"/>
      <c r="I202" s="52" t="n">
        <v>0</v>
      </c>
      <c r="J202" s="52"/>
      <c r="K202" s="52" t="n">
        <v>-1</v>
      </c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 t="n">
        <v>0</v>
      </c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  <c r="BK202" s="52"/>
      <c r="BL202" s="52"/>
      <c r="BM202" s="52"/>
      <c r="BN202" s="52"/>
      <c r="BO202" s="52"/>
      <c r="BP202" s="52"/>
      <c r="BQ202" s="52"/>
      <c r="BR202" s="52"/>
      <c r="BS202" s="52"/>
      <c r="BT202" s="52"/>
      <c r="BU202" s="52"/>
      <c r="BV202" s="52"/>
      <c r="BW202" s="52"/>
      <c r="BX202" s="52" t="n">
        <v>0</v>
      </c>
      <c r="BY202" s="52"/>
      <c r="BZ202" s="52"/>
      <c r="CA202" s="52"/>
      <c r="CB202" s="52"/>
      <c r="CC202" s="52"/>
      <c r="CD202" s="52"/>
      <c r="CE202" s="52"/>
      <c r="CF202" s="52"/>
      <c r="CG202" s="52"/>
      <c r="CH202" s="52"/>
      <c r="CI202" s="52"/>
      <c r="CJ202" s="52" t="n">
        <v>0</v>
      </c>
    </row>
    <row r="204" customFormat="false" ht="12.75" hidden="false" customHeight="false" outlineLevel="0" collapsed="false">
      <c r="A204" s="53" t="n">
        <v>52</v>
      </c>
      <c r="B204" s="53" t="n">
        <f aca="false">B219</f>
        <v>1</v>
      </c>
      <c r="C204" s="53" t="n">
        <f aca="false">C219</f>
        <v>5</v>
      </c>
      <c r="D204" s="53" t="n">
        <f aca="false">D219</f>
        <v>202</v>
      </c>
      <c r="E204" s="53" t="n">
        <f aca="false">E219</f>
        <v>0</v>
      </c>
      <c r="F204" s="53" t="str">
        <f aca="false">F219</f>
        <v>Новый подраздел</v>
      </c>
      <c r="G204" s="53" t="str">
        <f aca="false">G219</f>
        <v>Тепловые камеры 1831/п1, 1831/п2 (реконструкция) 4,2*4,6*2,5</v>
      </c>
      <c r="H204" s="53"/>
      <c r="I204" s="53"/>
      <c r="J204" s="53"/>
      <c r="K204" s="53"/>
      <c r="L204" s="53"/>
      <c r="M204" s="53"/>
      <c r="N204" s="53"/>
      <c r="O204" s="53" t="n">
        <f aca="false">O219</f>
        <v>1265960.34</v>
      </c>
      <c r="P204" s="53" t="n">
        <f aca="false">P219</f>
        <v>540568.61</v>
      </c>
      <c r="Q204" s="53" t="n">
        <f aca="false">Q219</f>
        <v>268290.5</v>
      </c>
      <c r="R204" s="53" t="n">
        <f aca="false">R219</f>
        <v>4808.18</v>
      </c>
      <c r="S204" s="53" t="n">
        <f aca="false">S219</f>
        <v>457101.23</v>
      </c>
      <c r="T204" s="53" t="n">
        <f aca="false">T219</f>
        <v>0</v>
      </c>
      <c r="U204" s="53" t="n">
        <f aca="false">U219</f>
        <v>260.1400986652</v>
      </c>
      <c r="V204" s="53" t="n">
        <f aca="false">V219</f>
        <v>0</v>
      </c>
      <c r="W204" s="53" t="n">
        <f aca="false">W219</f>
        <v>85.96</v>
      </c>
      <c r="X204" s="53" t="n">
        <f aca="false">X219</f>
        <v>70607.06</v>
      </c>
      <c r="Y204" s="53" t="n">
        <f aca="false">Y219</f>
        <v>32357.76</v>
      </c>
      <c r="Z204" s="53" t="n">
        <f aca="false">Z219</f>
        <v>0</v>
      </c>
      <c r="AA204" s="53" t="n">
        <f aca="false">AA219</f>
        <v>0</v>
      </c>
      <c r="AB204" s="53" t="n">
        <f aca="false">AB219</f>
        <v>1265960.34</v>
      </c>
      <c r="AC204" s="53" t="n">
        <f aca="false">AC219</f>
        <v>540568.61</v>
      </c>
      <c r="AD204" s="53" t="n">
        <f aca="false">AD219</f>
        <v>268290.5</v>
      </c>
      <c r="AE204" s="53" t="n">
        <f aca="false">AE219</f>
        <v>4808.18</v>
      </c>
      <c r="AF204" s="53" t="n">
        <f aca="false">AF219</f>
        <v>457101.23</v>
      </c>
      <c r="AG204" s="53" t="n">
        <f aca="false">AG219</f>
        <v>0</v>
      </c>
      <c r="AH204" s="53" t="n">
        <f aca="false">AH219</f>
        <v>260.1400986652</v>
      </c>
      <c r="AI204" s="53" t="n">
        <f aca="false">AI219</f>
        <v>0</v>
      </c>
      <c r="AJ204" s="53" t="n">
        <f aca="false">AJ219</f>
        <v>85.96</v>
      </c>
      <c r="AK204" s="53" t="n">
        <f aca="false">AK219</f>
        <v>70607.06</v>
      </c>
      <c r="AL204" s="53" t="n">
        <f aca="false">AL219</f>
        <v>32357.76</v>
      </c>
      <c r="AM204" s="53" t="n">
        <f aca="false">AM219</f>
        <v>0</v>
      </c>
      <c r="AN204" s="53" t="n">
        <f aca="false">AN219</f>
        <v>0</v>
      </c>
      <c r="AO204" s="53" t="n">
        <f aca="false">AO219</f>
        <v>0</v>
      </c>
      <c r="AP204" s="53" t="n">
        <f aca="false">AP219</f>
        <v>0</v>
      </c>
      <c r="AQ204" s="53" t="n">
        <f aca="false">AQ219</f>
        <v>0</v>
      </c>
      <c r="AR204" s="53" t="n">
        <f aca="false">AR219</f>
        <v>1376954.83</v>
      </c>
      <c r="AS204" s="53" t="n">
        <f aca="false">AS219</f>
        <v>1280296.4</v>
      </c>
      <c r="AT204" s="53" t="n">
        <f aca="false">AT219</f>
        <v>0</v>
      </c>
      <c r="AU204" s="53" t="n">
        <f aca="false">AU219</f>
        <v>96658.43</v>
      </c>
      <c r="AV204" s="53" t="n">
        <f aca="false">AV219</f>
        <v>540568.61</v>
      </c>
      <c r="AW204" s="53" t="n">
        <f aca="false">AW219</f>
        <v>540568.61</v>
      </c>
      <c r="AX204" s="53" t="n">
        <f aca="false">AX219</f>
        <v>0</v>
      </c>
      <c r="AY204" s="53" t="n">
        <f aca="false">AY219</f>
        <v>540568.61</v>
      </c>
      <c r="AZ204" s="53" t="n">
        <f aca="false">AZ219</f>
        <v>0</v>
      </c>
      <c r="BA204" s="53" t="n">
        <f aca="false">BA219</f>
        <v>0</v>
      </c>
      <c r="BB204" s="53" t="n">
        <f aca="false">BB219</f>
        <v>0</v>
      </c>
      <c r="BC204" s="53" t="n">
        <f aca="false">BC219</f>
        <v>0</v>
      </c>
      <c r="BD204" s="53" t="n">
        <f aca="false">BD219</f>
        <v>0</v>
      </c>
      <c r="BE204" s="53" t="n">
        <f aca="false">BE219</f>
        <v>1376954.83</v>
      </c>
      <c r="BF204" s="53" t="n">
        <f aca="false">BF219</f>
        <v>1280296.4</v>
      </c>
      <c r="BG204" s="53" t="n">
        <f aca="false">BG219</f>
        <v>0</v>
      </c>
      <c r="BH204" s="53" t="n">
        <f aca="false">BH219</f>
        <v>96658.43</v>
      </c>
      <c r="BI204" s="53" t="n">
        <f aca="false">BI219</f>
        <v>540568.61</v>
      </c>
      <c r="BJ204" s="53" t="n">
        <f aca="false">BJ219</f>
        <v>540568.61</v>
      </c>
      <c r="BK204" s="53" t="n">
        <f aca="false">BK219</f>
        <v>0</v>
      </c>
      <c r="BL204" s="53" t="n">
        <f aca="false">BL219</f>
        <v>540568.61</v>
      </c>
      <c r="BM204" s="53" t="n">
        <f aca="false">BM219</f>
        <v>0</v>
      </c>
      <c r="BN204" s="53" t="n">
        <f aca="false">BN219</f>
        <v>0</v>
      </c>
      <c r="BO204" s="54" t="n">
        <f aca="false">BO219</f>
        <v>0</v>
      </c>
      <c r="BP204" s="54" t="n">
        <f aca="false">BP219</f>
        <v>0</v>
      </c>
      <c r="BQ204" s="54" t="n">
        <f aca="false">BQ219</f>
        <v>0</v>
      </c>
      <c r="BR204" s="54" t="n">
        <f aca="false">BR219</f>
        <v>0</v>
      </c>
      <c r="BS204" s="54" t="n">
        <f aca="false">BS219</f>
        <v>0</v>
      </c>
      <c r="BT204" s="54" t="n">
        <f aca="false">BT219</f>
        <v>0</v>
      </c>
      <c r="BU204" s="54" t="n">
        <f aca="false">BU219</f>
        <v>0</v>
      </c>
      <c r="BV204" s="54" t="n">
        <f aca="false">BV219</f>
        <v>0</v>
      </c>
      <c r="BW204" s="54" t="n">
        <f aca="false">BW219</f>
        <v>0</v>
      </c>
      <c r="BX204" s="54" t="n">
        <f aca="false">BX219</f>
        <v>0</v>
      </c>
      <c r="BY204" s="54" t="n">
        <f aca="false">BY219</f>
        <v>0</v>
      </c>
      <c r="BZ204" s="54" t="n">
        <f aca="false">BZ219</f>
        <v>0</v>
      </c>
      <c r="CA204" s="54" t="n">
        <f aca="false">CA219</f>
        <v>0</v>
      </c>
      <c r="CB204" s="54" t="n">
        <f aca="false">CB219</f>
        <v>0</v>
      </c>
      <c r="CC204" s="54" t="n">
        <f aca="false">CC219</f>
        <v>0</v>
      </c>
      <c r="CD204" s="54" t="n">
        <f aca="false">CD219</f>
        <v>0</v>
      </c>
      <c r="CE204" s="54" t="n">
        <f aca="false">CE219</f>
        <v>0</v>
      </c>
      <c r="CF204" s="54" t="n">
        <f aca="false">CF219</f>
        <v>0</v>
      </c>
      <c r="CG204" s="54" t="n">
        <f aca="false">CG219</f>
        <v>0</v>
      </c>
      <c r="CH204" s="54" t="n">
        <f aca="false">CH219</f>
        <v>0</v>
      </c>
      <c r="CI204" s="54" t="n">
        <f aca="false">CI219</f>
        <v>0</v>
      </c>
      <c r="CJ204" s="54" t="n">
        <f aca="false">CJ219</f>
        <v>0</v>
      </c>
      <c r="CK204" s="54" t="n">
        <f aca="false">CK219</f>
        <v>0</v>
      </c>
      <c r="CL204" s="54" t="n">
        <f aca="false">CL219</f>
        <v>0</v>
      </c>
      <c r="CM204" s="54" t="n">
        <f aca="false">CM219</f>
        <v>0</v>
      </c>
      <c r="CN204" s="54" t="n">
        <f aca="false">CN219</f>
        <v>0</v>
      </c>
      <c r="CO204" s="54" t="n">
        <f aca="false">CO219</f>
        <v>0</v>
      </c>
      <c r="CP204" s="54" t="n">
        <f aca="false">CP219</f>
        <v>0</v>
      </c>
      <c r="CQ204" s="54" t="n">
        <f aca="false">CQ219</f>
        <v>0</v>
      </c>
      <c r="CR204" s="54" t="n">
        <f aca="false">CR219</f>
        <v>0</v>
      </c>
      <c r="CS204" s="54" t="n">
        <f aca="false">CS219</f>
        <v>0</v>
      </c>
      <c r="CT204" s="54" t="n">
        <f aca="false">CT219</f>
        <v>0</v>
      </c>
      <c r="CU204" s="54" t="n">
        <f aca="false">CU219</f>
        <v>0</v>
      </c>
      <c r="CV204" s="54" t="n">
        <f aca="false">CV219</f>
        <v>0</v>
      </c>
      <c r="CW204" s="54" t="n">
        <f aca="false">CW219</f>
        <v>0</v>
      </c>
      <c r="CX204" s="54" t="n">
        <f aca="false">CX219</f>
        <v>0</v>
      </c>
      <c r="CY204" s="54" t="n">
        <f aca="false">CY219</f>
        <v>0</v>
      </c>
      <c r="CZ204" s="54" t="n">
        <f aca="false">CZ219</f>
        <v>0</v>
      </c>
      <c r="DA204" s="54" t="n">
        <f aca="false">DA219</f>
        <v>0</v>
      </c>
      <c r="DB204" s="54" t="n">
        <f aca="false">DB219</f>
        <v>0</v>
      </c>
      <c r="DC204" s="54" t="n">
        <f aca="false">DC219</f>
        <v>0</v>
      </c>
      <c r="DD204" s="54" t="n">
        <f aca="false">DD219</f>
        <v>0</v>
      </c>
      <c r="DE204" s="54" t="n">
        <f aca="false">DE219</f>
        <v>0</v>
      </c>
      <c r="DF204" s="54" t="n">
        <f aca="false">DF219</f>
        <v>0</v>
      </c>
      <c r="DG204" s="54" t="n">
        <f aca="false">DG219</f>
        <v>0</v>
      </c>
      <c r="DH204" s="54" t="n">
        <f aca="false">DH219</f>
        <v>0</v>
      </c>
      <c r="DI204" s="54" t="n">
        <f aca="false">DI219</f>
        <v>0</v>
      </c>
      <c r="DJ204" s="54" t="n">
        <f aca="false">DJ219</f>
        <v>0</v>
      </c>
      <c r="DK204" s="54" t="n">
        <f aca="false">DK219</f>
        <v>0</v>
      </c>
      <c r="DL204" s="54" t="n">
        <f aca="false">DL219</f>
        <v>0</v>
      </c>
      <c r="DM204" s="54" t="n">
        <f aca="false">DM219</f>
        <v>0</v>
      </c>
      <c r="DN204" s="54" t="n">
        <f aca="false">DN219</f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C206" s="0" t="n">
        <f aca="false">ROW(SmtRes!A104)</f>
        <v>104</v>
      </c>
      <c r="D206" s="0" t="n">
        <f aca="false">ROW(EtalonRes!A100)</f>
        <v>100</v>
      </c>
      <c r="E206" s="0" t="s">
        <v>287</v>
      </c>
      <c r="F206" s="0" t="s">
        <v>288</v>
      </c>
      <c r="G206" s="0" t="s">
        <v>289</v>
      </c>
      <c r="H206" s="0" t="s">
        <v>91</v>
      </c>
      <c r="I206" s="0" t="n">
        <f aca="false">ROUND(31.321/100,9)</f>
        <v>0.31321</v>
      </c>
      <c r="J206" s="0" t="n">
        <v>0</v>
      </c>
      <c r="O206" s="0" t="n">
        <f aca="false">ROUND(CP206,2)</f>
        <v>55299.71</v>
      </c>
      <c r="P206" s="0" t="n">
        <f aca="false">ROUND(CQ206*I206,2)</f>
        <v>0</v>
      </c>
      <c r="Q206" s="0" t="n">
        <f aca="false">ROUND(CR206*I206,2)</f>
        <v>1545.41</v>
      </c>
      <c r="R206" s="0" t="n">
        <f aca="false">ROUND(CS206*I206,2)</f>
        <v>565.43</v>
      </c>
      <c r="S206" s="0" t="n">
        <f aca="false">ROUND(CT206*I206,2)</f>
        <v>53754.3</v>
      </c>
      <c r="T206" s="0" t="n">
        <f aca="false">ROUND(CU206*I206,2)</f>
        <v>0</v>
      </c>
      <c r="U206" s="0" t="n">
        <f aca="false">CV206*I206</f>
        <v>259.0350309868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70418.13</v>
      </c>
      <c r="Y206" s="0" t="n">
        <f aca="false">ROUND(CZ206,2)</f>
        <v>32252.58</v>
      </c>
      <c r="AA206" s="0" t="n">
        <v>81803707</v>
      </c>
      <c r="AB206" s="0" t="n">
        <f aca="false">ROUND((AC206+AD206+AF206),6)</f>
        <v>9720.306</v>
      </c>
      <c r="AC206" s="0" t="n">
        <f aca="false">ROUND(((ES206*0)),6)</f>
        <v>0</v>
      </c>
      <c r="AD206" s="0" t="n">
        <f aca="false">ROUND(((ET206*1.15*0.8)),6)</f>
        <v>567.4008</v>
      </c>
      <c r="AE206" s="0" t="n">
        <f aca="false">ROUND(((EU206*1.15*0.8)),6)</f>
        <v>96.278</v>
      </c>
      <c r="AF206" s="0" t="n">
        <f aca="false">ROUND(((EV206*1.15*0.8)),6)</f>
        <v>9152.9052</v>
      </c>
      <c r="AG206" s="0" t="n">
        <f aca="false">ROUND((AP206),6)</f>
        <v>0</v>
      </c>
      <c r="AH206" s="0" t="n">
        <f aca="false">((EW206*1.15*0.8))</f>
        <v>760.84</v>
      </c>
      <c r="AI206" s="0" t="n">
        <f aca="false">((EX206*1.15*0.8))</f>
        <v>0</v>
      </c>
      <c r="AJ206" s="0" t="n">
        <f aca="false">ROUND((AS206),6)</f>
        <v>0</v>
      </c>
      <c r="AK206" s="0" t="n">
        <v>15403.55</v>
      </c>
      <c r="AL206" s="0" t="n">
        <v>4838</v>
      </c>
      <c r="AM206" s="0" t="n">
        <v>616.74</v>
      </c>
      <c r="AN206" s="0" t="n">
        <v>104.65</v>
      </c>
      <c r="AO206" s="0" t="n">
        <v>9948.81</v>
      </c>
      <c r="AP206" s="0" t="n">
        <v>0</v>
      </c>
      <c r="AQ206" s="0" t="n">
        <v>827</v>
      </c>
      <c r="AR206" s="0" t="n">
        <v>0</v>
      </c>
      <c r="AS206" s="0" t="n">
        <v>0</v>
      </c>
      <c r="AT206" s="0" t="n">
        <v>131</v>
      </c>
      <c r="AU206" s="0" t="n">
        <v>60</v>
      </c>
      <c r="AV206" s="0" t="n">
        <v>1.087</v>
      </c>
      <c r="AW206" s="0" t="n">
        <v>1.003</v>
      </c>
      <c r="AZ206" s="0" t="n">
        <v>1</v>
      </c>
      <c r="BA206" s="0" t="n">
        <v>17.25</v>
      </c>
      <c r="BB206" s="0" t="n">
        <v>8</v>
      </c>
      <c r="BC206" s="0" t="n">
        <v>4.31</v>
      </c>
      <c r="BH206" s="0" t="n">
        <v>0</v>
      </c>
      <c r="BI206" s="0" t="n">
        <v>1</v>
      </c>
      <c r="BJ206" s="0" t="s">
        <v>290</v>
      </c>
      <c r="BM206" s="0" t="n">
        <v>58</v>
      </c>
      <c r="BN206" s="0" t="n">
        <v>0</v>
      </c>
      <c r="BO206" s="0" t="s">
        <v>288</v>
      </c>
      <c r="BP206" s="0" t="n">
        <v>1</v>
      </c>
      <c r="BQ206" s="0" t="n">
        <v>3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131</v>
      </c>
      <c r="CA206" s="0" t="n">
        <v>6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55299.71</v>
      </c>
      <c r="CQ206" s="0" t="n">
        <f aca="false">(AC206*BC206*AW206)</f>
        <v>0</v>
      </c>
      <c r="CR206" s="0" t="n">
        <f aca="false">(AD206*BB206*AV206)</f>
        <v>4934.1173568</v>
      </c>
      <c r="CS206" s="0" t="n">
        <f aca="false">(AE206*BS206*AV206)</f>
        <v>1805.2847085</v>
      </c>
      <c r="CT206" s="0" t="n">
        <f aca="false">(AF206*BA206*AV206)</f>
        <v>171623.8371789</v>
      </c>
      <c r="CU206" s="0" t="n">
        <f aca="false">AG206</f>
        <v>0</v>
      </c>
      <c r="CV206" s="0" t="n">
        <f aca="false">(AH206*AV206)</f>
        <v>827.03308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70418.133</v>
      </c>
      <c r="CZ206" s="0" t="n">
        <f aca="false">S206*(CA206/100)</f>
        <v>32252.58</v>
      </c>
      <c r="DD206" s="0" t="s">
        <v>75</v>
      </c>
      <c r="DE206" s="0" t="s">
        <v>93</v>
      </c>
      <c r="DF206" s="0" t="s">
        <v>93</v>
      </c>
      <c r="DG206" s="0" t="s">
        <v>93</v>
      </c>
      <c r="DI206" s="0" t="s">
        <v>93</v>
      </c>
      <c r="DJ206" s="0" t="s">
        <v>93</v>
      </c>
      <c r="DN206" s="0" t="n">
        <v>159</v>
      </c>
      <c r="DO206" s="0" t="n">
        <v>119</v>
      </c>
      <c r="DP206" s="0" t="n">
        <v>1.087</v>
      </c>
      <c r="DQ206" s="0" t="n">
        <v>1.003</v>
      </c>
      <c r="DU206" s="0" t="n">
        <v>1007</v>
      </c>
      <c r="DV206" s="0" t="s">
        <v>91</v>
      </c>
      <c r="DW206" s="0" t="s">
        <v>91</v>
      </c>
      <c r="DX206" s="0" t="n">
        <v>100</v>
      </c>
      <c r="EE206" s="0" t="n">
        <v>33193814</v>
      </c>
      <c r="EF206" s="0" t="n">
        <v>30</v>
      </c>
      <c r="EG206" s="0" t="s">
        <v>9</v>
      </c>
      <c r="EH206" s="0" t="n">
        <v>0</v>
      </c>
      <c r="EJ206" s="0" t="n">
        <v>1</v>
      </c>
      <c r="EK206" s="0" t="n">
        <v>58</v>
      </c>
      <c r="EL206" s="0" t="s">
        <v>94</v>
      </c>
      <c r="EM206" s="0" t="s">
        <v>95</v>
      </c>
      <c r="EQ206" s="0" t="n">
        <v>0</v>
      </c>
      <c r="ER206" s="0" t="n">
        <v>15403.55</v>
      </c>
      <c r="ES206" s="0" t="n">
        <v>4838</v>
      </c>
      <c r="ET206" s="0" t="n">
        <v>616.74</v>
      </c>
      <c r="EU206" s="0" t="n">
        <v>104.65</v>
      </c>
      <c r="EV206" s="0" t="n">
        <v>9948.81</v>
      </c>
      <c r="EW206" s="0" t="n">
        <v>827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1687389464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944.27</v>
      </c>
      <c r="GL206" s="0" t="n">
        <f aca="false">ROUND(IF(AND(BH206=3,BI206=3,FS206&lt;&gt;0),P206,0),2)</f>
        <v>0</v>
      </c>
      <c r="GM206" s="0" t="n">
        <f aca="false">O206+X206+Y206+GK206</f>
        <v>158914.69</v>
      </c>
      <c r="GN206" s="0" t="n">
        <f aca="false">ROUND(IF(OR(BI206=0,BI206=1),O206+X206+Y206+GK206,0),2)</f>
        <v>158914.69</v>
      </c>
      <c r="GO206" s="0" t="n">
        <f aca="false">ROUND(IF(BI206=2,O206+X206+Y206+GK206,0),2)</f>
        <v>0</v>
      </c>
      <c r="GP206" s="0" t="n">
        <f aca="false">ROUND(IF(BI206=4,O206+X206+Y206+GK206,0),2)</f>
        <v>0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C207" s="0" t="n">
        <f aca="false">ROW(SmtRes!A105)</f>
        <v>105</v>
      </c>
      <c r="D207" s="0" t="n">
        <f aca="false">ROW(EtalonRes!A101)</f>
        <v>101</v>
      </c>
      <c r="E207" s="0" t="s">
        <v>291</v>
      </c>
      <c r="F207" s="0" t="s">
        <v>97</v>
      </c>
      <c r="G207" s="0" t="s">
        <v>98</v>
      </c>
      <c r="H207" s="0" t="s">
        <v>99</v>
      </c>
      <c r="I207" s="0" t="n">
        <v>78.3</v>
      </c>
      <c r="J207" s="0" t="n">
        <v>0</v>
      </c>
      <c r="O207" s="0" t="n">
        <f aca="false">ROUND(CP207,2)</f>
        <v>6303.94</v>
      </c>
      <c r="P207" s="0" t="n">
        <f aca="false">ROUND(CQ207*I207,2)</f>
        <v>0</v>
      </c>
      <c r="Q207" s="0" t="n">
        <f aca="false">ROUND(CR207*I207,2)</f>
        <v>6303.94</v>
      </c>
      <c r="R207" s="0" t="n">
        <f aca="false">ROUND(CS207*I207,2)</f>
        <v>2302.25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1803707</v>
      </c>
      <c r="AB207" s="0" t="n">
        <f aca="false">ROUND((AC207+AD207+AF207),6)</f>
        <v>9.746</v>
      </c>
      <c r="AC207" s="0" t="n">
        <f aca="false">ROUND((ES207),6)</f>
        <v>0</v>
      </c>
      <c r="AD207" s="0" t="n">
        <f aca="false">ROUND(((ET207*1.1)),6)</f>
        <v>9.746</v>
      </c>
      <c r="AE207" s="0" t="n">
        <f aca="false">ROUND(((EU207*1.1)),6)</f>
        <v>1.628</v>
      </c>
      <c r="AF207" s="0" t="n">
        <f aca="false">ROUND(((EV207*1.1)),6)</f>
        <v>0</v>
      </c>
      <c r="AG207" s="0" t="n">
        <f aca="false">ROUND((AP207),6)</f>
        <v>0</v>
      </c>
      <c r="AH207" s="0" t="n">
        <f aca="false">((EW207*1.1))</f>
        <v>0</v>
      </c>
      <c r="AI207" s="0" t="n">
        <f aca="false">((EX207*1.1))</f>
        <v>0</v>
      </c>
      <c r="AJ207" s="0" t="n">
        <f aca="false">ROUND((AS207),6)</f>
        <v>0</v>
      </c>
      <c r="AK207" s="0" t="n">
        <v>8.86</v>
      </c>
      <c r="AL207" s="0" t="n">
        <v>0</v>
      </c>
      <c r="AM207" s="0" t="n">
        <v>8.86</v>
      </c>
      <c r="AN207" s="0" t="n">
        <v>1.48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77</v>
      </c>
      <c r="AU207" s="0" t="n">
        <v>44</v>
      </c>
      <c r="AV207" s="0" t="n">
        <v>1.047</v>
      </c>
      <c r="AW207" s="0" t="n">
        <v>1.002</v>
      </c>
      <c r="AZ207" s="0" t="n">
        <v>1</v>
      </c>
      <c r="BA207" s="0" t="n">
        <v>17.25</v>
      </c>
      <c r="BB207" s="0" t="n">
        <v>7.89</v>
      </c>
      <c r="BC207" s="0" t="n">
        <v>1</v>
      </c>
      <c r="BH207" s="0" t="n">
        <v>0</v>
      </c>
      <c r="BI207" s="0" t="n">
        <v>1</v>
      </c>
      <c r="BJ207" s="0" t="s">
        <v>100</v>
      </c>
      <c r="BM207" s="0" t="n">
        <v>658</v>
      </c>
      <c r="BN207" s="0" t="n">
        <v>0</v>
      </c>
      <c r="BO207" s="0" t="s">
        <v>97</v>
      </c>
      <c r="BP207" s="0" t="n">
        <v>1</v>
      </c>
      <c r="BQ207" s="0" t="n">
        <v>6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77</v>
      </c>
      <c r="CA207" s="0" t="n">
        <v>44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6303.94</v>
      </c>
      <c r="CQ207" s="0" t="n">
        <f aca="false">(AC207*BC207*AW207)</f>
        <v>0</v>
      </c>
      <c r="CR207" s="0" t="n">
        <f aca="false">(AD207*BB207*AV207)</f>
        <v>80.51004918</v>
      </c>
      <c r="CS207" s="0" t="n">
        <f aca="false">(AE207*BS207*AV207)</f>
        <v>29.402901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E207" s="0" t="s">
        <v>84</v>
      </c>
      <c r="DF207" s="0" t="s">
        <v>84</v>
      </c>
      <c r="DG207" s="0" t="s">
        <v>84</v>
      </c>
      <c r="DI207" s="0" t="s">
        <v>84</v>
      </c>
      <c r="DJ207" s="0" t="s">
        <v>84</v>
      </c>
      <c r="DN207" s="0" t="n">
        <v>91</v>
      </c>
      <c r="DO207" s="0" t="n">
        <v>70</v>
      </c>
      <c r="DP207" s="0" t="n">
        <v>1.047</v>
      </c>
      <c r="DQ207" s="0" t="n">
        <v>1.002</v>
      </c>
      <c r="DU207" s="0" t="n">
        <v>1009</v>
      </c>
      <c r="DV207" s="0" t="s">
        <v>99</v>
      </c>
      <c r="DW207" s="0" t="s">
        <v>99</v>
      </c>
      <c r="DX207" s="0" t="n">
        <v>1000</v>
      </c>
      <c r="EE207" s="0" t="n">
        <v>33195492</v>
      </c>
      <c r="EF207" s="0" t="n">
        <v>60</v>
      </c>
      <c r="EG207" s="0" t="s">
        <v>85</v>
      </c>
      <c r="EH207" s="0" t="n">
        <v>0</v>
      </c>
      <c r="EJ207" s="0" t="n">
        <v>1</v>
      </c>
      <c r="EK207" s="0" t="n">
        <v>658</v>
      </c>
      <c r="EL207" s="0" t="s">
        <v>101</v>
      </c>
      <c r="EM207" s="0" t="s">
        <v>102</v>
      </c>
      <c r="EQ207" s="0" t="n">
        <v>0</v>
      </c>
      <c r="ER207" s="0" t="n">
        <v>8.86</v>
      </c>
      <c r="ES207" s="0" t="n">
        <v>0</v>
      </c>
      <c r="ET207" s="0" t="n">
        <v>8.86</v>
      </c>
      <c r="EU207" s="0" t="n">
        <v>1.48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-2131482769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3844.76</v>
      </c>
      <c r="GL207" s="0" t="n">
        <f aca="false">ROUND(IF(AND(BH207=3,BI207=3,FS207&lt;&gt;0),P207,0),2)</f>
        <v>0</v>
      </c>
      <c r="GM207" s="0" t="n">
        <f aca="false">O207+X207+Y207+GK207</f>
        <v>10148.7</v>
      </c>
      <c r="GN207" s="0" t="n">
        <f aca="false">ROUND(IF(OR(BI207=0,BI207=1),O207+X207+Y207+GK207,0),2)</f>
        <v>10148.7</v>
      </c>
      <c r="GO207" s="0" t="n">
        <f aca="false">ROUND(IF(BI207=2,O207+X207+Y207+GK207,0),2)</f>
        <v>0</v>
      </c>
      <c r="GP207" s="0" t="n">
        <f aca="false">ROUND(IF(BI207=4,O207+X207+Y207+GK207,0),2)</f>
        <v>0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C208" s="0" t="n">
        <f aca="false">ROW(SmtRes!A106)</f>
        <v>106</v>
      </c>
      <c r="D208" s="0" t="n">
        <f aca="false">ROW(EtalonRes!A102)</f>
        <v>102</v>
      </c>
      <c r="E208" s="0" t="s">
        <v>292</v>
      </c>
      <c r="F208" s="0" t="s">
        <v>293</v>
      </c>
      <c r="G208" s="0" t="s">
        <v>294</v>
      </c>
      <c r="H208" s="0" t="s">
        <v>295</v>
      </c>
      <c r="I208" s="0" t="n">
        <v>2</v>
      </c>
      <c r="J208" s="0" t="n">
        <v>0</v>
      </c>
      <c r="O208" s="0" t="n">
        <f aca="false">ROUND(CP208,2)</f>
        <v>377693.62</v>
      </c>
      <c r="P208" s="0" t="n">
        <f aca="false">ROUND(CQ208*I208,2)</f>
        <v>239823.46</v>
      </c>
      <c r="Q208" s="0" t="n">
        <f aca="false">ROUND(CR208*I208,2)</f>
        <v>35211.67</v>
      </c>
      <c r="R208" s="0" t="n">
        <f aca="false">ROUND(CS208*I208,2)</f>
        <v>0</v>
      </c>
      <c r="S208" s="0" t="n">
        <f aca="false">ROUND(CT208*I208,2)</f>
        <v>102658.49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50.76</v>
      </c>
      <c r="X208" s="0" t="n">
        <f aca="false">ROUND(CY208,2)</f>
        <v>0</v>
      </c>
      <c r="Y208" s="0" t="n">
        <f aca="false">ROUND(CZ208,2)</f>
        <v>0</v>
      </c>
      <c r="AA208" s="0" t="n">
        <v>81803707</v>
      </c>
      <c r="AB208" s="0" t="n">
        <f aca="false">ROUND((AC208+AD208+AF208),6)</f>
        <v>26714.9295</v>
      </c>
      <c r="AC208" s="0" t="n">
        <f aca="false">ROUND(((ES208*1.05*0.6)),6)</f>
        <v>21374.64</v>
      </c>
      <c r="AD208" s="0" t="n">
        <f aca="false">ROUND(((ET208*1.15*1.05*0.6)),6)</f>
        <v>1707.6465</v>
      </c>
      <c r="AE208" s="0" t="n">
        <f aca="false">ROUND(((EU208*1.15*1.05*0.6)),6)</f>
        <v>0</v>
      </c>
      <c r="AF208" s="0" t="n">
        <f aca="false">ROUND(((EV208*1.15*1.05*0.6)),6)</f>
        <v>3632.643</v>
      </c>
      <c r="AG208" s="0" t="n">
        <f aca="false">ROUND((AP208),6)</f>
        <v>0</v>
      </c>
      <c r="AH208" s="0" t="n">
        <f aca="false">((EW208*1.15*1.05*0.6))</f>
        <v>0</v>
      </c>
      <c r="AI208" s="0" t="n">
        <f aca="false">((EX208*1.15*1.05*0.6))</f>
        <v>0</v>
      </c>
      <c r="AJ208" s="0" t="n">
        <f aca="false">ROUND((AS208),6)</f>
        <v>25.38</v>
      </c>
      <c r="AK208" s="0" t="n">
        <v>41299</v>
      </c>
      <c r="AL208" s="0" t="n">
        <v>33928</v>
      </c>
      <c r="AM208" s="0" t="n">
        <v>2357</v>
      </c>
      <c r="AN208" s="0" t="n">
        <v>0</v>
      </c>
      <c r="AO208" s="0" t="n">
        <v>5014</v>
      </c>
      <c r="AP208" s="0" t="n">
        <v>0</v>
      </c>
      <c r="AQ208" s="0" t="n">
        <v>0</v>
      </c>
      <c r="AR208" s="0" t="n">
        <v>0</v>
      </c>
      <c r="AS208" s="0" t="n">
        <v>25.38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4.13</v>
      </c>
      <c r="BB208" s="0" t="n">
        <v>10.31</v>
      </c>
      <c r="BC208" s="0" t="n">
        <v>5.61</v>
      </c>
      <c r="BH208" s="0" t="n">
        <v>0</v>
      </c>
      <c r="BI208" s="0" t="n">
        <v>1</v>
      </c>
      <c r="BJ208" s="0" t="s">
        <v>296</v>
      </c>
      <c r="BM208" s="0" t="n">
        <v>1114</v>
      </c>
      <c r="BN208" s="0" t="n">
        <v>0</v>
      </c>
      <c r="BO208" s="0" t="s">
        <v>293</v>
      </c>
      <c r="BP208" s="0" t="n">
        <v>1</v>
      </c>
      <c r="BQ208" s="0" t="n">
        <v>160</v>
      </c>
      <c r="BR208" s="0" t="n">
        <v>0</v>
      </c>
      <c r="BS208" s="0" t="n">
        <v>14.13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N208" s="0" t="s">
        <v>297</v>
      </c>
      <c r="CO208" s="0" t="n">
        <v>0</v>
      </c>
      <c r="CP208" s="0" t="n">
        <f aca="false">(P208+Q208+S208)</f>
        <v>377693.62</v>
      </c>
      <c r="CQ208" s="0" t="n">
        <f aca="false">(AC208*BC208*AW208)</f>
        <v>119911.7304</v>
      </c>
      <c r="CR208" s="0" t="n">
        <f aca="false">(AD208*BB208*AV208)</f>
        <v>17605.835415</v>
      </c>
      <c r="CS208" s="0" t="n">
        <f aca="false">(AE208*BS208*AV208)</f>
        <v>0</v>
      </c>
      <c r="CT208" s="0" t="n">
        <f aca="false">(AF208*BA208*AV208)</f>
        <v>51329.24559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25.38</v>
      </c>
      <c r="CY208" s="0" t="n">
        <f aca="false">S208*(BZ208/100)</f>
        <v>0</v>
      </c>
      <c r="CZ208" s="0" t="n">
        <f aca="false">S208*(CA208/100)</f>
        <v>0</v>
      </c>
      <c r="DD208" s="0" t="s">
        <v>298</v>
      </c>
      <c r="DE208" s="0" t="s">
        <v>299</v>
      </c>
      <c r="DF208" s="0" t="s">
        <v>299</v>
      </c>
      <c r="DG208" s="0" t="s">
        <v>299</v>
      </c>
      <c r="DI208" s="0" t="s">
        <v>299</v>
      </c>
      <c r="DJ208" s="0" t="s">
        <v>299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13</v>
      </c>
      <c r="DV208" s="0" t="s">
        <v>295</v>
      </c>
      <c r="DW208" s="0" t="s">
        <v>295</v>
      </c>
      <c r="DX208" s="0" t="n">
        <v>1</v>
      </c>
      <c r="EE208" s="0" t="n">
        <v>33196057</v>
      </c>
      <c r="EF208" s="0" t="n">
        <v>160</v>
      </c>
      <c r="EG208" s="0" t="s">
        <v>112</v>
      </c>
      <c r="EH208" s="0" t="n">
        <v>0</v>
      </c>
      <c r="EJ208" s="0" t="n">
        <v>1</v>
      </c>
      <c r="EK208" s="0" t="n">
        <v>1114</v>
      </c>
      <c r="EL208" s="0" t="s">
        <v>113</v>
      </c>
      <c r="EM208" s="0" t="s">
        <v>114</v>
      </c>
      <c r="EQ208" s="0" t="n">
        <v>256</v>
      </c>
      <c r="ER208" s="0" t="n">
        <v>41299</v>
      </c>
      <c r="ES208" s="0" t="n">
        <v>33928</v>
      </c>
      <c r="ET208" s="0" t="n">
        <v>2357</v>
      </c>
      <c r="EU208" s="0" t="n">
        <v>0</v>
      </c>
      <c r="EV208" s="0" t="n">
        <v>5014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-27939523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377693.62</v>
      </c>
      <c r="GN208" s="0" t="n">
        <f aca="false">ROUND(IF(OR(BI208=0,BI208=1),O208+X208+Y208+GK208,0),2)</f>
        <v>377693.62</v>
      </c>
      <c r="GO208" s="0" t="n">
        <f aca="false">ROUND(IF(BI208=2,O208+X208+Y208+GK208,0),2)</f>
        <v>0</v>
      </c>
      <c r="GP208" s="0" t="n">
        <f aca="false">ROUND(IF(BI208=4,O208+X208+Y208+GK208,0),2)</f>
        <v>0</v>
      </c>
      <c r="GR208" s="0" t="n">
        <v>0</v>
      </c>
    </row>
    <row r="209" customFormat="false" ht="12.75" hidden="false" customHeight="false" outlineLevel="0" collapsed="false">
      <c r="A209" s="0" t="n">
        <v>18</v>
      </c>
      <c r="B209" s="0" t="n">
        <v>1</v>
      </c>
      <c r="C209" s="0" t="n">
        <v>106</v>
      </c>
      <c r="E209" s="0" t="s">
        <v>300</v>
      </c>
      <c r="F209" s="0" t="s">
        <v>125</v>
      </c>
      <c r="G209" s="0" t="s">
        <v>128</v>
      </c>
      <c r="H209" s="0" t="s">
        <v>118</v>
      </c>
      <c r="I209" s="0" t="n">
        <f aca="false">I208*J209</f>
        <v>31.9788</v>
      </c>
      <c r="J209" s="0" t="n">
        <v>15.9894</v>
      </c>
      <c r="O209" s="0" t="n">
        <f aca="false">ROUND(CP209,2)</f>
        <v>0</v>
      </c>
      <c r="P209" s="0" t="n">
        <f aca="false">ROUND(CQ209*I209,2)</f>
        <v>0</v>
      </c>
      <c r="Q209" s="0" t="n">
        <f aca="false">ROUND(CR209*I209,2)</f>
        <v>0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1803707</v>
      </c>
      <c r="AB209" s="0" t="n">
        <f aca="false">ROUND((AC209+AD209+AF209),6)</f>
        <v>0</v>
      </c>
      <c r="AC209" s="0" t="n">
        <f aca="false">ROUND((ES209),6)</f>
        <v>0</v>
      </c>
      <c r="AD209" s="0" t="n">
        <f aca="false">ROUND((ET209),6)</f>
        <v>0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0</v>
      </c>
      <c r="AL209" s="0" t="n">
        <v>0</v>
      </c>
      <c r="AM209" s="0" t="n">
        <v>0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</v>
      </c>
      <c r="BB209" s="0" t="n">
        <v>1</v>
      </c>
      <c r="BC209" s="0" t="n">
        <v>1</v>
      </c>
      <c r="BH209" s="0" t="n">
        <v>3</v>
      </c>
      <c r="BI209" s="0" t="n">
        <v>1</v>
      </c>
      <c r="BM209" s="0" t="n">
        <v>1114</v>
      </c>
      <c r="BN209" s="0" t="n">
        <v>0</v>
      </c>
      <c r="BP209" s="0" t="n">
        <v>0</v>
      </c>
      <c r="BQ209" s="0" t="n">
        <v>160</v>
      </c>
      <c r="BR209" s="0" t="n">
        <v>1</v>
      </c>
      <c r="BS209" s="0" t="n">
        <v>1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0</v>
      </c>
      <c r="CQ209" s="0" t="n">
        <f aca="false">(AC209*BC209*AW209)</f>
        <v>0</v>
      </c>
      <c r="CR209" s="0" t="n">
        <f aca="false">(AD209*BB209*AV209)</f>
        <v>0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7</v>
      </c>
      <c r="DV209" s="0" t="s">
        <v>118</v>
      </c>
      <c r="DW209" s="0" t="s">
        <v>118</v>
      </c>
      <c r="DX209" s="0" t="n">
        <v>1</v>
      </c>
      <c r="EE209" s="0" t="n">
        <v>33196057</v>
      </c>
      <c r="EF209" s="0" t="n">
        <v>160</v>
      </c>
      <c r="EG209" s="0" t="s">
        <v>112</v>
      </c>
      <c r="EH209" s="0" t="n">
        <v>0</v>
      </c>
      <c r="EJ209" s="0" t="n">
        <v>1</v>
      </c>
      <c r="EK209" s="0" t="n">
        <v>1114</v>
      </c>
      <c r="EL209" s="0" t="s">
        <v>113</v>
      </c>
      <c r="EM209" s="0" t="s">
        <v>114</v>
      </c>
      <c r="EQ209" s="0" t="n">
        <v>256</v>
      </c>
      <c r="ER209" s="0" t="n">
        <v>0</v>
      </c>
      <c r="ES209" s="0" t="n">
        <v>0</v>
      </c>
      <c r="ET209" s="0" t="n">
        <v>0</v>
      </c>
      <c r="EU209" s="0" t="n">
        <v>0</v>
      </c>
      <c r="EV209" s="0" t="n">
        <v>0</v>
      </c>
      <c r="EW209" s="0" t="n">
        <v>0</v>
      </c>
      <c r="EX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-589967668</v>
      </c>
      <c r="GG209" s="0" t="n">
        <v>2</v>
      </c>
      <c r="GH209" s="0" t="n">
        <v>0</v>
      </c>
      <c r="GI209" s="0" t="n">
        <v>-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0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0</v>
      </c>
      <c r="GR209" s="0" t="n">
        <v>0</v>
      </c>
    </row>
    <row r="210" customFormat="false" ht="12.75" hidden="false" customHeight="false" outlineLevel="0" collapsed="false">
      <c r="A210" s="0" t="n">
        <v>17</v>
      </c>
      <c r="B210" s="0" t="n">
        <v>1</v>
      </c>
      <c r="E210" s="0" t="s">
        <v>301</v>
      </c>
      <c r="F210" s="0" t="s">
        <v>302</v>
      </c>
      <c r="G210" s="0" t="s">
        <v>303</v>
      </c>
      <c r="H210" s="0" t="s">
        <v>304</v>
      </c>
      <c r="I210" s="0" t="n">
        <v>2</v>
      </c>
      <c r="J210" s="0" t="n">
        <v>0</v>
      </c>
      <c r="O210" s="0" t="n">
        <f aca="false">ROUND(CP210,2)</f>
        <v>459098.08</v>
      </c>
      <c r="P210" s="0" t="n">
        <f aca="false">ROUND(CQ210*I210,2)</f>
        <v>207964.99</v>
      </c>
      <c r="Q210" s="0" t="n">
        <f aca="false">ROUND(CR210*I210,2)</f>
        <v>78019.86</v>
      </c>
      <c r="R210" s="0" t="n">
        <f aca="false">ROUND(CS210*I210,2)</f>
        <v>0</v>
      </c>
      <c r="S210" s="0" t="n">
        <f aca="false">ROUND(CT210*I210,2)</f>
        <v>173113.23</v>
      </c>
      <c r="T210" s="0" t="n">
        <f aca="false">ROUND(CU210*I210,2)</f>
        <v>0</v>
      </c>
      <c r="U210" s="0" t="n">
        <f aca="false">CV210*I210</f>
        <v>0</v>
      </c>
      <c r="V210" s="0" t="n">
        <f aca="false">CW210*I210</f>
        <v>0</v>
      </c>
      <c r="W210" s="0" t="n">
        <f aca="false">ROUND(CX210*I210,2)</f>
        <v>0</v>
      </c>
      <c r="X210" s="0" t="n">
        <f aca="false">ROUND(CY210,2)</f>
        <v>0</v>
      </c>
      <c r="Y210" s="0" t="n">
        <f aca="false">ROUND(CZ210,2)</f>
        <v>0</v>
      </c>
      <c r="AA210" s="0" t="n">
        <v>81803707</v>
      </c>
      <c r="AB210" s="0" t="n">
        <f aca="false">ROUND((AC210+AD210+AF210),6)</f>
        <v>32364.403</v>
      </c>
      <c r="AC210" s="0" t="n">
        <f aca="false">ROUND(((ES210*0.82)),6)</f>
        <v>22313.84</v>
      </c>
      <c r="AD210" s="0" t="n">
        <f aca="false">ROUND(((ET210*1.15*0.65)),6)</f>
        <v>3750.955</v>
      </c>
      <c r="AE210" s="0" t="n">
        <f aca="false">ROUND(((EU210*1.15*0.65)),6)</f>
        <v>0</v>
      </c>
      <c r="AF210" s="0" t="n">
        <f aca="false">ROUND(((EV210*1.15*0.73)),6)</f>
        <v>6299.608</v>
      </c>
      <c r="AG210" s="0" t="n">
        <f aca="false">ROUND((AP210),6)</f>
        <v>0</v>
      </c>
      <c r="AH210" s="0" t="n">
        <f aca="false">((EW210*1.15*0.73))</f>
        <v>0</v>
      </c>
      <c r="AI210" s="0" t="n">
        <f aca="false">((EX210*1.15*0.65))</f>
        <v>0</v>
      </c>
      <c r="AJ210" s="0" t="n">
        <f aca="false">ROUND((AS210),6)</f>
        <v>0</v>
      </c>
      <c r="AK210" s="0" t="n">
        <v>39734</v>
      </c>
      <c r="AL210" s="0" t="n">
        <v>27212</v>
      </c>
      <c r="AM210" s="0" t="n">
        <v>5018</v>
      </c>
      <c r="AN210" s="0" t="n">
        <v>0</v>
      </c>
      <c r="AO210" s="0" t="n">
        <v>7504</v>
      </c>
      <c r="AP210" s="0" t="n">
        <v>0</v>
      </c>
      <c r="AQ210" s="0" t="n">
        <v>0</v>
      </c>
      <c r="AR210" s="0" t="n">
        <v>0</v>
      </c>
      <c r="AS210" s="0" t="n">
        <v>0</v>
      </c>
      <c r="AT210" s="0" t="n">
        <v>0</v>
      </c>
      <c r="AU210" s="0" t="n">
        <v>0</v>
      </c>
      <c r="AV210" s="0" t="n">
        <v>1</v>
      </c>
      <c r="AW210" s="0" t="n">
        <v>1</v>
      </c>
      <c r="AZ210" s="0" t="n">
        <v>1</v>
      </c>
      <c r="BA210" s="0" t="n">
        <v>13.74</v>
      </c>
      <c r="BB210" s="0" t="n">
        <v>10.4</v>
      </c>
      <c r="BC210" s="0" t="n">
        <v>4.66</v>
      </c>
      <c r="BH210" s="0" t="n">
        <v>0</v>
      </c>
      <c r="BI210" s="0" t="n">
        <v>1</v>
      </c>
      <c r="BJ210" s="0" t="s">
        <v>305</v>
      </c>
      <c r="BM210" s="0" t="n">
        <v>1114</v>
      </c>
      <c r="BN210" s="0" t="n">
        <v>0</v>
      </c>
      <c r="BO210" s="0" t="s">
        <v>302</v>
      </c>
      <c r="BP210" s="0" t="n">
        <v>1</v>
      </c>
      <c r="BQ210" s="0" t="n">
        <v>160</v>
      </c>
      <c r="BR210" s="0" t="n">
        <v>0</v>
      </c>
      <c r="BS210" s="0" t="n">
        <v>13.74</v>
      </c>
      <c r="BT210" s="0" t="n">
        <v>1</v>
      </c>
      <c r="BU210" s="0" t="n">
        <v>1</v>
      </c>
      <c r="BV210" s="0" t="n">
        <v>1</v>
      </c>
      <c r="BW210" s="0" t="n">
        <v>1</v>
      </c>
      <c r="BX210" s="0" t="n">
        <v>1</v>
      </c>
      <c r="BZ210" s="0" t="n">
        <v>0</v>
      </c>
      <c r="CA210" s="0" t="n">
        <v>0</v>
      </c>
      <c r="CF210" s="0" t="n">
        <v>0</v>
      </c>
      <c r="CG210" s="0" t="n">
        <v>0</v>
      </c>
      <c r="CM210" s="0" t="n">
        <v>0</v>
      </c>
      <c r="CN210" s="0" t="s">
        <v>306</v>
      </c>
      <c r="CO210" s="0" t="n">
        <v>0</v>
      </c>
      <c r="CP210" s="0" t="n">
        <f aca="false">(P210+Q210+S210)</f>
        <v>459098.08</v>
      </c>
      <c r="CQ210" s="0" t="n">
        <f aca="false">(AC210*BC210*AW210)</f>
        <v>103982.4944</v>
      </c>
      <c r="CR210" s="0" t="n">
        <f aca="false">(AD210*BB210*AV210)</f>
        <v>39009.932</v>
      </c>
      <c r="CS210" s="0" t="n">
        <f aca="false">(AE210*BS210*AV210)</f>
        <v>0</v>
      </c>
      <c r="CT210" s="0" t="n">
        <f aca="false">(AF210*BA210*AV210)</f>
        <v>86556.61392</v>
      </c>
      <c r="CU210" s="0" t="n">
        <f aca="false">AG210</f>
        <v>0</v>
      </c>
      <c r="CV210" s="0" t="n">
        <f aca="false">(AH210*AV210)</f>
        <v>0</v>
      </c>
      <c r="CW210" s="0" t="n">
        <f aca="false">AI210</f>
        <v>0</v>
      </c>
      <c r="CX210" s="0" t="n">
        <f aca="false">AJ210</f>
        <v>0</v>
      </c>
      <c r="CY210" s="0" t="n">
        <f aca="false">S210*(BZ210/100)</f>
        <v>0</v>
      </c>
      <c r="CZ210" s="0" t="n">
        <f aca="false">S210*(CA210/100)</f>
        <v>0</v>
      </c>
      <c r="DD210" s="0" t="s">
        <v>307</v>
      </c>
      <c r="DE210" s="0" t="s">
        <v>308</v>
      </c>
      <c r="DF210" s="0" t="s">
        <v>308</v>
      </c>
      <c r="DG210" s="0" t="s">
        <v>309</v>
      </c>
      <c r="DI210" s="0" t="s">
        <v>309</v>
      </c>
      <c r="DJ210" s="0" t="s">
        <v>308</v>
      </c>
      <c r="DN210" s="0" t="n">
        <v>0</v>
      </c>
      <c r="DO210" s="0" t="n">
        <v>0</v>
      </c>
      <c r="DP210" s="0" t="n">
        <v>1</v>
      </c>
      <c r="DQ210" s="0" t="n">
        <v>1</v>
      </c>
      <c r="DU210" s="0" t="n">
        <v>1013</v>
      </c>
      <c r="DV210" s="0" t="s">
        <v>304</v>
      </c>
      <c r="DW210" s="0" t="s">
        <v>304</v>
      </c>
      <c r="DX210" s="0" t="n">
        <v>1</v>
      </c>
      <c r="EE210" s="0" t="n">
        <v>33196057</v>
      </c>
      <c r="EF210" s="0" t="n">
        <v>160</v>
      </c>
      <c r="EG210" s="0" t="s">
        <v>112</v>
      </c>
      <c r="EH210" s="0" t="n">
        <v>0</v>
      </c>
      <c r="EJ210" s="0" t="n">
        <v>1</v>
      </c>
      <c r="EK210" s="0" t="n">
        <v>1114</v>
      </c>
      <c r="EL210" s="0" t="s">
        <v>113</v>
      </c>
      <c r="EM210" s="0" t="s">
        <v>114</v>
      </c>
      <c r="EQ210" s="0" t="n">
        <v>256</v>
      </c>
      <c r="ER210" s="0" t="n">
        <v>39734</v>
      </c>
      <c r="ES210" s="0" t="n">
        <v>27212</v>
      </c>
      <c r="ET210" s="0" t="n">
        <v>5018</v>
      </c>
      <c r="EU210" s="0" t="n">
        <v>0</v>
      </c>
      <c r="EV210" s="0" t="n">
        <v>7504</v>
      </c>
      <c r="EW210" s="0" t="n">
        <v>0</v>
      </c>
      <c r="EX210" s="0" t="n">
        <v>0</v>
      </c>
      <c r="EY210" s="0" t="n">
        <v>0</v>
      </c>
      <c r="FQ210" s="0" t="n">
        <v>0</v>
      </c>
      <c r="FR210" s="0" t="n">
        <f aca="false">ROUND(IF(AND(BH210=3,BI210=3),P210,0),2)</f>
        <v>0</v>
      </c>
      <c r="FS210" s="0" t="n">
        <v>0</v>
      </c>
      <c r="FX210" s="0" t="n">
        <v>0</v>
      </c>
      <c r="FY210" s="0" t="n">
        <v>0</v>
      </c>
      <c r="GD210" s="0" t="n">
        <v>0</v>
      </c>
      <c r="GF210" s="0" t="n">
        <v>994366532</v>
      </c>
      <c r="GG210" s="0" t="n">
        <v>2</v>
      </c>
      <c r="GH210" s="0" t="n">
        <v>1</v>
      </c>
      <c r="GI210" s="0" t="n">
        <v>2</v>
      </c>
      <c r="GJ210" s="0" t="n">
        <v>0</v>
      </c>
      <c r="GK210" s="0" t="n">
        <f aca="false">ROUND(R210*(R12)/100,2)</f>
        <v>0</v>
      </c>
      <c r="GL210" s="0" t="n">
        <f aca="false">ROUND(IF(AND(BH210=3,BI210=3,FS210&lt;&gt;0),P210,0),2)</f>
        <v>0</v>
      </c>
      <c r="GM210" s="0" t="n">
        <f aca="false">O210+X210+Y210+GK210</f>
        <v>459098.08</v>
      </c>
      <c r="GN210" s="0" t="n">
        <f aca="false">ROUND(IF(OR(BI210=0,BI210=1),O210+X210+Y210+GK210,0),2)</f>
        <v>459098.08</v>
      </c>
      <c r="GO210" s="0" t="n">
        <f aca="false">ROUND(IF(BI210=2,O210+X210+Y210+GK210,0),2)</f>
        <v>0</v>
      </c>
      <c r="GP210" s="0" t="n">
        <f aca="false">ROUND(IF(BI210=4,O210+X210+Y210+GK210,0),2)</f>
        <v>0</v>
      </c>
      <c r="GR210" s="0" t="n">
        <v>0</v>
      </c>
    </row>
    <row r="211" customFormat="false" ht="12.75" hidden="false" customHeight="false" outlineLevel="0" collapsed="false">
      <c r="A211" s="0" t="n">
        <v>17</v>
      </c>
      <c r="B211" s="0" t="n">
        <v>1</v>
      </c>
      <c r="C211" s="0" t="n">
        <f aca="false">ROW(SmtRes!A107)</f>
        <v>107</v>
      </c>
      <c r="D211" s="0" t="n">
        <f aca="false">ROW(EtalonRes!A103)</f>
        <v>103</v>
      </c>
      <c r="E211" s="0" t="s">
        <v>310</v>
      </c>
      <c r="F211" s="0" t="s">
        <v>265</v>
      </c>
      <c r="G211" s="0" t="s">
        <v>266</v>
      </c>
      <c r="H211" s="0" t="s">
        <v>267</v>
      </c>
      <c r="I211" s="0" t="n">
        <f aca="false">ROUND((4.2+4.6)*2*5*2,9)</f>
        <v>176</v>
      </c>
      <c r="J211" s="0" t="n">
        <v>0</v>
      </c>
      <c r="O211" s="0" t="n">
        <f aca="false">ROUND(CP211,2)</f>
        <v>266186.36</v>
      </c>
      <c r="P211" s="0" t="n">
        <f aca="false">ROUND(CQ211*I211,2)</f>
        <v>92780.16</v>
      </c>
      <c r="Q211" s="0" t="n">
        <f aca="false">ROUND(CR211*I211,2)</f>
        <v>46025.76</v>
      </c>
      <c r="R211" s="0" t="n">
        <f aca="false">ROUND(CS211*I211,2)</f>
        <v>0</v>
      </c>
      <c r="S211" s="0" t="n">
        <f aca="false">ROUND(CT211*I211,2)</f>
        <v>127380.44</v>
      </c>
      <c r="T211" s="0" t="n">
        <f aca="false">ROUND(CU211*I211,2)</f>
        <v>0</v>
      </c>
      <c r="U211" s="0" t="n">
        <f aca="false">CV211*I211</f>
        <v>0</v>
      </c>
      <c r="V211" s="0" t="n">
        <f aca="false">CW211*I211</f>
        <v>0</v>
      </c>
      <c r="W211" s="0" t="n">
        <f aca="false">ROUND(CX211*I211,2)</f>
        <v>35.2</v>
      </c>
      <c r="X211" s="0" t="n">
        <f aca="false">ROUND(CY211,2)</f>
        <v>0</v>
      </c>
      <c r="Y211" s="0" t="n">
        <f aca="false">ROUND(CZ211,2)</f>
        <v>0</v>
      </c>
      <c r="AA211" s="0" t="n">
        <v>81803707</v>
      </c>
      <c r="AB211" s="0" t="n">
        <f aca="false">ROUND((AC211+AD211+AF211),6)</f>
        <v>150.65</v>
      </c>
      <c r="AC211" s="0" t="n">
        <f aca="false">ROUND((ES211),6)</f>
        <v>69</v>
      </c>
      <c r="AD211" s="0" t="n">
        <f aca="false">ROUND(((ET211*1.15)),6)</f>
        <v>34.5</v>
      </c>
      <c r="AE211" s="0" t="n">
        <f aca="false">ROUND(((EU211*1.15)),6)</f>
        <v>0</v>
      </c>
      <c r="AF211" s="0" t="n">
        <f aca="false">ROUND(((EV211*1.15)),6)</f>
        <v>47.15</v>
      </c>
      <c r="AG211" s="0" t="n">
        <f aca="false">ROUND((AP211),6)</f>
        <v>0</v>
      </c>
      <c r="AH211" s="0" t="n">
        <f aca="false">((EW211*1.15))</f>
        <v>0</v>
      </c>
      <c r="AI211" s="0" t="n">
        <f aca="false">((EX211*1.15))</f>
        <v>0</v>
      </c>
      <c r="AJ211" s="0" t="n">
        <f aca="false">ROUND((AS211),6)</f>
        <v>0.2</v>
      </c>
      <c r="AK211" s="0" t="n">
        <v>140</v>
      </c>
      <c r="AL211" s="0" t="n">
        <v>69</v>
      </c>
      <c r="AM211" s="0" t="n">
        <v>30</v>
      </c>
      <c r="AN211" s="0" t="n">
        <v>0</v>
      </c>
      <c r="AO211" s="0" t="n">
        <v>41</v>
      </c>
      <c r="AP211" s="0" t="n">
        <v>0</v>
      </c>
      <c r="AQ211" s="0" t="n">
        <v>0</v>
      </c>
      <c r="AR211" s="0" t="n">
        <v>0</v>
      </c>
      <c r="AS211" s="0" t="n">
        <v>0.2</v>
      </c>
      <c r="AT211" s="0" t="n">
        <v>0</v>
      </c>
      <c r="AU211" s="0" t="n">
        <v>0</v>
      </c>
      <c r="AV211" s="0" t="n">
        <v>1</v>
      </c>
      <c r="AW211" s="0" t="n">
        <v>1</v>
      </c>
      <c r="AZ211" s="0" t="n">
        <v>1</v>
      </c>
      <c r="BA211" s="0" t="n">
        <v>15.35</v>
      </c>
      <c r="BB211" s="0" t="n">
        <v>7.58</v>
      </c>
      <c r="BC211" s="0" t="n">
        <v>7.64</v>
      </c>
      <c r="BH211" s="0" t="n">
        <v>0</v>
      </c>
      <c r="BI211" s="0" t="n">
        <v>1</v>
      </c>
      <c r="BJ211" s="0" t="s">
        <v>268</v>
      </c>
      <c r="BM211" s="0" t="n">
        <v>1114</v>
      </c>
      <c r="BN211" s="0" t="n">
        <v>0</v>
      </c>
      <c r="BO211" s="0" t="s">
        <v>265</v>
      </c>
      <c r="BP211" s="0" t="n">
        <v>1</v>
      </c>
      <c r="BQ211" s="0" t="n">
        <v>160</v>
      </c>
      <c r="BR211" s="0" t="n">
        <v>0</v>
      </c>
      <c r="BS211" s="0" t="n">
        <v>15.35</v>
      </c>
      <c r="BT211" s="0" t="n">
        <v>1</v>
      </c>
      <c r="BU211" s="0" t="n">
        <v>1</v>
      </c>
      <c r="BV211" s="0" t="n">
        <v>1</v>
      </c>
      <c r="BW211" s="0" t="n">
        <v>1</v>
      </c>
      <c r="BX211" s="0" t="n">
        <v>1</v>
      </c>
      <c r="BZ211" s="0" t="n">
        <v>0</v>
      </c>
      <c r="CA211" s="0" t="n">
        <v>0</v>
      </c>
      <c r="CF211" s="0" t="n">
        <v>0</v>
      </c>
      <c r="CG211" s="0" t="n">
        <v>0</v>
      </c>
      <c r="CM211" s="0" t="n">
        <v>0</v>
      </c>
      <c r="CO211" s="0" t="n">
        <v>0</v>
      </c>
      <c r="CP211" s="0" t="n">
        <f aca="false">(P211+Q211+S211)</f>
        <v>266186.36</v>
      </c>
      <c r="CQ211" s="0" t="n">
        <f aca="false">(AC211*BC211*AW211)</f>
        <v>527.16</v>
      </c>
      <c r="CR211" s="0" t="n">
        <f aca="false">(AD211*BB211*AV211)</f>
        <v>261.51</v>
      </c>
      <c r="CS211" s="0" t="n">
        <f aca="false">(AE211*BS211*AV211)</f>
        <v>0</v>
      </c>
      <c r="CT211" s="0" t="n">
        <f aca="false">(AF211*BA211*AV211)</f>
        <v>723.7525</v>
      </c>
      <c r="CU211" s="0" t="n">
        <f aca="false">AG211</f>
        <v>0</v>
      </c>
      <c r="CV211" s="0" t="n">
        <f aca="false">(AH211*AV211)</f>
        <v>0</v>
      </c>
      <c r="CW211" s="0" t="n">
        <f aca="false">AI211</f>
        <v>0</v>
      </c>
      <c r="CX211" s="0" t="n">
        <f aca="false">AJ211</f>
        <v>0.2</v>
      </c>
      <c r="CY211" s="0" t="n">
        <f aca="false">S211*(BZ211/100)</f>
        <v>0</v>
      </c>
      <c r="CZ211" s="0" t="n">
        <f aca="false">S211*(CA211/100)</f>
        <v>0</v>
      </c>
      <c r="DE211" s="0" t="s">
        <v>134</v>
      </c>
      <c r="DF211" s="0" t="s">
        <v>134</v>
      </c>
      <c r="DG211" s="0" t="s">
        <v>134</v>
      </c>
      <c r="DI211" s="0" t="s">
        <v>134</v>
      </c>
      <c r="DJ211" s="0" t="s">
        <v>134</v>
      </c>
      <c r="DN211" s="0" t="n">
        <v>0</v>
      </c>
      <c r="DO211" s="0" t="n">
        <v>0</v>
      </c>
      <c r="DP211" s="0" t="n">
        <v>1</v>
      </c>
      <c r="DQ211" s="0" t="n">
        <v>1</v>
      </c>
      <c r="DU211" s="0" t="n">
        <v>1005</v>
      </c>
      <c r="DV211" s="0" t="s">
        <v>267</v>
      </c>
      <c r="DW211" s="0" t="s">
        <v>267</v>
      </c>
      <c r="DX211" s="0" t="n">
        <v>1</v>
      </c>
      <c r="EE211" s="0" t="n">
        <v>33196057</v>
      </c>
      <c r="EF211" s="0" t="n">
        <v>160</v>
      </c>
      <c r="EG211" s="0" t="s">
        <v>112</v>
      </c>
      <c r="EH211" s="0" t="n">
        <v>0</v>
      </c>
      <c r="EJ211" s="0" t="n">
        <v>1</v>
      </c>
      <c r="EK211" s="0" t="n">
        <v>1114</v>
      </c>
      <c r="EL211" s="0" t="s">
        <v>113</v>
      </c>
      <c r="EM211" s="0" t="s">
        <v>114</v>
      </c>
      <c r="EQ211" s="0" t="n">
        <v>0</v>
      </c>
      <c r="ER211" s="0" t="n">
        <v>140</v>
      </c>
      <c r="ES211" s="0" t="n">
        <v>69</v>
      </c>
      <c r="ET211" s="0" t="n">
        <v>30</v>
      </c>
      <c r="EU211" s="0" t="n">
        <v>0</v>
      </c>
      <c r="EV211" s="0" t="n">
        <v>41</v>
      </c>
      <c r="EW211" s="0" t="n">
        <v>0</v>
      </c>
      <c r="EX211" s="0" t="n">
        <v>0</v>
      </c>
      <c r="EY211" s="0" t="n">
        <v>0</v>
      </c>
      <c r="FQ211" s="0" t="n">
        <v>0</v>
      </c>
      <c r="FR211" s="0" t="n">
        <f aca="false">ROUND(IF(AND(BH211=3,BI211=3),P211,0),2)</f>
        <v>0</v>
      </c>
      <c r="FS211" s="0" t="n">
        <v>0</v>
      </c>
      <c r="FX211" s="0" t="n">
        <v>0</v>
      </c>
      <c r="FY211" s="0" t="n">
        <v>0</v>
      </c>
      <c r="GD211" s="0" t="n">
        <v>0</v>
      </c>
      <c r="GF211" s="0" t="n">
        <v>-1225497977</v>
      </c>
      <c r="GG211" s="0" t="n">
        <v>2</v>
      </c>
      <c r="GH211" s="0" t="n">
        <v>1</v>
      </c>
      <c r="GI211" s="0" t="n">
        <v>2</v>
      </c>
      <c r="GJ211" s="0" t="n">
        <v>0</v>
      </c>
      <c r="GK211" s="0" t="n">
        <f aca="false">ROUND(R211*(R12)/100,2)</f>
        <v>0</v>
      </c>
      <c r="GL211" s="0" t="n">
        <f aca="false">ROUND(IF(AND(BH211=3,BI211=3,FS211&lt;&gt;0),P211,0),2)</f>
        <v>0</v>
      </c>
      <c r="GM211" s="0" t="n">
        <f aca="false">O211+X211+Y211+GK211</f>
        <v>266186.36</v>
      </c>
      <c r="GN211" s="0" t="n">
        <f aca="false">ROUND(IF(OR(BI211=0,BI211=1),O211+X211+Y211+GK211,0),2)</f>
        <v>266186.36</v>
      </c>
      <c r="GO211" s="0" t="n">
        <f aca="false">ROUND(IF(BI211=2,O211+X211+Y211+GK211,0),2)</f>
        <v>0</v>
      </c>
      <c r="GP211" s="0" t="n">
        <f aca="false">ROUND(IF(BI211=4,O211+X211+Y211+GK211,0),2)</f>
        <v>0</v>
      </c>
      <c r="GR211" s="0" t="n">
        <v>0</v>
      </c>
    </row>
    <row r="212" customFormat="false" ht="12.75" hidden="false" customHeight="false" outlineLevel="0" collapsed="false">
      <c r="A212" s="0" t="n">
        <v>18</v>
      </c>
      <c r="B212" s="0" t="n">
        <v>1</v>
      </c>
      <c r="C212" s="0" t="n">
        <v>107</v>
      </c>
      <c r="E212" s="0" t="s">
        <v>311</v>
      </c>
      <c r="F212" s="0" t="s">
        <v>125</v>
      </c>
      <c r="G212" s="0" t="s">
        <v>128</v>
      </c>
      <c r="H212" s="0" t="s">
        <v>118</v>
      </c>
      <c r="I212" s="0" t="n">
        <f aca="false">I211*J212</f>
        <v>35.2</v>
      </c>
      <c r="J212" s="0" t="n">
        <v>0.2</v>
      </c>
      <c r="O212" s="0" t="n">
        <f aca="false">ROUND(CP212,2)</f>
        <v>0</v>
      </c>
      <c r="P212" s="0" t="n">
        <f aca="false">ROUND(CQ212*I212,2)</f>
        <v>0</v>
      </c>
      <c r="Q212" s="0" t="n">
        <f aca="false">ROUND(CR212*I212,2)</f>
        <v>0</v>
      </c>
      <c r="R212" s="0" t="n">
        <f aca="false">ROUND(CS212*I212,2)</f>
        <v>0</v>
      </c>
      <c r="S212" s="0" t="n">
        <f aca="false">ROUND(CT212*I212,2)</f>
        <v>0</v>
      </c>
      <c r="T212" s="0" t="n">
        <f aca="false">ROUND(CU212*I212,2)</f>
        <v>0</v>
      </c>
      <c r="U212" s="0" t="n">
        <f aca="false">CV212*I212</f>
        <v>0</v>
      </c>
      <c r="V212" s="0" t="n">
        <f aca="false">CW212*I212</f>
        <v>0</v>
      </c>
      <c r="W212" s="0" t="n">
        <f aca="false">ROUND(CX212*I212,2)</f>
        <v>0</v>
      </c>
      <c r="X212" s="0" t="n">
        <f aca="false">ROUND(CY212,2)</f>
        <v>0</v>
      </c>
      <c r="Y212" s="0" t="n">
        <f aca="false">ROUND(CZ212,2)</f>
        <v>0</v>
      </c>
      <c r="AA212" s="0" t="n">
        <v>81803707</v>
      </c>
      <c r="AB212" s="0" t="n">
        <f aca="false">ROUND((AC212+AD212+AF212),6)</f>
        <v>0</v>
      </c>
      <c r="AC212" s="0" t="n">
        <f aca="false">ROUND((ES212),6)</f>
        <v>0</v>
      </c>
      <c r="AD212" s="0" t="n">
        <f aca="false">ROUND((ET212),6)</f>
        <v>0</v>
      </c>
      <c r="AE212" s="0" t="n">
        <f aca="false">ROUND((EU212),6)</f>
        <v>0</v>
      </c>
      <c r="AF212" s="0" t="n">
        <f aca="false">ROUND((EV212),6)</f>
        <v>0</v>
      </c>
      <c r="AG212" s="0" t="n">
        <f aca="false">ROUND((AP212),6)</f>
        <v>0</v>
      </c>
      <c r="AH212" s="0" t="n">
        <f aca="false">(EW212)</f>
        <v>0</v>
      </c>
      <c r="AI212" s="0" t="n">
        <f aca="false">(EX212)</f>
        <v>0</v>
      </c>
      <c r="AJ212" s="0" t="n">
        <f aca="false">ROUND((AS212),6)</f>
        <v>0</v>
      </c>
      <c r="AK212" s="0" t="n">
        <v>0</v>
      </c>
      <c r="AL212" s="0" t="n">
        <v>0</v>
      </c>
      <c r="AM212" s="0" t="n">
        <v>0</v>
      </c>
      <c r="AN212" s="0" t="n">
        <v>0</v>
      </c>
      <c r="AO212" s="0" t="n">
        <v>0</v>
      </c>
      <c r="AP212" s="0" t="n">
        <v>0</v>
      </c>
      <c r="AQ212" s="0" t="n">
        <v>0</v>
      </c>
      <c r="AR212" s="0" t="n">
        <v>0</v>
      </c>
      <c r="AS212" s="0" t="n">
        <v>0</v>
      </c>
      <c r="AT212" s="0" t="n">
        <v>0</v>
      </c>
      <c r="AU212" s="0" t="n">
        <v>0</v>
      </c>
      <c r="AV212" s="0" t="n">
        <v>1</v>
      </c>
      <c r="AW212" s="0" t="n">
        <v>1</v>
      </c>
      <c r="AZ212" s="0" t="n">
        <v>1</v>
      </c>
      <c r="BA212" s="0" t="n">
        <v>1</v>
      </c>
      <c r="BB212" s="0" t="n">
        <v>1</v>
      </c>
      <c r="BC212" s="0" t="n">
        <v>1</v>
      </c>
      <c r="BH212" s="0" t="n">
        <v>3</v>
      </c>
      <c r="BI212" s="0" t="n">
        <v>1</v>
      </c>
      <c r="BM212" s="0" t="n">
        <v>1114</v>
      </c>
      <c r="BN212" s="0" t="n">
        <v>0</v>
      </c>
      <c r="BP212" s="0" t="n">
        <v>0</v>
      </c>
      <c r="BQ212" s="0" t="n">
        <v>160</v>
      </c>
      <c r="BR212" s="0" t="n">
        <v>1</v>
      </c>
      <c r="BS212" s="0" t="n">
        <v>1</v>
      </c>
      <c r="BT212" s="0" t="n">
        <v>1</v>
      </c>
      <c r="BU212" s="0" t="n">
        <v>1</v>
      </c>
      <c r="BV212" s="0" t="n">
        <v>1</v>
      </c>
      <c r="BW212" s="0" t="n">
        <v>1</v>
      </c>
      <c r="BX212" s="0" t="n">
        <v>1</v>
      </c>
      <c r="BZ212" s="0" t="n">
        <v>0</v>
      </c>
      <c r="CA212" s="0" t="n">
        <v>0</v>
      </c>
      <c r="CF212" s="0" t="n">
        <v>0</v>
      </c>
      <c r="CG212" s="0" t="n">
        <v>0</v>
      </c>
      <c r="CM212" s="0" t="n">
        <v>0</v>
      </c>
      <c r="CO212" s="0" t="n">
        <v>0</v>
      </c>
      <c r="CP212" s="0" t="n">
        <f aca="false">(P212+Q212+S212)</f>
        <v>0</v>
      </c>
      <c r="CQ212" s="0" t="n">
        <f aca="false">(AC212*BC212*AW212)</f>
        <v>0</v>
      </c>
      <c r="CR212" s="0" t="n">
        <f aca="false">(AD212*BB212*AV212)</f>
        <v>0</v>
      </c>
      <c r="CS212" s="0" t="n">
        <f aca="false">(AE212*BS212*AV212)</f>
        <v>0</v>
      </c>
      <c r="CT212" s="0" t="n">
        <f aca="false">(AF212*BA212*AV212)</f>
        <v>0</v>
      </c>
      <c r="CU212" s="0" t="n">
        <f aca="false">AG212</f>
        <v>0</v>
      </c>
      <c r="CV212" s="0" t="n">
        <f aca="false">(AH212*AV212)</f>
        <v>0</v>
      </c>
      <c r="CW212" s="0" t="n">
        <f aca="false">AI212</f>
        <v>0</v>
      </c>
      <c r="CX212" s="0" t="n">
        <f aca="false">AJ212</f>
        <v>0</v>
      </c>
      <c r="CY212" s="0" t="n">
        <f aca="false">S212*(BZ212/100)</f>
        <v>0</v>
      </c>
      <c r="CZ212" s="0" t="n">
        <f aca="false">S212*(CA212/100)</f>
        <v>0</v>
      </c>
      <c r="DN212" s="0" t="n">
        <v>0</v>
      </c>
      <c r="DO212" s="0" t="n">
        <v>0</v>
      </c>
      <c r="DP212" s="0" t="n">
        <v>1</v>
      </c>
      <c r="DQ212" s="0" t="n">
        <v>1</v>
      </c>
      <c r="DU212" s="0" t="n">
        <v>1007</v>
      </c>
      <c r="DV212" s="0" t="s">
        <v>118</v>
      </c>
      <c r="DW212" s="0" t="s">
        <v>118</v>
      </c>
      <c r="DX212" s="0" t="n">
        <v>1</v>
      </c>
      <c r="EE212" s="0" t="n">
        <v>33196057</v>
      </c>
      <c r="EF212" s="0" t="n">
        <v>160</v>
      </c>
      <c r="EG212" s="0" t="s">
        <v>112</v>
      </c>
      <c r="EH212" s="0" t="n">
        <v>0</v>
      </c>
      <c r="EJ212" s="0" t="n">
        <v>1</v>
      </c>
      <c r="EK212" s="0" t="n">
        <v>1114</v>
      </c>
      <c r="EL212" s="0" t="s">
        <v>113</v>
      </c>
      <c r="EM212" s="0" t="s">
        <v>114</v>
      </c>
      <c r="EQ212" s="0" t="n">
        <v>32768</v>
      </c>
      <c r="ER212" s="0" t="n">
        <v>0</v>
      </c>
      <c r="ES212" s="0" t="n">
        <v>0</v>
      </c>
      <c r="ET212" s="0" t="n">
        <v>0</v>
      </c>
      <c r="EU212" s="0" t="n">
        <v>0</v>
      </c>
      <c r="EV212" s="0" t="n">
        <v>0</v>
      </c>
      <c r="EW212" s="0" t="n">
        <v>0</v>
      </c>
      <c r="EX212" s="0" t="n">
        <v>0</v>
      </c>
      <c r="FQ212" s="0" t="n">
        <v>0</v>
      </c>
      <c r="FR212" s="0" t="n">
        <f aca="false">ROUND(IF(AND(BH212=3,BI212=3),P212,0),2)</f>
        <v>0</v>
      </c>
      <c r="FS212" s="0" t="n">
        <v>0</v>
      </c>
      <c r="FX212" s="0" t="n">
        <v>0</v>
      </c>
      <c r="FY212" s="0" t="n">
        <v>0</v>
      </c>
      <c r="GD212" s="0" t="n">
        <v>0</v>
      </c>
      <c r="GF212" s="0" t="n">
        <v>-589967668</v>
      </c>
      <c r="GG212" s="0" t="n">
        <v>2</v>
      </c>
      <c r="GH212" s="0" t="n">
        <v>0</v>
      </c>
      <c r="GI212" s="0" t="n">
        <v>-2</v>
      </c>
      <c r="GJ212" s="0" t="n">
        <v>0</v>
      </c>
      <c r="GK212" s="0" t="n">
        <f aca="false">ROUND(R212*(R12)/100,2)</f>
        <v>0</v>
      </c>
      <c r="GL212" s="0" t="n">
        <f aca="false">ROUND(IF(AND(BH212=3,BI212=3,FS212&lt;&gt;0),P212,0),2)</f>
        <v>0</v>
      </c>
      <c r="GM212" s="0" t="n">
        <f aca="false">O212+X212+Y212+GK212</f>
        <v>0</v>
      </c>
      <c r="GN212" s="0" t="n">
        <f aca="false">ROUND(IF(OR(BI212=0,BI212=1),O212+X212+Y212+GK212,0),2)</f>
        <v>0</v>
      </c>
      <c r="GO212" s="0" t="n">
        <f aca="false">ROUND(IF(BI212=2,O212+X212+Y212+GK212,0),2)</f>
        <v>0</v>
      </c>
      <c r="GP212" s="0" t="n">
        <f aca="false">ROUND(IF(BI212=4,O212+X212+Y212+GK212,0),2)</f>
        <v>0</v>
      </c>
      <c r="GR212" s="0" t="n">
        <v>0</v>
      </c>
    </row>
    <row r="213" customFormat="false" ht="12.75" hidden="false" customHeight="false" outlineLevel="0" collapsed="false">
      <c r="A213" s="0" t="n">
        <v>17</v>
      </c>
      <c r="B213" s="0" t="n">
        <v>1</v>
      </c>
      <c r="C213" s="0" t="n">
        <f aca="false">ROW(SmtRes!A110)</f>
        <v>110</v>
      </c>
      <c r="D213" s="0" t="n">
        <f aca="false">ROW(EtalonRes!A106)</f>
        <v>106</v>
      </c>
      <c r="E213" s="0" t="s">
        <v>312</v>
      </c>
      <c r="F213" s="0" t="s">
        <v>148</v>
      </c>
      <c r="G213" s="0" t="s">
        <v>149</v>
      </c>
      <c r="H213" s="0" t="s">
        <v>91</v>
      </c>
      <c r="I213" s="0" t="n">
        <f aca="false">ROUND((35.2+31.979)/100,9)</f>
        <v>0.67179</v>
      </c>
      <c r="J213" s="0" t="n">
        <v>0</v>
      </c>
      <c r="O213" s="0" t="n">
        <f aca="false">ROUND(CP213,2)</f>
        <v>4720.2</v>
      </c>
      <c r="P213" s="0" t="n">
        <f aca="false">ROUND(CQ213*I213,2)</f>
        <v>0</v>
      </c>
      <c r="Q213" s="0" t="n">
        <f aca="false">ROUND(CR213*I213,2)</f>
        <v>4525.43</v>
      </c>
      <c r="R213" s="0" t="n">
        <f aca="false">ROUND(CS213*I213,2)</f>
        <v>1940.5</v>
      </c>
      <c r="S213" s="0" t="n">
        <f aca="false">ROUND(CT213*I213,2)</f>
        <v>194.77</v>
      </c>
      <c r="T213" s="0" t="n">
        <f aca="false">ROUND(CU213*I213,2)</f>
        <v>0</v>
      </c>
      <c r="U213" s="0" t="n">
        <f aca="false">CV213*I213</f>
        <v>1.1050676784</v>
      </c>
      <c r="V213" s="0" t="n">
        <f aca="false">CW213*I213</f>
        <v>0</v>
      </c>
      <c r="W213" s="0" t="n">
        <f aca="false">ROUND(CX213*I213,2)</f>
        <v>0</v>
      </c>
      <c r="X213" s="0" t="n">
        <f aca="false">ROUND(CY213,2)</f>
        <v>188.93</v>
      </c>
      <c r="Y213" s="0" t="n">
        <f aca="false">ROUND(CZ213,2)</f>
        <v>105.18</v>
      </c>
      <c r="AA213" s="0" t="n">
        <v>81803707</v>
      </c>
      <c r="AB213" s="0" t="n">
        <f aca="false">ROUND((AC213+AD213+AF213),6)</f>
        <v>771.65</v>
      </c>
      <c r="AC213" s="0" t="n">
        <f aca="false">ROUND((ES213),6)</f>
        <v>0</v>
      </c>
      <c r="AD213" s="0" t="n">
        <f aca="false">ROUND((ET213),6)</f>
        <v>757.55</v>
      </c>
      <c r="AE213" s="0" t="n">
        <f aca="false">ROUND((EU213),6)</f>
        <v>140.48</v>
      </c>
      <c r="AF213" s="0" t="n">
        <f aca="false">ROUND((EV213),6)</f>
        <v>14.1</v>
      </c>
      <c r="AG213" s="0" t="n">
        <f aca="false">ROUND((AP213),6)</f>
        <v>0</v>
      </c>
      <c r="AH213" s="0" t="n">
        <f aca="false">(EW213)</f>
        <v>1.38</v>
      </c>
      <c r="AI213" s="0" t="n">
        <f aca="false">(EX213)</f>
        <v>0</v>
      </c>
      <c r="AJ213" s="0" t="n">
        <f aca="false">ROUND((AS213),6)</f>
        <v>0</v>
      </c>
      <c r="AK213" s="0" t="n">
        <v>771.65</v>
      </c>
      <c r="AL213" s="0" t="n">
        <v>0</v>
      </c>
      <c r="AM213" s="0" t="n">
        <v>757.55</v>
      </c>
      <c r="AN213" s="0" t="n">
        <v>140.48</v>
      </c>
      <c r="AO213" s="0" t="n">
        <v>14.1</v>
      </c>
      <c r="AP213" s="0" t="n">
        <v>0</v>
      </c>
      <c r="AQ213" s="0" t="n">
        <v>1.38</v>
      </c>
      <c r="AR213" s="0" t="n">
        <v>0</v>
      </c>
      <c r="AS213" s="0" t="n">
        <v>0</v>
      </c>
      <c r="AT213" s="0" t="n">
        <v>97</v>
      </c>
      <c r="AU213" s="0" t="n">
        <v>54</v>
      </c>
      <c r="AV213" s="0" t="n">
        <v>1.192</v>
      </c>
      <c r="AW213" s="0" t="n">
        <v>1</v>
      </c>
      <c r="AZ213" s="0" t="n">
        <v>1</v>
      </c>
      <c r="BA213" s="0" t="n">
        <v>17.25</v>
      </c>
      <c r="BB213" s="0" t="n">
        <v>7.46</v>
      </c>
      <c r="BC213" s="0" t="n">
        <v>1</v>
      </c>
      <c r="BH213" s="0" t="n">
        <v>0</v>
      </c>
      <c r="BI213" s="0" t="n">
        <v>1</v>
      </c>
      <c r="BJ213" s="0" t="s">
        <v>150</v>
      </c>
      <c r="BM213" s="0" t="n">
        <v>2</v>
      </c>
      <c r="BN213" s="0" t="n">
        <v>0</v>
      </c>
      <c r="BO213" s="0" t="s">
        <v>148</v>
      </c>
      <c r="BP213" s="0" t="n">
        <v>1</v>
      </c>
      <c r="BQ213" s="0" t="n">
        <v>30</v>
      </c>
      <c r="BR213" s="0" t="n">
        <v>0</v>
      </c>
      <c r="BS213" s="0" t="n">
        <v>17.25</v>
      </c>
      <c r="BT213" s="0" t="n">
        <v>1</v>
      </c>
      <c r="BU213" s="0" t="n">
        <v>1</v>
      </c>
      <c r="BV213" s="0" t="n">
        <v>1</v>
      </c>
      <c r="BW213" s="0" t="n">
        <v>1</v>
      </c>
      <c r="BX213" s="0" t="n">
        <v>1</v>
      </c>
      <c r="BZ213" s="0" t="n">
        <v>97</v>
      </c>
      <c r="CA213" s="0" t="n">
        <v>54</v>
      </c>
      <c r="CF213" s="0" t="n">
        <v>0</v>
      </c>
      <c r="CG213" s="0" t="n">
        <v>0</v>
      </c>
      <c r="CM213" s="0" t="n">
        <v>0</v>
      </c>
      <c r="CO213" s="0" t="n">
        <v>0</v>
      </c>
      <c r="CP213" s="0" t="n">
        <f aca="false">(P213+Q213+S213)</f>
        <v>4720.2</v>
      </c>
      <c r="CQ213" s="0" t="n">
        <f aca="false">(AC213*BC213*AW213)</f>
        <v>0</v>
      </c>
      <c r="CR213" s="0" t="n">
        <f aca="false">(AD213*BB213*AV213)</f>
        <v>6736.377016</v>
      </c>
      <c r="CS213" s="0" t="n">
        <f aca="false">(AE213*BS213*AV213)</f>
        <v>2888.54976</v>
      </c>
      <c r="CT213" s="0" t="n">
        <f aca="false">(AF213*BA213*AV213)</f>
        <v>289.9242</v>
      </c>
      <c r="CU213" s="0" t="n">
        <f aca="false">AG213</f>
        <v>0</v>
      </c>
      <c r="CV213" s="0" t="n">
        <f aca="false">(AH213*AV213)</f>
        <v>1.64496</v>
      </c>
      <c r="CW213" s="0" t="n">
        <f aca="false">AI213</f>
        <v>0</v>
      </c>
      <c r="CX213" s="0" t="n">
        <f aca="false">AJ213</f>
        <v>0</v>
      </c>
      <c r="CY213" s="0" t="n">
        <f aca="false">S213*(BZ213/100)</f>
        <v>188.9269</v>
      </c>
      <c r="CZ213" s="0" t="n">
        <f aca="false">S213*(CA213/100)</f>
        <v>105.1758</v>
      </c>
      <c r="DN213" s="0" t="n">
        <v>98</v>
      </c>
      <c r="DO213" s="0" t="n">
        <v>77</v>
      </c>
      <c r="DP213" s="0" t="n">
        <v>1.192</v>
      </c>
      <c r="DQ213" s="0" t="n">
        <v>1</v>
      </c>
      <c r="DU213" s="0" t="n">
        <v>1007</v>
      </c>
      <c r="DV213" s="0" t="s">
        <v>91</v>
      </c>
      <c r="DW213" s="0" t="s">
        <v>91</v>
      </c>
      <c r="DX213" s="0" t="n">
        <v>100</v>
      </c>
      <c r="EE213" s="0" t="n">
        <v>33193650</v>
      </c>
      <c r="EF213" s="0" t="n">
        <v>30</v>
      </c>
      <c r="EG213" s="0" t="s">
        <v>9</v>
      </c>
      <c r="EH213" s="0" t="n">
        <v>0</v>
      </c>
      <c r="EJ213" s="0" t="n">
        <v>1</v>
      </c>
      <c r="EK213" s="0" t="n">
        <v>2</v>
      </c>
      <c r="EL213" s="0" t="s">
        <v>151</v>
      </c>
      <c r="EM213" s="0" t="s">
        <v>152</v>
      </c>
      <c r="EQ213" s="0" t="n">
        <v>0</v>
      </c>
      <c r="ER213" s="0" t="n">
        <v>771.65</v>
      </c>
      <c r="ES213" s="0" t="n">
        <v>0</v>
      </c>
      <c r="ET213" s="0" t="n">
        <v>757.55</v>
      </c>
      <c r="EU213" s="0" t="n">
        <v>140.48</v>
      </c>
      <c r="EV213" s="0" t="n">
        <v>14.1</v>
      </c>
      <c r="EW213" s="0" t="n">
        <v>1.38</v>
      </c>
      <c r="EX213" s="0" t="n">
        <v>0</v>
      </c>
      <c r="EY213" s="0" t="n">
        <v>0</v>
      </c>
      <c r="FQ213" s="0" t="n">
        <v>0</v>
      </c>
      <c r="FR213" s="0" t="n">
        <f aca="false">ROUND(IF(AND(BH213=3,BI213=3),P213,0),2)</f>
        <v>0</v>
      </c>
      <c r="FS213" s="0" t="n">
        <v>0</v>
      </c>
      <c r="FX213" s="0" t="n">
        <v>0</v>
      </c>
      <c r="FY213" s="0" t="n">
        <v>0</v>
      </c>
      <c r="GD213" s="0" t="n">
        <v>0</v>
      </c>
      <c r="GF213" s="0" t="n">
        <v>-1881523562</v>
      </c>
      <c r="GG213" s="0" t="n">
        <v>2</v>
      </c>
      <c r="GH213" s="0" t="n">
        <v>1</v>
      </c>
      <c r="GI213" s="0" t="n">
        <v>2</v>
      </c>
      <c r="GJ213" s="0" t="n">
        <v>0</v>
      </c>
      <c r="GK213" s="0" t="n">
        <f aca="false">ROUND(R213*(R12)/100,2)</f>
        <v>3240.64</v>
      </c>
      <c r="GL213" s="0" t="n">
        <f aca="false">ROUND(IF(AND(BH213=3,BI213=3,FS213&lt;&gt;0),P213,0),2)</f>
        <v>0</v>
      </c>
      <c r="GM213" s="0" t="n">
        <f aca="false">O213+X213+Y213+GK213</f>
        <v>8254.95</v>
      </c>
      <c r="GN213" s="0" t="n">
        <f aca="false">ROUND(IF(OR(BI213=0,BI213=1),O213+X213+Y213+GK213,0),2)</f>
        <v>8254.95</v>
      </c>
      <c r="GO213" s="0" t="n">
        <f aca="false">ROUND(IF(BI213=2,O213+X213+Y213+GK213,0),2)</f>
        <v>0</v>
      </c>
      <c r="GP213" s="0" t="n">
        <f aca="false">ROUND(IF(BI213=4,O213+X213+Y213+GK213,0),2)</f>
        <v>0</v>
      </c>
      <c r="GR213" s="0" t="n">
        <v>0</v>
      </c>
    </row>
    <row r="214" customFormat="false" ht="12.75" hidden="false" customHeight="false" outlineLevel="0" collapsed="false">
      <c r="A214" s="0" t="n">
        <v>17</v>
      </c>
      <c r="B214" s="0" t="n">
        <v>1</v>
      </c>
      <c r="E214" s="0" t="s">
        <v>313</v>
      </c>
      <c r="F214" s="0" t="s">
        <v>154</v>
      </c>
      <c r="G214" s="0" t="s">
        <v>155</v>
      </c>
      <c r="H214" s="0" t="s">
        <v>118</v>
      </c>
      <c r="I214" s="0" t="n">
        <f aca="false">ROUND(I213*100,9)</f>
        <v>67.179</v>
      </c>
      <c r="J214" s="0" t="n">
        <v>0</v>
      </c>
      <c r="O214" s="0" t="n">
        <f aca="false">ROUND(CP214,2)</f>
        <v>42822.04</v>
      </c>
      <c r="P214" s="0" t="n">
        <f aca="false">ROUND(CQ214*I214,2)</f>
        <v>0</v>
      </c>
      <c r="Q214" s="0" t="n">
        <f aca="false">ROUND(CR214*I214,2)</f>
        <v>42822.04</v>
      </c>
      <c r="R214" s="0" t="n">
        <f aca="false">ROUND(CS214*I214,2)</f>
        <v>0</v>
      </c>
      <c r="S214" s="0" t="n">
        <f aca="false">ROUND(CT214*I214,2)</f>
        <v>0</v>
      </c>
      <c r="T214" s="0" t="n">
        <f aca="false">ROUND(CU214*I214,2)</f>
        <v>0</v>
      </c>
      <c r="U214" s="0" t="n">
        <f aca="false">CV214*I214</f>
        <v>0</v>
      </c>
      <c r="V214" s="0" t="n">
        <f aca="false">CW214*I214</f>
        <v>0</v>
      </c>
      <c r="W214" s="0" t="n">
        <f aca="false">ROUND(CX214*I214,2)</f>
        <v>0</v>
      </c>
      <c r="X214" s="0" t="n">
        <f aca="false">ROUND(CY214,2)</f>
        <v>0</v>
      </c>
      <c r="Y214" s="0" t="n">
        <f aca="false">ROUND(CZ214,2)</f>
        <v>0</v>
      </c>
      <c r="AA214" s="0" t="n">
        <v>81803707</v>
      </c>
      <c r="AB214" s="0" t="n">
        <f aca="false">ROUND((AC214+AD214+AF214),6)</f>
        <v>93.74</v>
      </c>
      <c r="AC214" s="0" t="n">
        <f aca="false">ROUND((ES214),6)</f>
        <v>0</v>
      </c>
      <c r="AD214" s="0" t="n">
        <f aca="false">ROUND((ET214),6)</f>
        <v>93.74</v>
      </c>
      <c r="AE214" s="0" t="n">
        <f aca="false">ROUND((EU214),6)</f>
        <v>0</v>
      </c>
      <c r="AF214" s="0" t="n">
        <f aca="false">ROUND((EV214),6)</f>
        <v>0</v>
      </c>
      <c r="AG214" s="0" t="n">
        <f aca="false">ROUND((AP214),6)</f>
        <v>0</v>
      </c>
      <c r="AH214" s="0" t="n">
        <f aca="false">(EW214)</f>
        <v>0</v>
      </c>
      <c r="AI214" s="0" t="n">
        <f aca="false">(EX214)</f>
        <v>0</v>
      </c>
      <c r="AJ214" s="0" t="n">
        <f aca="false">ROUND((AS214),6)</f>
        <v>0</v>
      </c>
      <c r="AK214" s="0" t="n">
        <v>93.74</v>
      </c>
      <c r="AL214" s="0" t="n">
        <v>0</v>
      </c>
      <c r="AM214" s="0" t="n">
        <v>93.74</v>
      </c>
      <c r="AN214" s="0" t="n">
        <v>0</v>
      </c>
      <c r="AO214" s="0" t="n">
        <v>0</v>
      </c>
      <c r="AP214" s="0" t="n">
        <v>0</v>
      </c>
      <c r="AQ214" s="0" t="n">
        <v>0</v>
      </c>
      <c r="AR214" s="0" t="n">
        <v>0</v>
      </c>
      <c r="AS214" s="0" t="n">
        <v>0</v>
      </c>
      <c r="AT214" s="0" t="n">
        <v>0</v>
      </c>
      <c r="AU214" s="0" t="n">
        <v>0</v>
      </c>
      <c r="AV214" s="0" t="n">
        <v>1</v>
      </c>
      <c r="AW214" s="0" t="n">
        <v>1</v>
      </c>
      <c r="AZ214" s="0" t="n">
        <v>1</v>
      </c>
      <c r="BA214" s="0" t="n">
        <v>17.25</v>
      </c>
      <c r="BB214" s="0" t="n">
        <v>6.8</v>
      </c>
      <c r="BC214" s="0" t="n">
        <v>1</v>
      </c>
      <c r="BH214" s="0" t="n">
        <v>0</v>
      </c>
      <c r="BI214" s="0" t="n">
        <v>4</v>
      </c>
      <c r="BJ214" s="0" t="s">
        <v>156</v>
      </c>
      <c r="BM214" s="0" t="n">
        <v>1111</v>
      </c>
      <c r="BN214" s="0" t="n">
        <v>0</v>
      </c>
      <c r="BO214" s="0" t="s">
        <v>154</v>
      </c>
      <c r="BP214" s="0" t="n">
        <v>1</v>
      </c>
      <c r="BQ214" s="0" t="n">
        <v>150</v>
      </c>
      <c r="BR214" s="0" t="n">
        <v>0</v>
      </c>
      <c r="BS214" s="0" t="n">
        <v>17.25</v>
      </c>
      <c r="BT214" s="0" t="n">
        <v>1</v>
      </c>
      <c r="BU214" s="0" t="n">
        <v>1</v>
      </c>
      <c r="BV214" s="0" t="n">
        <v>1</v>
      </c>
      <c r="BW214" s="0" t="n">
        <v>1</v>
      </c>
      <c r="BX214" s="0" t="n">
        <v>1</v>
      </c>
      <c r="BZ214" s="0" t="n">
        <v>0</v>
      </c>
      <c r="CA214" s="0" t="n">
        <v>0</v>
      </c>
      <c r="CF214" s="0" t="n">
        <v>0</v>
      </c>
      <c r="CG214" s="0" t="n">
        <v>0</v>
      </c>
      <c r="CM214" s="0" t="n">
        <v>0</v>
      </c>
      <c r="CO214" s="0" t="n">
        <v>0</v>
      </c>
      <c r="CP214" s="0" t="n">
        <f aca="false">(P214+Q214+S214)</f>
        <v>42822.04</v>
      </c>
      <c r="CQ214" s="0" t="n">
        <f aca="false">(AC214*BC214*AW214)</f>
        <v>0</v>
      </c>
      <c r="CR214" s="0" t="n">
        <f aca="false">(AD214*BB214*AV214)</f>
        <v>637.432</v>
      </c>
      <c r="CS214" s="0" t="n">
        <f aca="false">(AE214*BS214*AV214)</f>
        <v>0</v>
      </c>
      <c r="CT214" s="0" t="n">
        <f aca="false">(AF214*BA214*AV214)</f>
        <v>0</v>
      </c>
      <c r="CU214" s="0" t="n">
        <f aca="false">AG214</f>
        <v>0</v>
      </c>
      <c r="CV214" s="0" t="n">
        <f aca="false">(AH214*AV214)</f>
        <v>0</v>
      </c>
      <c r="CW214" s="0" t="n">
        <f aca="false">AI214</f>
        <v>0</v>
      </c>
      <c r="CX214" s="0" t="n">
        <f aca="false">AJ214</f>
        <v>0</v>
      </c>
      <c r="CY214" s="0" t="n">
        <f aca="false">S214*(BZ214/100)</f>
        <v>0</v>
      </c>
      <c r="CZ214" s="0" t="n">
        <f aca="false">S214*(CA214/100)</f>
        <v>0</v>
      </c>
      <c r="DN214" s="0" t="n">
        <v>0</v>
      </c>
      <c r="DO214" s="0" t="n">
        <v>0</v>
      </c>
      <c r="DP214" s="0" t="n">
        <v>1</v>
      </c>
      <c r="DQ214" s="0" t="n">
        <v>1</v>
      </c>
      <c r="DU214" s="0" t="n">
        <v>1007</v>
      </c>
      <c r="DV214" s="0" t="s">
        <v>118</v>
      </c>
      <c r="DW214" s="0" t="s">
        <v>118</v>
      </c>
      <c r="DX214" s="0" t="n">
        <v>1</v>
      </c>
      <c r="EE214" s="0" t="n">
        <v>33196047</v>
      </c>
      <c r="EF214" s="0" t="n">
        <v>150</v>
      </c>
      <c r="EG214" s="0" t="s">
        <v>157</v>
      </c>
      <c r="EH214" s="0" t="n">
        <v>0</v>
      </c>
      <c r="EJ214" s="0" t="n">
        <v>4</v>
      </c>
      <c r="EK214" s="0" t="n">
        <v>1111</v>
      </c>
      <c r="EL214" s="0" t="s">
        <v>158</v>
      </c>
      <c r="EM214" s="0" t="s">
        <v>159</v>
      </c>
      <c r="EQ214" s="0" t="n">
        <v>0</v>
      </c>
      <c r="ER214" s="0" t="n">
        <v>93.74</v>
      </c>
      <c r="ES214" s="0" t="n">
        <v>0</v>
      </c>
      <c r="ET214" s="0" t="n">
        <v>93.74</v>
      </c>
      <c r="EU214" s="0" t="n">
        <v>0</v>
      </c>
      <c r="EV214" s="0" t="n">
        <v>0</v>
      </c>
      <c r="EW214" s="0" t="n">
        <v>0</v>
      </c>
      <c r="EX214" s="0" t="n">
        <v>0</v>
      </c>
      <c r="EY214" s="0" t="n">
        <v>0</v>
      </c>
      <c r="FQ214" s="0" t="n">
        <v>0</v>
      </c>
      <c r="FR214" s="0" t="n">
        <f aca="false">ROUND(IF(AND(BH214=3,BI214=3),P214,0),2)</f>
        <v>0</v>
      </c>
      <c r="FS214" s="0" t="n">
        <v>0</v>
      </c>
      <c r="FX214" s="0" t="n">
        <v>0</v>
      </c>
      <c r="FY214" s="0" t="n">
        <v>0</v>
      </c>
      <c r="GD214" s="0" t="n">
        <v>0</v>
      </c>
      <c r="GF214" s="0" t="n">
        <v>-1847287552</v>
      </c>
      <c r="GG214" s="0" t="n">
        <v>2</v>
      </c>
      <c r="GH214" s="0" t="n">
        <v>1</v>
      </c>
      <c r="GI214" s="0" t="n">
        <v>2</v>
      </c>
      <c r="GJ214" s="0" t="n">
        <v>0</v>
      </c>
      <c r="GK214" s="0" t="n">
        <f aca="false">ROUND(R214*(R12)/100,2)</f>
        <v>0</v>
      </c>
      <c r="GL214" s="0" t="n">
        <f aca="false">ROUND(IF(AND(BH214=3,BI214=3,FS214&lt;&gt;0),P214,0),2)</f>
        <v>0</v>
      </c>
      <c r="GM214" s="0" t="n">
        <f aca="false">O214+X214+Y214+GK214</f>
        <v>42822.04</v>
      </c>
      <c r="GN214" s="0" t="n">
        <f aca="false">ROUND(IF(OR(BI214=0,BI214=1),O214+X214+Y214+GK214,0),2)</f>
        <v>0</v>
      </c>
      <c r="GO214" s="0" t="n">
        <f aca="false">ROUND(IF(BI214=2,O214+X214+Y214+GK214,0),2)</f>
        <v>0</v>
      </c>
      <c r="GP214" s="0" t="n">
        <f aca="false">ROUND(IF(BI214=4,O214+X214+Y214+GK214,0),2)</f>
        <v>42822.04</v>
      </c>
      <c r="GR214" s="0" t="n">
        <v>0</v>
      </c>
    </row>
    <row r="215" customFormat="false" ht="12.75" hidden="false" customHeight="false" outlineLevel="0" collapsed="false">
      <c r="A215" s="0" t="n">
        <v>17</v>
      </c>
      <c r="B215" s="0" t="n">
        <v>1</v>
      </c>
      <c r="E215" s="0" t="s">
        <v>314</v>
      </c>
      <c r="F215" s="0" t="s">
        <v>161</v>
      </c>
      <c r="G215" s="0" t="s">
        <v>162</v>
      </c>
      <c r="H215" s="0" t="s">
        <v>99</v>
      </c>
      <c r="I215" s="0" t="n">
        <f aca="false">ROUND(I214*1.5,9)</f>
        <v>100.7685</v>
      </c>
      <c r="J215" s="0" t="n">
        <v>0</v>
      </c>
      <c r="O215" s="0" t="n">
        <f aca="false">ROUND(CP215,2)</f>
        <v>9115.03</v>
      </c>
      <c r="P215" s="0" t="n">
        <f aca="false">ROUND(CQ215*I215,2)</f>
        <v>0</v>
      </c>
      <c r="Q215" s="0" t="n">
        <f aca="false">ROUND(CR215*I215,2)</f>
        <v>9115.03</v>
      </c>
      <c r="R215" s="0" t="n">
        <f aca="false">ROUND(CS215*I215,2)</f>
        <v>0</v>
      </c>
      <c r="S215" s="0" t="n">
        <f aca="false">ROUND(CT215*I215,2)</f>
        <v>0</v>
      </c>
      <c r="T215" s="0" t="n">
        <f aca="false">ROUND(CU215*I215,2)</f>
        <v>0</v>
      </c>
      <c r="U215" s="0" t="n">
        <f aca="false">CV215*I215</f>
        <v>0</v>
      </c>
      <c r="V215" s="0" t="n">
        <f aca="false">CW215*I215</f>
        <v>0</v>
      </c>
      <c r="W215" s="0" t="n">
        <f aca="false">ROUND(CX215*I215,2)</f>
        <v>0</v>
      </c>
      <c r="X215" s="0" t="n">
        <f aca="false">ROUND(CY215,2)</f>
        <v>0</v>
      </c>
      <c r="Y215" s="0" t="n">
        <f aca="false">ROUND(CZ215,2)</f>
        <v>0</v>
      </c>
      <c r="AA215" s="0" t="n">
        <v>81803707</v>
      </c>
      <c r="AB215" s="0" t="n">
        <f aca="false">ROUND((AC215+AD215+AF215),6)</f>
        <v>43.28</v>
      </c>
      <c r="AC215" s="0" t="n">
        <f aca="false">ROUND((ES215),6)</f>
        <v>0</v>
      </c>
      <c r="AD215" s="0" t="n">
        <f aca="false">ROUND((ET215),6)</f>
        <v>43.28</v>
      </c>
      <c r="AE215" s="0" t="n">
        <f aca="false">ROUND((EU215),6)</f>
        <v>0</v>
      </c>
      <c r="AF215" s="0" t="n">
        <f aca="false">ROUND((EV215),6)</f>
        <v>0</v>
      </c>
      <c r="AG215" s="0" t="n">
        <f aca="false">ROUND((AP215),6)</f>
        <v>0</v>
      </c>
      <c r="AH215" s="0" t="n">
        <f aca="false">(EW215)</f>
        <v>0</v>
      </c>
      <c r="AI215" s="0" t="n">
        <f aca="false">(EX215)</f>
        <v>0</v>
      </c>
      <c r="AJ215" s="0" t="n">
        <f aca="false">ROUND((AS215),6)</f>
        <v>0</v>
      </c>
      <c r="AK215" s="0" t="n">
        <v>43.28</v>
      </c>
      <c r="AL215" s="0" t="n">
        <v>0</v>
      </c>
      <c r="AM215" s="0" t="n">
        <v>43.28</v>
      </c>
      <c r="AN215" s="0" t="n">
        <v>0</v>
      </c>
      <c r="AO215" s="0" t="n">
        <v>0</v>
      </c>
      <c r="AP215" s="0" t="n">
        <v>0</v>
      </c>
      <c r="AQ215" s="0" t="n">
        <v>0</v>
      </c>
      <c r="AR215" s="0" t="n">
        <v>0</v>
      </c>
      <c r="AS215" s="0" t="n">
        <v>0</v>
      </c>
      <c r="AT215" s="0" t="n">
        <v>0</v>
      </c>
      <c r="AU215" s="0" t="n">
        <v>0</v>
      </c>
      <c r="AV215" s="0" t="n">
        <v>1</v>
      </c>
      <c r="AW215" s="0" t="n">
        <v>1</v>
      </c>
      <c r="AZ215" s="0" t="n">
        <v>1</v>
      </c>
      <c r="BA215" s="0" t="n">
        <v>17.25</v>
      </c>
      <c r="BB215" s="0" t="n">
        <v>2.09</v>
      </c>
      <c r="BC215" s="0" t="n">
        <v>1</v>
      </c>
      <c r="BH215" s="0" t="n">
        <v>0</v>
      </c>
      <c r="BI215" s="0" t="n">
        <v>4</v>
      </c>
      <c r="BJ215" s="0" t="s">
        <v>163</v>
      </c>
      <c r="BM215" s="0" t="n">
        <v>1111</v>
      </c>
      <c r="BN215" s="0" t="n">
        <v>0</v>
      </c>
      <c r="BO215" s="0" t="s">
        <v>161</v>
      </c>
      <c r="BP215" s="0" t="n">
        <v>1</v>
      </c>
      <c r="BQ215" s="0" t="n">
        <v>150</v>
      </c>
      <c r="BR215" s="0" t="n">
        <v>0</v>
      </c>
      <c r="BS215" s="0" t="n">
        <v>17.25</v>
      </c>
      <c r="BT215" s="0" t="n">
        <v>1</v>
      </c>
      <c r="BU215" s="0" t="n">
        <v>1</v>
      </c>
      <c r="BV215" s="0" t="n">
        <v>1</v>
      </c>
      <c r="BW215" s="0" t="n">
        <v>1</v>
      </c>
      <c r="BX215" s="0" t="n">
        <v>1</v>
      </c>
      <c r="BZ215" s="0" t="n">
        <v>0</v>
      </c>
      <c r="CA215" s="0" t="n">
        <v>0</v>
      </c>
      <c r="CF215" s="0" t="n">
        <v>0</v>
      </c>
      <c r="CG215" s="0" t="n">
        <v>0</v>
      </c>
      <c r="CM215" s="0" t="n">
        <v>0</v>
      </c>
      <c r="CO215" s="0" t="n">
        <v>0</v>
      </c>
      <c r="CP215" s="0" t="n">
        <f aca="false">(P215+Q215+S215)</f>
        <v>9115.03</v>
      </c>
      <c r="CQ215" s="0" t="n">
        <f aca="false">(AC215*BC215*AW215)</f>
        <v>0</v>
      </c>
      <c r="CR215" s="0" t="n">
        <f aca="false">(AD215*BB215*AV215)</f>
        <v>90.4552</v>
      </c>
      <c r="CS215" s="0" t="n">
        <f aca="false">(AE215*BS215*AV215)</f>
        <v>0</v>
      </c>
      <c r="CT215" s="0" t="n">
        <f aca="false">(AF215*BA215*AV215)</f>
        <v>0</v>
      </c>
      <c r="CU215" s="0" t="n">
        <f aca="false">AG215</f>
        <v>0</v>
      </c>
      <c r="CV215" s="0" t="n">
        <f aca="false">(AH215*AV215)</f>
        <v>0</v>
      </c>
      <c r="CW215" s="0" t="n">
        <f aca="false">AI215</f>
        <v>0</v>
      </c>
      <c r="CX215" s="0" t="n">
        <f aca="false">AJ215</f>
        <v>0</v>
      </c>
      <c r="CY215" s="0" t="n">
        <f aca="false">S215*(BZ215/100)</f>
        <v>0</v>
      </c>
      <c r="CZ215" s="0" t="n">
        <f aca="false">S215*(CA215/100)</f>
        <v>0</v>
      </c>
      <c r="DN215" s="0" t="n">
        <v>0</v>
      </c>
      <c r="DO215" s="0" t="n">
        <v>0</v>
      </c>
      <c r="DP215" s="0" t="n">
        <v>1</v>
      </c>
      <c r="DQ215" s="0" t="n">
        <v>1</v>
      </c>
      <c r="DU215" s="0" t="n">
        <v>1009</v>
      </c>
      <c r="DV215" s="0" t="s">
        <v>99</v>
      </c>
      <c r="DW215" s="0" t="s">
        <v>99</v>
      </c>
      <c r="DX215" s="0" t="n">
        <v>1000</v>
      </c>
      <c r="EE215" s="0" t="n">
        <v>33196047</v>
      </c>
      <c r="EF215" s="0" t="n">
        <v>150</v>
      </c>
      <c r="EG215" s="0" t="s">
        <v>157</v>
      </c>
      <c r="EH215" s="0" t="n">
        <v>0</v>
      </c>
      <c r="EJ215" s="0" t="n">
        <v>4</v>
      </c>
      <c r="EK215" s="0" t="n">
        <v>1111</v>
      </c>
      <c r="EL215" s="0" t="s">
        <v>158</v>
      </c>
      <c r="EM215" s="0" t="s">
        <v>159</v>
      </c>
      <c r="EQ215" s="0" t="n">
        <v>0</v>
      </c>
      <c r="ER215" s="0" t="n">
        <v>43.28</v>
      </c>
      <c r="ES215" s="0" t="n">
        <v>0</v>
      </c>
      <c r="ET215" s="0" t="n">
        <v>43.28</v>
      </c>
      <c r="EU215" s="0" t="n">
        <v>0</v>
      </c>
      <c r="EV215" s="0" t="n">
        <v>0</v>
      </c>
      <c r="EW215" s="0" t="n">
        <v>0</v>
      </c>
      <c r="EX215" s="0" t="n">
        <v>0</v>
      </c>
      <c r="EY215" s="0" t="n">
        <v>0</v>
      </c>
      <c r="FQ215" s="0" t="n">
        <v>0</v>
      </c>
      <c r="FR215" s="0" t="n">
        <f aca="false">ROUND(IF(AND(BH215=3,BI215=3),P215,0),2)</f>
        <v>0</v>
      </c>
      <c r="FS215" s="0" t="n">
        <v>0</v>
      </c>
      <c r="FX215" s="0" t="n">
        <v>0</v>
      </c>
      <c r="FY215" s="0" t="n">
        <v>0</v>
      </c>
      <c r="GD215" s="0" t="n">
        <v>0</v>
      </c>
      <c r="GF215" s="0" t="n">
        <v>1695613196</v>
      </c>
      <c r="GG215" s="0" t="n">
        <v>2</v>
      </c>
      <c r="GH215" s="0" t="n">
        <v>1</v>
      </c>
      <c r="GI215" s="0" t="n">
        <v>2</v>
      </c>
      <c r="GJ215" s="0" t="n">
        <v>0</v>
      </c>
      <c r="GK215" s="0" t="n">
        <f aca="false">ROUND(R215*(R12)/100,2)</f>
        <v>0</v>
      </c>
      <c r="GL215" s="0" t="n">
        <f aca="false">ROUND(IF(AND(BH215=3,BI215=3,FS215&lt;&gt;0),P215,0),2)</f>
        <v>0</v>
      </c>
      <c r="GM215" s="0" t="n">
        <f aca="false">O215+X215+Y215+GK215</f>
        <v>9115.03</v>
      </c>
      <c r="GN215" s="0" t="n">
        <f aca="false">ROUND(IF(OR(BI215=0,BI215=1),O215+X215+Y215+GK215,0),2)</f>
        <v>0</v>
      </c>
      <c r="GO215" s="0" t="n">
        <f aca="false">ROUND(IF(BI215=2,O215+X215+Y215+GK215,0),2)</f>
        <v>0</v>
      </c>
      <c r="GP215" s="0" t="n">
        <f aca="false">ROUND(IF(BI215=4,O215+X215+Y215+GK215,0),2)</f>
        <v>9115.03</v>
      </c>
      <c r="GR215" s="0" t="n">
        <v>0</v>
      </c>
    </row>
    <row r="216" customFormat="false" ht="12.75" hidden="false" customHeight="false" outlineLevel="0" collapsed="false">
      <c r="A216" s="0" t="n">
        <v>17</v>
      </c>
      <c r="B216" s="0" t="n">
        <v>1</v>
      </c>
      <c r="E216" s="0" t="s">
        <v>315</v>
      </c>
      <c r="F216" s="0" t="s">
        <v>165</v>
      </c>
      <c r="G216" s="0" t="s">
        <v>166</v>
      </c>
      <c r="H216" s="0" t="s">
        <v>99</v>
      </c>
      <c r="I216" s="0" t="n">
        <f aca="false">ROUND(I207,9)</f>
        <v>78.3</v>
      </c>
      <c r="J216" s="0" t="n">
        <v>0</v>
      </c>
      <c r="O216" s="0" t="n">
        <f aca="false">ROUND(CP216,2)</f>
        <v>28825.68</v>
      </c>
      <c r="P216" s="0" t="n">
        <f aca="false">ROUND(CQ216*I216,2)</f>
        <v>0</v>
      </c>
      <c r="Q216" s="0" t="n">
        <f aca="false">ROUND(CR216*I216,2)</f>
        <v>28825.68</v>
      </c>
      <c r="R216" s="0" t="n">
        <f aca="false">ROUND(CS216*I216,2)</f>
        <v>0</v>
      </c>
      <c r="S216" s="0" t="n">
        <f aca="false">ROUND(CT216*I216,2)</f>
        <v>0</v>
      </c>
      <c r="T216" s="0" t="n">
        <f aca="false">ROUND(CU216*I216,2)</f>
        <v>0</v>
      </c>
      <c r="U216" s="0" t="n">
        <f aca="false">CV216*I216</f>
        <v>0</v>
      </c>
      <c r="V216" s="0" t="n">
        <f aca="false">CW216*I216</f>
        <v>0</v>
      </c>
      <c r="W216" s="0" t="n">
        <f aca="false">ROUND(CX216*I216,2)</f>
        <v>0</v>
      </c>
      <c r="X216" s="0" t="n">
        <f aca="false">ROUND(CY216,2)</f>
        <v>0</v>
      </c>
      <c r="Y216" s="0" t="n">
        <f aca="false">ROUND(CZ216,2)</f>
        <v>0</v>
      </c>
      <c r="AA216" s="0" t="n">
        <v>81803707</v>
      </c>
      <c r="AB216" s="0" t="n">
        <f aca="false">ROUND((AC216+AD216+AF216),6)</f>
        <v>65.74</v>
      </c>
      <c r="AC216" s="0" t="n">
        <f aca="false">ROUND((ES216),6)</f>
        <v>0</v>
      </c>
      <c r="AD216" s="0" t="n">
        <f aca="false">ROUND((ET216),6)</f>
        <v>65.74</v>
      </c>
      <c r="AE216" s="0" t="n">
        <f aca="false">ROUND((EU216),6)</f>
        <v>0</v>
      </c>
      <c r="AF216" s="0" t="n">
        <f aca="false">ROUND((EV216),6)</f>
        <v>0</v>
      </c>
      <c r="AG216" s="0" t="n">
        <f aca="false">ROUND((AP216),6)</f>
        <v>0</v>
      </c>
      <c r="AH216" s="0" t="n">
        <f aca="false">(EW216)</f>
        <v>0</v>
      </c>
      <c r="AI216" s="0" t="n">
        <f aca="false">(EX216)</f>
        <v>0</v>
      </c>
      <c r="AJ216" s="0" t="n">
        <f aca="false">ROUND((AS216),6)</f>
        <v>0</v>
      </c>
      <c r="AK216" s="0" t="n">
        <v>65.74</v>
      </c>
      <c r="AL216" s="0" t="n">
        <v>0</v>
      </c>
      <c r="AM216" s="0" t="n">
        <v>65.74</v>
      </c>
      <c r="AN216" s="0" t="n">
        <v>0</v>
      </c>
      <c r="AO216" s="0" t="n">
        <v>0</v>
      </c>
      <c r="AP216" s="0" t="n">
        <v>0</v>
      </c>
      <c r="AQ216" s="0" t="n">
        <v>0</v>
      </c>
      <c r="AR216" s="0" t="n">
        <v>0</v>
      </c>
      <c r="AS216" s="0" t="n">
        <v>0</v>
      </c>
      <c r="AT216" s="0" t="n">
        <v>0</v>
      </c>
      <c r="AU216" s="0" t="n">
        <v>0</v>
      </c>
      <c r="AV216" s="0" t="n">
        <v>1</v>
      </c>
      <c r="AW216" s="0" t="n">
        <v>1</v>
      </c>
      <c r="AZ216" s="0" t="n">
        <v>1</v>
      </c>
      <c r="BA216" s="0" t="n">
        <v>17.25</v>
      </c>
      <c r="BB216" s="0" t="n">
        <v>5.6</v>
      </c>
      <c r="BC216" s="0" t="n">
        <v>1</v>
      </c>
      <c r="BH216" s="0" t="n">
        <v>0</v>
      </c>
      <c r="BI216" s="0" t="n">
        <v>4</v>
      </c>
      <c r="BJ216" s="0" t="s">
        <v>167</v>
      </c>
      <c r="BM216" s="0" t="n">
        <v>1113</v>
      </c>
      <c r="BN216" s="0" t="n">
        <v>0</v>
      </c>
      <c r="BO216" s="0" t="s">
        <v>165</v>
      </c>
      <c r="BP216" s="0" t="n">
        <v>1</v>
      </c>
      <c r="BQ216" s="0" t="n">
        <v>150</v>
      </c>
      <c r="BR216" s="0" t="n">
        <v>0</v>
      </c>
      <c r="BS216" s="0" t="n">
        <v>17.25</v>
      </c>
      <c r="BT216" s="0" t="n">
        <v>1</v>
      </c>
      <c r="BU216" s="0" t="n">
        <v>1</v>
      </c>
      <c r="BV216" s="0" t="n">
        <v>1</v>
      </c>
      <c r="BW216" s="0" t="n">
        <v>1</v>
      </c>
      <c r="BX216" s="0" t="n">
        <v>1</v>
      </c>
      <c r="BZ216" s="0" t="n">
        <v>0</v>
      </c>
      <c r="CA216" s="0" t="n">
        <v>0</v>
      </c>
      <c r="CF216" s="0" t="n">
        <v>0</v>
      </c>
      <c r="CG216" s="0" t="n">
        <v>0</v>
      </c>
      <c r="CM216" s="0" t="n">
        <v>0</v>
      </c>
      <c r="CO216" s="0" t="n">
        <v>0</v>
      </c>
      <c r="CP216" s="0" t="n">
        <f aca="false">(P216+Q216+S216)</f>
        <v>28825.68</v>
      </c>
      <c r="CQ216" s="0" t="n">
        <f aca="false">(AC216*BC216*AW216)</f>
        <v>0</v>
      </c>
      <c r="CR216" s="0" t="n">
        <f aca="false">(AD216*BB216*AV216)</f>
        <v>368.144</v>
      </c>
      <c r="CS216" s="0" t="n">
        <f aca="false">(AE216*BS216*AV216)</f>
        <v>0</v>
      </c>
      <c r="CT216" s="0" t="n">
        <f aca="false">(AF216*BA216*AV216)</f>
        <v>0</v>
      </c>
      <c r="CU216" s="0" t="n">
        <f aca="false">AG216</f>
        <v>0</v>
      </c>
      <c r="CV216" s="0" t="n">
        <f aca="false">(AH216*AV216)</f>
        <v>0</v>
      </c>
      <c r="CW216" s="0" t="n">
        <f aca="false">AI216</f>
        <v>0</v>
      </c>
      <c r="CX216" s="0" t="n">
        <f aca="false">AJ216</f>
        <v>0</v>
      </c>
      <c r="CY216" s="0" t="n">
        <f aca="false">S216*(BZ216/100)</f>
        <v>0</v>
      </c>
      <c r="CZ216" s="0" t="n">
        <f aca="false">S216*(CA216/100)</f>
        <v>0</v>
      </c>
      <c r="DN216" s="0" t="n">
        <v>0</v>
      </c>
      <c r="DO216" s="0" t="n">
        <v>0</v>
      </c>
      <c r="DP216" s="0" t="n">
        <v>1</v>
      </c>
      <c r="DQ216" s="0" t="n">
        <v>1</v>
      </c>
      <c r="DU216" s="0" t="n">
        <v>1009</v>
      </c>
      <c r="DV216" s="0" t="s">
        <v>99</v>
      </c>
      <c r="DW216" s="0" t="s">
        <v>99</v>
      </c>
      <c r="DX216" s="0" t="n">
        <v>1000</v>
      </c>
      <c r="EE216" s="0" t="n">
        <v>33196053</v>
      </c>
      <c r="EF216" s="0" t="n">
        <v>150</v>
      </c>
      <c r="EG216" s="0" t="s">
        <v>157</v>
      </c>
      <c r="EH216" s="0" t="n">
        <v>0</v>
      </c>
      <c r="EJ216" s="0" t="n">
        <v>4</v>
      </c>
      <c r="EK216" s="0" t="n">
        <v>1113</v>
      </c>
      <c r="EL216" s="0" t="s">
        <v>168</v>
      </c>
      <c r="EM216" s="0" t="s">
        <v>169</v>
      </c>
      <c r="EQ216" s="0" t="n">
        <v>0</v>
      </c>
      <c r="ER216" s="0" t="n">
        <v>65.74</v>
      </c>
      <c r="ES216" s="0" t="n">
        <v>0</v>
      </c>
      <c r="ET216" s="0" t="n">
        <v>65.74</v>
      </c>
      <c r="EU216" s="0" t="n">
        <v>0</v>
      </c>
      <c r="EV216" s="0" t="n">
        <v>0</v>
      </c>
      <c r="EW216" s="0" t="n">
        <v>0</v>
      </c>
      <c r="EX216" s="0" t="n">
        <v>0</v>
      </c>
      <c r="EY216" s="0" t="n">
        <v>0</v>
      </c>
      <c r="FQ216" s="0" t="n">
        <v>0</v>
      </c>
      <c r="FR216" s="0" t="n">
        <f aca="false">ROUND(IF(AND(BH216=3,BI216=3),P216,0),2)</f>
        <v>0</v>
      </c>
      <c r="FS216" s="0" t="n">
        <v>0</v>
      </c>
      <c r="FX216" s="0" t="n">
        <v>0</v>
      </c>
      <c r="FY216" s="0" t="n">
        <v>0</v>
      </c>
      <c r="GD216" s="0" t="n">
        <v>0</v>
      </c>
      <c r="GF216" s="0" t="n">
        <v>764617144</v>
      </c>
      <c r="GG216" s="0" t="n">
        <v>2</v>
      </c>
      <c r="GH216" s="0" t="n">
        <v>1</v>
      </c>
      <c r="GI216" s="0" t="n">
        <v>2</v>
      </c>
      <c r="GJ216" s="0" t="n">
        <v>0</v>
      </c>
      <c r="GK216" s="0" t="n">
        <f aca="false">ROUND(R216*(R12)/100,2)</f>
        <v>0</v>
      </c>
      <c r="GL216" s="0" t="n">
        <f aca="false">ROUND(IF(AND(BH216=3,BI216=3,FS216&lt;&gt;0),P216,0),2)</f>
        <v>0</v>
      </c>
      <c r="GM216" s="0" t="n">
        <f aca="false">O216+X216+Y216+GK216</f>
        <v>28825.68</v>
      </c>
      <c r="GN216" s="0" t="n">
        <f aca="false">ROUND(IF(OR(BI216=0,BI216=1),O216+X216+Y216+GK216,0),2)</f>
        <v>0</v>
      </c>
      <c r="GO216" s="0" t="n">
        <f aca="false">ROUND(IF(BI216=2,O216+X216+Y216+GK216,0),2)</f>
        <v>0</v>
      </c>
      <c r="GP216" s="0" t="n">
        <f aca="false">ROUND(IF(BI216=4,O216+X216+Y216+GK216,0),2)</f>
        <v>28825.68</v>
      </c>
      <c r="GR216" s="0" t="n">
        <v>0</v>
      </c>
    </row>
    <row r="217" customFormat="false" ht="12.75" hidden="false" customHeight="false" outlineLevel="0" collapsed="false">
      <c r="A217" s="0" t="n">
        <v>17</v>
      </c>
      <c r="B217" s="0" t="n">
        <v>1</v>
      </c>
      <c r="E217" s="0" t="s">
        <v>316</v>
      </c>
      <c r="F217" s="0" t="s">
        <v>171</v>
      </c>
      <c r="G217" s="0" t="s">
        <v>172</v>
      </c>
      <c r="H217" s="0" t="s">
        <v>99</v>
      </c>
      <c r="I217" s="0" t="n">
        <f aca="false">ROUND(I216,9)</f>
        <v>78.3</v>
      </c>
      <c r="J217" s="0" t="n">
        <v>0</v>
      </c>
      <c r="O217" s="0" t="n">
        <f aca="false">ROUND(CP217,2)</f>
        <v>15895.68</v>
      </c>
      <c r="P217" s="0" t="n">
        <f aca="false">ROUND(CQ217*I217,2)</f>
        <v>0</v>
      </c>
      <c r="Q217" s="0" t="n">
        <f aca="false">ROUND(CR217*I217,2)</f>
        <v>15895.68</v>
      </c>
      <c r="R217" s="0" t="n">
        <f aca="false">ROUND(CS217*I217,2)</f>
        <v>0</v>
      </c>
      <c r="S217" s="0" t="n">
        <f aca="false">ROUND(CT217*I217,2)</f>
        <v>0</v>
      </c>
      <c r="T217" s="0" t="n">
        <f aca="false">ROUND(CU217*I217,2)</f>
        <v>0</v>
      </c>
      <c r="U217" s="0" t="n">
        <f aca="false">CV217*I217</f>
        <v>0</v>
      </c>
      <c r="V217" s="0" t="n">
        <f aca="false">CW217*I217</f>
        <v>0</v>
      </c>
      <c r="W217" s="0" t="n">
        <f aca="false">ROUND(CX217*I217,2)</f>
        <v>0</v>
      </c>
      <c r="X217" s="0" t="n">
        <f aca="false">ROUND(CY217,2)</f>
        <v>0</v>
      </c>
      <c r="Y217" s="0" t="n">
        <f aca="false">ROUND(CZ217,2)</f>
        <v>0</v>
      </c>
      <c r="AA217" s="0" t="n">
        <v>81803707</v>
      </c>
      <c r="AB217" s="0" t="n">
        <f aca="false">ROUND((AC217+AD217+AF217),6)</f>
        <v>101</v>
      </c>
      <c r="AC217" s="0" t="n">
        <f aca="false">ROUND((ES217),6)</f>
        <v>0</v>
      </c>
      <c r="AD217" s="0" t="n">
        <f aca="false">ROUND((ET217),6)</f>
        <v>101</v>
      </c>
      <c r="AE217" s="0" t="n">
        <f aca="false">ROUND((EU217),6)</f>
        <v>0</v>
      </c>
      <c r="AF217" s="0" t="n">
        <f aca="false">ROUND((EV217),6)</f>
        <v>0</v>
      </c>
      <c r="AG217" s="0" t="n">
        <f aca="false">ROUND((AP217),6)</f>
        <v>0</v>
      </c>
      <c r="AH217" s="0" t="n">
        <f aca="false">(EW217)</f>
        <v>0</v>
      </c>
      <c r="AI217" s="0" t="n">
        <f aca="false">(EX217)</f>
        <v>0</v>
      </c>
      <c r="AJ217" s="0" t="n">
        <f aca="false">ROUND((AS217),6)</f>
        <v>0</v>
      </c>
      <c r="AK217" s="0" t="n">
        <v>101</v>
      </c>
      <c r="AL217" s="0" t="n">
        <v>0</v>
      </c>
      <c r="AM217" s="0" t="n">
        <v>101</v>
      </c>
      <c r="AN217" s="0" t="n">
        <v>0</v>
      </c>
      <c r="AO217" s="0" t="n">
        <v>0</v>
      </c>
      <c r="AP217" s="0" t="n">
        <v>0</v>
      </c>
      <c r="AQ217" s="0" t="n">
        <v>0</v>
      </c>
      <c r="AR217" s="0" t="n">
        <v>0</v>
      </c>
      <c r="AS217" s="0" t="n">
        <v>0</v>
      </c>
      <c r="AT217" s="0" t="n">
        <v>0</v>
      </c>
      <c r="AU217" s="0" t="n">
        <v>0</v>
      </c>
      <c r="AV217" s="0" t="n">
        <v>1</v>
      </c>
      <c r="AW217" s="0" t="n">
        <v>1</v>
      </c>
      <c r="AZ217" s="0" t="n">
        <v>1</v>
      </c>
      <c r="BA217" s="0" t="n">
        <v>17.25</v>
      </c>
      <c r="BB217" s="0" t="n">
        <v>2.01</v>
      </c>
      <c r="BC217" s="0" t="n">
        <v>1</v>
      </c>
      <c r="BH217" s="0" t="n">
        <v>0</v>
      </c>
      <c r="BI217" s="0" t="n">
        <v>4</v>
      </c>
      <c r="BJ217" s="0" t="s">
        <v>173</v>
      </c>
      <c r="BM217" s="0" t="n">
        <v>1110</v>
      </c>
      <c r="BN217" s="0" t="n">
        <v>0</v>
      </c>
      <c r="BO217" s="0" t="s">
        <v>171</v>
      </c>
      <c r="BP217" s="0" t="n">
        <v>1</v>
      </c>
      <c r="BQ217" s="0" t="n">
        <v>150</v>
      </c>
      <c r="BR217" s="0" t="n">
        <v>0</v>
      </c>
      <c r="BS217" s="0" t="n">
        <v>17.25</v>
      </c>
      <c r="BT217" s="0" t="n">
        <v>1</v>
      </c>
      <c r="BU217" s="0" t="n">
        <v>1</v>
      </c>
      <c r="BV217" s="0" t="n">
        <v>1</v>
      </c>
      <c r="BW217" s="0" t="n">
        <v>1</v>
      </c>
      <c r="BX217" s="0" t="n">
        <v>1</v>
      </c>
      <c r="BZ217" s="0" t="n">
        <v>0</v>
      </c>
      <c r="CA217" s="0" t="n">
        <v>0</v>
      </c>
      <c r="CF217" s="0" t="n">
        <v>0</v>
      </c>
      <c r="CG217" s="0" t="n">
        <v>0</v>
      </c>
      <c r="CM217" s="0" t="n">
        <v>0</v>
      </c>
      <c r="CO217" s="0" t="n">
        <v>0</v>
      </c>
      <c r="CP217" s="0" t="n">
        <f aca="false">(P217+Q217+S217)</f>
        <v>15895.68</v>
      </c>
      <c r="CQ217" s="0" t="n">
        <f aca="false">(AC217*BC217*AW217)</f>
        <v>0</v>
      </c>
      <c r="CR217" s="0" t="n">
        <f aca="false">(AD217*BB217*AV217)</f>
        <v>203.01</v>
      </c>
      <c r="CS217" s="0" t="n">
        <f aca="false">(AE217*BS217*AV217)</f>
        <v>0</v>
      </c>
      <c r="CT217" s="0" t="n">
        <f aca="false">(AF217*BA217*AV217)</f>
        <v>0</v>
      </c>
      <c r="CU217" s="0" t="n">
        <f aca="false">AG217</f>
        <v>0</v>
      </c>
      <c r="CV217" s="0" t="n">
        <f aca="false">(AH217*AV217)</f>
        <v>0</v>
      </c>
      <c r="CW217" s="0" t="n">
        <f aca="false">AI217</f>
        <v>0</v>
      </c>
      <c r="CX217" s="0" t="n">
        <f aca="false">AJ217</f>
        <v>0</v>
      </c>
      <c r="CY217" s="0" t="n">
        <f aca="false">S217*(BZ217/100)</f>
        <v>0</v>
      </c>
      <c r="CZ217" s="0" t="n">
        <f aca="false">S217*(CA217/100)</f>
        <v>0</v>
      </c>
      <c r="DN217" s="0" t="n">
        <v>0</v>
      </c>
      <c r="DO217" s="0" t="n">
        <v>0</v>
      </c>
      <c r="DP217" s="0" t="n">
        <v>1</v>
      </c>
      <c r="DQ217" s="0" t="n">
        <v>1</v>
      </c>
      <c r="DU217" s="0" t="n">
        <v>1009</v>
      </c>
      <c r="DV217" s="0" t="s">
        <v>99</v>
      </c>
      <c r="DW217" s="0" t="s">
        <v>99</v>
      </c>
      <c r="DX217" s="0" t="n">
        <v>1000</v>
      </c>
      <c r="EE217" s="0" t="n">
        <v>33196043</v>
      </c>
      <c r="EF217" s="0" t="n">
        <v>150</v>
      </c>
      <c r="EG217" s="0" t="s">
        <v>157</v>
      </c>
      <c r="EH217" s="0" t="n">
        <v>0</v>
      </c>
      <c r="EJ217" s="0" t="n">
        <v>4</v>
      </c>
      <c r="EK217" s="0" t="n">
        <v>1110</v>
      </c>
      <c r="EL217" s="0" t="s">
        <v>174</v>
      </c>
      <c r="EM217" s="0" t="s">
        <v>175</v>
      </c>
      <c r="EQ217" s="0" t="n">
        <v>0</v>
      </c>
      <c r="ER217" s="0" t="n">
        <v>101</v>
      </c>
      <c r="ES217" s="0" t="n">
        <v>0</v>
      </c>
      <c r="ET217" s="0" t="n">
        <v>101</v>
      </c>
      <c r="EU217" s="0" t="n">
        <v>0</v>
      </c>
      <c r="EV217" s="0" t="n">
        <v>0</v>
      </c>
      <c r="EW217" s="0" t="n">
        <v>0</v>
      </c>
      <c r="EX217" s="0" t="n">
        <v>0</v>
      </c>
      <c r="EY217" s="0" t="n">
        <v>0</v>
      </c>
      <c r="FQ217" s="0" t="n">
        <v>0</v>
      </c>
      <c r="FR217" s="0" t="n">
        <f aca="false">ROUND(IF(AND(BH217=3,BI217=3),P217,0),2)</f>
        <v>0</v>
      </c>
      <c r="FS217" s="0" t="n">
        <v>0</v>
      </c>
      <c r="FX217" s="0" t="n">
        <v>0</v>
      </c>
      <c r="FY217" s="0" t="n">
        <v>0</v>
      </c>
      <c r="GD217" s="0" t="n">
        <v>0</v>
      </c>
      <c r="GF217" s="0" t="n">
        <v>684198422</v>
      </c>
      <c r="GG217" s="0" t="n">
        <v>2</v>
      </c>
      <c r="GH217" s="0" t="n">
        <v>1</v>
      </c>
      <c r="GI217" s="0" t="n">
        <v>2</v>
      </c>
      <c r="GJ217" s="0" t="n">
        <v>0</v>
      </c>
      <c r="GK217" s="0" t="n">
        <f aca="false">ROUND(R217*(R12)/100,2)</f>
        <v>0</v>
      </c>
      <c r="GL217" s="0" t="n">
        <f aca="false">ROUND(IF(AND(BH217=3,BI217=3,FS217&lt;&gt;0),P217,0),2)</f>
        <v>0</v>
      </c>
      <c r="GM217" s="0" t="n">
        <f aca="false">O217+X217+Y217+GK217</f>
        <v>15895.68</v>
      </c>
      <c r="GN217" s="0" t="n">
        <f aca="false">ROUND(IF(OR(BI217=0,BI217=1),O217+X217+Y217+GK217,0),2)</f>
        <v>0</v>
      </c>
      <c r="GO217" s="0" t="n">
        <f aca="false">ROUND(IF(BI217=2,O217+X217+Y217+GK217,0),2)</f>
        <v>0</v>
      </c>
      <c r="GP217" s="0" t="n">
        <f aca="false">ROUND(IF(BI217=4,O217+X217+Y217+GK217,0),2)</f>
        <v>15895.68</v>
      </c>
      <c r="GR217" s="0" t="n">
        <v>0</v>
      </c>
    </row>
    <row r="219" customFormat="false" ht="12.75" hidden="false" customHeight="false" outlineLevel="0" collapsed="false">
      <c r="A219" s="53" t="n">
        <v>51</v>
      </c>
      <c r="B219" s="53" t="n">
        <f aca="false">B202</f>
        <v>1</v>
      </c>
      <c r="C219" s="53" t="n">
        <f aca="false">A202</f>
        <v>5</v>
      </c>
      <c r="D219" s="53" t="n">
        <f aca="false">ROW(A202)</f>
        <v>202</v>
      </c>
      <c r="E219" s="53"/>
      <c r="F219" s="53" t="str">
        <f aca="false">IF(F202&lt;&gt;"",F202,"")</f>
        <v>Новый подраздел</v>
      </c>
      <c r="G219" s="53" t="str">
        <f aca="false">IF(G202&lt;&gt;"",G202,"")</f>
        <v>Тепловые камеры 1831/п1, 1831/п2 (реконструкция) 4,2*4,6*2,5</v>
      </c>
      <c r="H219" s="53"/>
      <c r="I219" s="53"/>
      <c r="J219" s="53"/>
      <c r="K219" s="53"/>
      <c r="L219" s="53"/>
      <c r="M219" s="53"/>
      <c r="N219" s="53"/>
      <c r="O219" s="53" t="n">
        <f aca="false">ROUND(AB219,2)</f>
        <v>1265960.34</v>
      </c>
      <c r="P219" s="53" t="n">
        <f aca="false">ROUND(AC219,2)</f>
        <v>540568.61</v>
      </c>
      <c r="Q219" s="53" t="n">
        <f aca="false">ROUND(AD219,2)</f>
        <v>268290.5</v>
      </c>
      <c r="R219" s="53" t="n">
        <f aca="false">ROUND(AE219,2)</f>
        <v>4808.18</v>
      </c>
      <c r="S219" s="53" t="n">
        <f aca="false">ROUND(AF219,2)</f>
        <v>457101.23</v>
      </c>
      <c r="T219" s="53" t="n">
        <f aca="false">ROUND(AG219,2)</f>
        <v>0</v>
      </c>
      <c r="U219" s="53" t="n">
        <f aca="false">AH219</f>
        <v>260.1400986652</v>
      </c>
      <c r="V219" s="53" t="n">
        <f aca="false">AI219</f>
        <v>0</v>
      </c>
      <c r="W219" s="53" t="n">
        <f aca="false">ROUND(AJ219,2)</f>
        <v>85.96</v>
      </c>
      <c r="X219" s="53" t="n">
        <f aca="false">ROUND(AK219,2)</f>
        <v>70607.06</v>
      </c>
      <c r="Y219" s="53" t="n">
        <f aca="false">ROUND(AL219,2)</f>
        <v>32357.76</v>
      </c>
      <c r="Z219" s="53"/>
      <c r="AA219" s="53"/>
      <c r="AB219" s="53" t="n">
        <f aca="false">ROUND(SUMIF(AA206:AA217,"=81803707",O206:O217),2)</f>
        <v>1265960.34</v>
      </c>
      <c r="AC219" s="53" t="n">
        <f aca="false">ROUND(SUMIF(AA206:AA217,"=81803707",P206:P217),2)</f>
        <v>540568.61</v>
      </c>
      <c r="AD219" s="53" t="n">
        <f aca="false">ROUND(SUMIF(AA206:AA217,"=81803707",Q206:Q217),2)</f>
        <v>268290.5</v>
      </c>
      <c r="AE219" s="53" t="n">
        <f aca="false">ROUND(SUMIF(AA206:AA217,"=81803707",R206:R217),2)</f>
        <v>4808.18</v>
      </c>
      <c r="AF219" s="53" t="n">
        <f aca="false">ROUND(SUMIF(AA206:AA217,"=81803707",S206:S217),2)</f>
        <v>457101.23</v>
      </c>
      <c r="AG219" s="53" t="n">
        <f aca="false">ROUND(SUMIF(AA206:AA217,"=81803707",T206:T217),2)</f>
        <v>0</v>
      </c>
      <c r="AH219" s="53" t="n">
        <f aca="false">SUMIF(AA206:AA217,"=81803707",U206:U217)</f>
        <v>260.1400986652</v>
      </c>
      <c r="AI219" s="53" t="n">
        <f aca="false">SUMIF(AA206:AA217,"=81803707",V206:V217)</f>
        <v>0</v>
      </c>
      <c r="AJ219" s="53" t="n">
        <f aca="false">ROUND(SUMIF(AA206:AA217,"=81803707",W206:W217),2)</f>
        <v>85.96</v>
      </c>
      <c r="AK219" s="53" t="n">
        <f aca="false">ROUND(SUMIF(AA206:AA217,"=81803707",X206:X217),2)</f>
        <v>70607.06</v>
      </c>
      <c r="AL219" s="53" t="n">
        <f aca="false">ROUND(SUMIF(AA206:AA217,"=81803707",Y206:Y217),2)</f>
        <v>32357.76</v>
      </c>
      <c r="AM219" s="53"/>
      <c r="AN219" s="53"/>
      <c r="AO219" s="53" t="n">
        <f aca="false">ROUND(BB219,2)</f>
        <v>0</v>
      </c>
      <c r="AP219" s="53" t="n">
        <f aca="false">ROUND(BC219,2)</f>
        <v>0</v>
      </c>
      <c r="AQ219" s="53" t="n">
        <f aca="false">ROUND(BD219,2)</f>
        <v>0</v>
      </c>
      <c r="AR219" s="53" t="n">
        <f aca="false">ROUND(BE219,2)</f>
        <v>1376954.83</v>
      </c>
      <c r="AS219" s="53" t="n">
        <f aca="false">ROUND(BF219,2)</f>
        <v>1280296.4</v>
      </c>
      <c r="AT219" s="53" t="n">
        <f aca="false">ROUND(BG219,2)</f>
        <v>0</v>
      </c>
      <c r="AU219" s="53" t="n">
        <f aca="false">ROUND(BH219,2)</f>
        <v>96658.43</v>
      </c>
      <c r="AV219" s="53" t="n">
        <f aca="false">ROUND(BI219,2)</f>
        <v>540568.61</v>
      </c>
      <c r="AW219" s="53" t="n">
        <f aca="false">ROUND(BJ219,2)</f>
        <v>540568.61</v>
      </c>
      <c r="AX219" s="53" t="n">
        <f aca="false">ROUND(BK219,2)</f>
        <v>0</v>
      </c>
      <c r="AY219" s="53" t="n">
        <f aca="false">ROUND(BL219,2)</f>
        <v>540568.61</v>
      </c>
      <c r="AZ219" s="53" t="n">
        <f aca="false">ROUND(BM219,2)</f>
        <v>0</v>
      </c>
      <c r="BA219" s="53"/>
      <c r="BB219" s="53" t="n">
        <f aca="false">ROUND(SUMIF(AA206:AA217,"=81803707",FQ206:FQ217),2)</f>
        <v>0</v>
      </c>
      <c r="BC219" s="53" t="n">
        <f aca="false">ROUND(SUMIF(AA206:AA217,"=81803707",FR206:FR217),2)</f>
        <v>0</v>
      </c>
      <c r="BD219" s="53" t="n">
        <f aca="false">ROUND(SUMIF(AA206:AA217,"=81803707",GL206:GL217),2)</f>
        <v>0</v>
      </c>
      <c r="BE219" s="53" t="n">
        <f aca="false">ROUND(SUMIF(AA206:AA217,"=81803707",GM206:GM217),2)</f>
        <v>1376954.83</v>
      </c>
      <c r="BF219" s="53" t="n">
        <f aca="false">ROUND(SUMIF(AA206:AA217,"=81803707",GN206:GN217),2)</f>
        <v>1280296.4</v>
      </c>
      <c r="BG219" s="53" t="n">
        <f aca="false">ROUND(SUMIF(AA206:AA217,"=81803707",GO206:GO217),2)</f>
        <v>0</v>
      </c>
      <c r="BH219" s="53" t="n">
        <f aca="false">ROUND(SUMIF(AA206:AA217,"=81803707",GP206:GP217),2)</f>
        <v>96658.43</v>
      </c>
      <c r="BI219" s="53" t="n">
        <f aca="false">AC219-BB219</f>
        <v>540568.61</v>
      </c>
      <c r="BJ219" s="53" t="n">
        <f aca="false">AC219-BC219</f>
        <v>540568.61</v>
      </c>
      <c r="BK219" s="53" t="n">
        <f aca="false">BB219-BD219</f>
        <v>0</v>
      </c>
      <c r="BL219" s="53" t="n">
        <f aca="false">AC219-BB219-BC219+BD219</f>
        <v>540568.61</v>
      </c>
      <c r="BM219" s="53" t="n">
        <f aca="false">BC219-BD219</f>
        <v>0</v>
      </c>
      <c r="BN219" s="53"/>
      <c r="BO219" s="54"/>
      <c r="BP219" s="54"/>
      <c r="BQ219" s="54"/>
      <c r="BR219" s="54"/>
      <c r="BS219" s="54"/>
      <c r="BT219" s="54"/>
      <c r="BU219" s="54"/>
      <c r="BV219" s="54"/>
      <c r="BW219" s="54"/>
      <c r="BX219" s="54"/>
      <c r="BY219" s="54"/>
      <c r="BZ219" s="54"/>
      <c r="CA219" s="54"/>
      <c r="CB219" s="54"/>
      <c r="CC219" s="54"/>
      <c r="CD219" s="54"/>
      <c r="CE219" s="54"/>
      <c r="CF219" s="54"/>
      <c r="CG219" s="54"/>
      <c r="CH219" s="54"/>
      <c r="CI219" s="54"/>
      <c r="CJ219" s="54"/>
      <c r="CK219" s="54"/>
      <c r="CL219" s="54"/>
      <c r="CM219" s="54"/>
      <c r="CN219" s="54"/>
      <c r="CO219" s="54"/>
      <c r="CP219" s="54"/>
      <c r="CQ219" s="54"/>
      <c r="CR219" s="54"/>
      <c r="CS219" s="54"/>
      <c r="CT219" s="54"/>
      <c r="CU219" s="54"/>
      <c r="CV219" s="54"/>
      <c r="CW219" s="54"/>
      <c r="CX219" s="54"/>
      <c r="CY219" s="54"/>
      <c r="CZ219" s="54"/>
      <c r="DA219" s="54"/>
      <c r="DB219" s="54"/>
      <c r="DC219" s="54"/>
      <c r="DD219" s="54"/>
      <c r="DE219" s="54"/>
      <c r="DF219" s="54"/>
      <c r="DG219" s="54"/>
      <c r="DH219" s="54"/>
      <c r="DI219" s="54"/>
      <c r="DJ219" s="54"/>
      <c r="DK219" s="54"/>
      <c r="DL219" s="54"/>
      <c r="DM219" s="54"/>
      <c r="DN219" s="54" t="n">
        <v>0</v>
      </c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01</v>
      </c>
      <c r="F221" s="55" t="n">
        <f aca="false">ROUND(Source!O219,O221)</f>
        <v>1265960.34</v>
      </c>
      <c r="G221" s="55" t="s">
        <v>176</v>
      </c>
      <c r="H221" s="55" t="s">
        <v>177</v>
      </c>
      <c r="I221" s="55"/>
      <c r="J221" s="55"/>
      <c r="K221" s="55" t="n">
        <v>201</v>
      </c>
      <c r="L221" s="55" t="n">
        <v>1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02</v>
      </c>
      <c r="F222" s="55" t="n">
        <f aca="false">ROUND(Source!P219,O222)</f>
        <v>540568.61</v>
      </c>
      <c r="G222" s="55" t="s">
        <v>178</v>
      </c>
      <c r="H222" s="55" t="s">
        <v>179</v>
      </c>
      <c r="I222" s="55"/>
      <c r="J222" s="55"/>
      <c r="K222" s="55" t="n">
        <v>202</v>
      </c>
      <c r="L222" s="55" t="n">
        <v>2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22</v>
      </c>
      <c r="F223" s="55" t="n">
        <f aca="false">ROUND(Source!AO219,O223)</f>
        <v>0</v>
      </c>
      <c r="G223" s="55" t="s">
        <v>180</v>
      </c>
      <c r="H223" s="55" t="s">
        <v>181</v>
      </c>
      <c r="I223" s="55"/>
      <c r="J223" s="55"/>
      <c r="K223" s="55" t="n">
        <v>222</v>
      </c>
      <c r="L223" s="55" t="n">
        <v>3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25</v>
      </c>
      <c r="F224" s="55" t="n">
        <f aca="false">ROUND(Source!AV219,O224)</f>
        <v>540568.61</v>
      </c>
      <c r="G224" s="55" t="s">
        <v>182</v>
      </c>
      <c r="H224" s="55" t="s">
        <v>183</v>
      </c>
      <c r="I224" s="55"/>
      <c r="J224" s="55"/>
      <c r="K224" s="55" t="n">
        <v>225</v>
      </c>
      <c r="L224" s="55" t="n">
        <v>4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26</v>
      </c>
      <c r="F225" s="55" t="n">
        <f aca="false">ROUND(Source!AW219,O225)</f>
        <v>540568.61</v>
      </c>
      <c r="G225" s="55" t="s">
        <v>184</v>
      </c>
      <c r="H225" s="55" t="s">
        <v>185</v>
      </c>
      <c r="I225" s="55"/>
      <c r="J225" s="55"/>
      <c r="K225" s="55" t="n">
        <v>226</v>
      </c>
      <c r="L225" s="55" t="n">
        <v>5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27</v>
      </c>
      <c r="F226" s="55" t="n">
        <f aca="false">ROUND(Source!AX219,O226)</f>
        <v>0</v>
      </c>
      <c r="G226" s="55" t="s">
        <v>186</v>
      </c>
      <c r="H226" s="55" t="s">
        <v>187</v>
      </c>
      <c r="I226" s="55"/>
      <c r="J226" s="55"/>
      <c r="K226" s="55" t="n">
        <v>227</v>
      </c>
      <c r="L226" s="55" t="n">
        <v>6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28</v>
      </c>
      <c r="F227" s="55" t="n">
        <f aca="false">ROUND(Source!AY219,O227)</f>
        <v>540568.61</v>
      </c>
      <c r="G227" s="55" t="s">
        <v>188</v>
      </c>
      <c r="H227" s="55" t="s">
        <v>189</v>
      </c>
      <c r="I227" s="55"/>
      <c r="J227" s="55"/>
      <c r="K227" s="55" t="n">
        <v>228</v>
      </c>
      <c r="L227" s="55" t="n">
        <v>7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6</v>
      </c>
      <c r="F228" s="55" t="n">
        <f aca="false">ROUND(Source!AP219,O228)</f>
        <v>0</v>
      </c>
      <c r="G228" s="55" t="s">
        <v>190</v>
      </c>
      <c r="H228" s="55" t="s">
        <v>191</v>
      </c>
      <c r="I228" s="55"/>
      <c r="J228" s="55"/>
      <c r="K228" s="55" t="n">
        <v>216</v>
      </c>
      <c r="L228" s="55" t="n">
        <v>8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23</v>
      </c>
      <c r="F229" s="55" t="n">
        <f aca="false">ROUND(Source!AQ219,O229)</f>
        <v>0</v>
      </c>
      <c r="G229" s="55" t="s">
        <v>192</v>
      </c>
      <c r="H229" s="55" t="s">
        <v>193</v>
      </c>
      <c r="I229" s="55"/>
      <c r="J229" s="55"/>
      <c r="K229" s="55" t="n">
        <v>223</v>
      </c>
      <c r="L229" s="55" t="n">
        <v>9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29</v>
      </c>
      <c r="F230" s="55" t="n">
        <f aca="false">ROUND(Source!AZ219,O230)</f>
        <v>0</v>
      </c>
      <c r="G230" s="55" t="s">
        <v>194</v>
      </c>
      <c r="H230" s="55" t="s">
        <v>195</v>
      </c>
      <c r="I230" s="55"/>
      <c r="J230" s="55"/>
      <c r="K230" s="55" t="n">
        <v>229</v>
      </c>
      <c r="L230" s="55" t="n">
        <v>10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3</v>
      </c>
      <c r="F231" s="55" t="n">
        <f aca="false">ROUND(Source!Q219,O231)</f>
        <v>268290.5</v>
      </c>
      <c r="G231" s="55" t="s">
        <v>196</v>
      </c>
      <c r="H231" s="55" t="s">
        <v>197</v>
      </c>
      <c r="I231" s="55"/>
      <c r="J231" s="55"/>
      <c r="K231" s="55" t="n">
        <v>203</v>
      </c>
      <c r="L231" s="55" t="n">
        <v>11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04</v>
      </c>
      <c r="F232" s="55" t="n">
        <f aca="false">ROUND(Source!R219,O232)</f>
        <v>4808.18</v>
      </c>
      <c r="G232" s="55" t="s">
        <v>198</v>
      </c>
      <c r="H232" s="55" t="s">
        <v>199</v>
      </c>
      <c r="I232" s="55"/>
      <c r="J232" s="55"/>
      <c r="K232" s="55" t="n">
        <v>204</v>
      </c>
      <c r="L232" s="55" t="n">
        <v>12</v>
      </c>
      <c r="M232" s="55" t="n">
        <v>3</v>
      </c>
      <c r="N232" s="55"/>
      <c r="O232" s="55" t="n">
        <v>2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05</v>
      </c>
      <c r="F233" s="55" t="n">
        <f aca="false">ROUND(Source!S219,O233)</f>
        <v>457101.23</v>
      </c>
      <c r="G233" s="55" t="s">
        <v>200</v>
      </c>
      <c r="H233" s="55" t="s">
        <v>201</v>
      </c>
      <c r="I233" s="55"/>
      <c r="J233" s="55"/>
      <c r="K233" s="55" t="n">
        <v>205</v>
      </c>
      <c r="L233" s="55" t="n">
        <v>13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14</v>
      </c>
      <c r="F234" s="55" t="n">
        <f aca="false">ROUND(Source!AS219,O234)</f>
        <v>1280296.4</v>
      </c>
      <c r="G234" s="55" t="s">
        <v>202</v>
      </c>
      <c r="H234" s="55" t="s">
        <v>203</v>
      </c>
      <c r="I234" s="55"/>
      <c r="J234" s="55"/>
      <c r="K234" s="55" t="n">
        <v>214</v>
      </c>
      <c r="L234" s="55" t="n">
        <v>14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15</v>
      </c>
      <c r="F235" s="55" t="n">
        <f aca="false">ROUND(Source!AT219,O235)</f>
        <v>0</v>
      </c>
      <c r="G235" s="55" t="s">
        <v>204</v>
      </c>
      <c r="H235" s="55" t="s">
        <v>205</v>
      </c>
      <c r="I235" s="55"/>
      <c r="J235" s="55"/>
      <c r="K235" s="55" t="n">
        <v>215</v>
      </c>
      <c r="L235" s="55" t="n">
        <v>15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17</v>
      </c>
      <c r="F236" s="55" t="n">
        <f aca="false">ROUND(Source!AU219,O236)</f>
        <v>96658.43</v>
      </c>
      <c r="G236" s="55" t="s">
        <v>46</v>
      </c>
      <c r="H236" s="55" t="s">
        <v>206</v>
      </c>
      <c r="I236" s="55"/>
      <c r="J236" s="55"/>
      <c r="K236" s="55" t="n">
        <v>217</v>
      </c>
      <c r="L236" s="55" t="n">
        <v>16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06</v>
      </c>
      <c r="F237" s="55" t="n">
        <f aca="false">ROUND(Source!T219,O237)</f>
        <v>0</v>
      </c>
      <c r="G237" s="55" t="s">
        <v>207</v>
      </c>
      <c r="H237" s="55" t="s">
        <v>208</v>
      </c>
      <c r="I237" s="55"/>
      <c r="J237" s="55"/>
      <c r="K237" s="55" t="n">
        <v>206</v>
      </c>
      <c r="L237" s="55" t="n">
        <v>17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07</v>
      </c>
      <c r="F238" s="55" t="n">
        <f aca="false">Source!U219</f>
        <v>260.1400986652</v>
      </c>
      <c r="G238" s="55" t="s">
        <v>209</v>
      </c>
      <c r="H238" s="55" t="s">
        <v>210</v>
      </c>
      <c r="I238" s="55"/>
      <c r="J238" s="55"/>
      <c r="K238" s="55" t="n">
        <v>207</v>
      </c>
      <c r="L238" s="55" t="n">
        <v>18</v>
      </c>
      <c r="M238" s="55" t="n">
        <v>3</v>
      </c>
      <c r="N238" s="55"/>
      <c r="O238" s="55" t="n">
        <v>-1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08</v>
      </c>
      <c r="F239" s="55" t="n">
        <f aca="false">Source!V219</f>
        <v>0</v>
      </c>
      <c r="G239" s="55" t="s">
        <v>211</v>
      </c>
      <c r="H239" s="55" t="s">
        <v>212</v>
      </c>
      <c r="I239" s="55"/>
      <c r="J239" s="55"/>
      <c r="K239" s="55" t="n">
        <v>208</v>
      </c>
      <c r="L239" s="55" t="n">
        <v>19</v>
      </c>
      <c r="M239" s="55" t="n">
        <v>3</v>
      </c>
      <c r="N239" s="55"/>
      <c r="O239" s="55" t="n">
        <v>-1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09</v>
      </c>
      <c r="F240" s="55" t="n">
        <f aca="false">ROUND(Source!W219,O240)</f>
        <v>85.96</v>
      </c>
      <c r="G240" s="55" t="s">
        <v>213</v>
      </c>
      <c r="H240" s="55" t="s">
        <v>214</v>
      </c>
      <c r="I240" s="55"/>
      <c r="J240" s="55"/>
      <c r="K240" s="55" t="n">
        <v>209</v>
      </c>
      <c r="L240" s="55" t="n">
        <v>20</v>
      </c>
      <c r="M240" s="55" t="n">
        <v>3</v>
      </c>
      <c r="N240" s="55"/>
      <c r="O240" s="55" t="n">
        <v>2</v>
      </c>
      <c r="P240" s="55"/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10</v>
      </c>
      <c r="F241" s="55" t="n">
        <f aca="false">ROUND(Source!X219,O241)</f>
        <v>70607.06</v>
      </c>
      <c r="G241" s="55" t="s">
        <v>215</v>
      </c>
      <c r="H241" s="55" t="s">
        <v>216</v>
      </c>
      <c r="I241" s="55"/>
      <c r="J241" s="55"/>
      <c r="K241" s="55" t="n">
        <v>210</v>
      </c>
      <c r="L241" s="55" t="n">
        <v>21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11</v>
      </c>
      <c r="F242" s="55" t="n">
        <f aca="false">ROUND(Source!Y219,O242)</f>
        <v>32357.76</v>
      </c>
      <c r="G242" s="55" t="s">
        <v>217</v>
      </c>
      <c r="H242" s="55" t="s">
        <v>218</v>
      </c>
      <c r="I242" s="55"/>
      <c r="J242" s="55"/>
      <c r="K242" s="55" t="n">
        <v>211</v>
      </c>
      <c r="L242" s="55" t="n">
        <v>22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24</v>
      </c>
      <c r="F243" s="55" t="n">
        <f aca="false">ROUND(Source!AR219,O243)</f>
        <v>1376954.83</v>
      </c>
      <c r="G243" s="55" t="s">
        <v>219</v>
      </c>
      <c r="H243" s="55" t="s">
        <v>220</v>
      </c>
      <c r="I243" s="55"/>
      <c r="J243" s="55"/>
      <c r="K243" s="55" t="n">
        <v>224</v>
      </c>
      <c r="L243" s="55" t="n">
        <v>23</v>
      </c>
      <c r="M243" s="55" t="n">
        <v>3</v>
      </c>
      <c r="N243" s="55"/>
      <c r="O243" s="55" t="n">
        <v>2</v>
      </c>
      <c r="P243" s="55"/>
    </row>
    <row r="245" customFormat="false" ht="12.75" hidden="false" customHeight="false" outlineLevel="0" collapsed="false">
      <c r="A245" s="53" t="n">
        <v>51</v>
      </c>
      <c r="B245" s="53" t="n">
        <f aca="false">B198</f>
        <v>1</v>
      </c>
      <c r="C245" s="53" t="n">
        <f aca="false">A198</f>
        <v>4</v>
      </c>
      <c r="D245" s="53" t="n">
        <f aca="false">ROW(A198)</f>
        <v>198</v>
      </c>
      <c r="E245" s="53"/>
      <c r="F245" s="53" t="str">
        <f aca="false">IF(F198&lt;&gt;"",F198,"")</f>
        <v>Новый раздел</v>
      </c>
      <c r="G245" s="53" t="str">
        <f aca="false">IF(G198&lt;&gt;"",G198,"")</f>
        <v>Тепловые камеры</v>
      </c>
      <c r="H245" s="53"/>
      <c r="I245" s="53"/>
      <c r="J245" s="53"/>
      <c r="K245" s="53"/>
      <c r="L245" s="53"/>
      <c r="M245" s="53"/>
      <c r="N245" s="53"/>
      <c r="O245" s="53" t="n">
        <f aca="false">ROUND(O219+AB245,2)</f>
        <v>1265960.34</v>
      </c>
      <c r="P245" s="53" t="n">
        <f aca="false">ROUND(P219+AC245,2)</f>
        <v>540568.61</v>
      </c>
      <c r="Q245" s="53" t="n">
        <f aca="false">ROUND(Q219+AD245,2)</f>
        <v>268290.5</v>
      </c>
      <c r="R245" s="53" t="n">
        <f aca="false">ROUND(R219+AE245,2)</f>
        <v>4808.18</v>
      </c>
      <c r="S245" s="53" t="n">
        <f aca="false">ROUND(S219+AF245,2)</f>
        <v>457101.23</v>
      </c>
      <c r="T245" s="53" t="n">
        <f aca="false">ROUND(T219+AG245,2)</f>
        <v>0</v>
      </c>
      <c r="U245" s="53" t="n">
        <f aca="false">U219+AH245</f>
        <v>260.1400986652</v>
      </c>
      <c r="V245" s="53" t="n">
        <f aca="false">V219+AI245</f>
        <v>0</v>
      </c>
      <c r="W245" s="53" t="n">
        <f aca="false">ROUND(W219+AJ245,2)</f>
        <v>85.96</v>
      </c>
      <c r="X245" s="53" t="n">
        <f aca="false">ROUND(X219+AK245,2)</f>
        <v>70607.06</v>
      </c>
      <c r="Y245" s="53" t="n">
        <f aca="false">ROUND(Y219+AL245,2)</f>
        <v>32357.76</v>
      </c>
      <c r="Z245" s="53"/>
      <c r="AA245" s="53"/>
      <c r="AB245" s="53"/>
      <c r="AC245" s="53"/>
      <c r="AD245" s="53"/>
      <c r="AE245" s="53"/>
      <c r="AF245" s="53"/>
      <c r="AG245" s="53"/>
      <c r="AH245" s="53"/>
      <c r="AI245" s="53"/>
      <c r="AJ245" s="53"/>
      <c r="AK245" s="53"/>
      <c r="AL245" s="53"/>
      <c r="AM245" s="53"/>
      <c r="AN245" s="53"/>
      <c r="AO245" s="53" t="n">
        <f aca="false">ROUND(AO219+BB245,2)</f>
        <v>0</v>
      </c>
      <c r="AP245" s="53" t="n">
        <f aca="false">ROUND(AP219+BC245,2)</f>
        <v>0</v>
      </c>
      <c r="AQ245" s="53" t="n">
        <f aca="false">ROUND(AQ219+BD245,2)</f>
        <v>0</v>
      </c>
      <c r="AR245" s="53" t="n">
        <f aca="false">ROUND(AR219+BE245,2)</f>
        <v>1376954.83</v>
      </c>
      <c r="AS245" s="53" t="n">
        <f aca="false">ROUND(AS219+BF245,2)</f>
        <v>1280296.4</v>
      </c>
      <c r="AT245" s="53" t="n">
        <f aca="false">ROUND(AT219+BG245,2)</f>
        <v>0</v>
      </c>
      <c r="AU245" s="53" t="n">
        <f aca="false">ROUND(AU219+BH245,2)</f>
        <v>96658.43</v>
      </c>
      <c r="AV245" s="53" t="n">
        <f aca="false">ROUND(AV219+BI245,2)</f>
        <v>540568.61</v>
      </c>
      <c r="AW245" s="53" t="n">
        <f aca="false">ROUND(AW219+BJ245,2)</f>
        <v>540568.61</v>
      </c>
      <c r="AX245" s="53" t="n">
        <f aca="false">ROUND(AX219+BK245,2)</f>
        <v>0</v>
      </c>
      <c r="AY245" s="53" t="n">
        <f aca="false">ROUND(AY219+BL245,2)</f>
        <v>540568.61</v>
      </c>
      <c r="AZ245" s="53" t="n">
        <f aca="false">ROUND(AZ219+BM245,2)</f>
        <v>0</v>
      </c>
      <c r="BA245" s="53"/>
      <c r="BB245" s="53"/>
      <c r="BC245" s="53"/>
      <c r="BD245" s="53"/>
      <c r="BE245" s="53"/>
      <c r="BF245" s="53"/>
      <c r="BG245" s="53"/>
      <c r="BH245" s="53"/>
      <c r="BI245" s="53"/>
      <c r="BJ245" s="53"/>
      <c r="BK245" s="53"/>
      <c r="BL245" s="53"/>
      <c r="BM245" s="53"/>
      <c r="BN245" s="53"/>
      <c r="BO245" s="54"/>
      <c r="BP245" s="54"/>
      <c r="BQ245" s="54"/>
      <c r="BR245" s="54"/>
      <c r="BS245" s="54"/>
      <c r="BT245" s="54"/>
      <c r="BU245" s="54"/>
      <c r="BV245" s="54"/>
      <c r="BW245" s="54"/>
      <c r="BX245" s="54"/>
      <c r="BY245" s="54"/>
      <c r="BZ245" s="54"/>
      <c r="CA245" s="54"/>
      <c r="CB245" s="54"/>
      <c r="CC245" s="54"/>
      <c r="CD245" s="54"/>
      <c r="CE245" s="54"/>
      <c r="CF245" s="54"/>
      <c r="CG245" s="54"/>
      <c r="CH245" s="54"/>
      <c r="CI245" s="54"/>
      <c r="CJ245" s="54"/>
      <c r="CK245" s="54"/>
      <c r="CL245" s="54"/>
      <c r="CM245" s="54"/>
      <c r="CN245" s="54"/>
      <c r="CO245" s="54"/>
      <c r="CP245" s="54"/>
      <c r="CQ245" s="54"/>
      <c r="CR245" s="54"/>
      <c r="CS245" s="54"/>
      <c r="CT245" s="54"/>
      <c r="CU245" s="54"/>
      <c r="CV245" s="54"/>
      <c r="CW245" s="54"/>
      <c r="CX245" s="54"/>
      <c r="CY245" s="54"/>
      <c r="CZ245" s="54"/>
      <c r="DA245" s="54"/>
      <c r="DB245" s="54"/>
      <c r="DC245" s="54"/>
      <c r="DD245" s="54"/>
      <c r="DE245" s="54"/>
      <c r="DF245" s="54"/>
      <c r="DG245" s="54"/>
      <c r="DH245" s="54"/>
      <c r="DI245" s="54"/>
      <c r="DJ245" s="54"/>
      <c r="DK245" s="54"/>
      <c r="DL245" s="54"/>
      <c r="DM245" s="54"/>
      <c r="DN245" s="54" t="n">
        <v>0</v>
      </c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01</v>
      </c>
      <c r="F247" s="55" t="n">
        <f aca="false">ROUND(Source!O245,O247)</f>
        <v>1265960.34</v>
      </c>
      <c r="G247" s="55" t="s">
        <v>176</v>
      </c>
      <c r="H247" s="55" t="s">
        <v>177</v>
      </c>
      <c r="I247" s="55"/>
      <c r="J247" s="55"/>
      <c r="K247" s="55" t="n">
        <v>201</v>
      </c>
      <c r="L247" s="55" t="n">
        <v>1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02</v>
      </c>
      <c r="F248" s="55" t="n">
        <f aca="false">ROUND(Source!P245,O248)</f>
        <v>540568.61</v>
      </c>
      <c r="G248" s="55" t="s">
        <v>178</v>
      </c>
      <c r="H248" s="55" t="s">
        <v>179</v>
      </c>
      <c r="I248" s="55"/>
      <c r="J248" s="55"/>
      <c r="K248" s="55" t="n">
        <v>202</v>
      </c>
      <c r="L248" s="55" t="n">
        <v>2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22</v>
      </c>
      <c r="F249" s="55" t="n">
        <f aca="false">ROUND(Source!AO245,O249)</f>
        <v>0</v>
      </c>
      <c r="G249" s="55" t="s">
        <v>180</v>
      </c>
      <c r="H249" s="55" t="s">
        <v>181</v>
      </c>
      <c r="I249" s="55"/>
      <c r="J249" s="55"/>
      <c r="K249" s="55" t="n">
        <v>222</v>
      </c>
      <c r="L249" s="55" t="n">
        <v>3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25</v>
      </c>
      <c r="F250" s="55" t="n">
        <f aca="false">ROUND(Source!AV245,O250)</f>
        <v>540568.61</v>
      </c>
      <c r="G250" s="55" t="s">
        <v>182</v>
      </c>
      <c r="H250" s="55" t="s">
        <v>183</v>
      </c>
      <c r="I250" s="55"/>
      <c r="J250" s="55"/>
      <c r="K250" s="55" t="n">
        <v>225</v>
      </c>
      <c r="L250" s="55" t="n">
        <v>4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26</v>
      </c>
      <c r="F251" s="55" t="n">
        <f aca="false">ROUND(Source!AW245,O251)</f>
        <v>540568.61</v>
      </c>
      <c r="G251" s="55" t="s">
        <v>184</v>
      </c>
      <c r="H251" s="55" t="s">
        <v>185</v>
      </c>
      <c r="I251" s="55"/>
      <c r="J251" s="55"/>
      <c r="K251" s="55" t="n">
        <v>226</v>
      </c>
      <c r="L251" s="55" t="n">
        <v>5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27</v>
      </c>
      <c r="F252" s="55" t="n">
        <f aca="false">ROUND(Source!AX245,O252)</f>
        <v>0</v>
      </c>
      <c r="G252" s="55" t="s">
        <v>186</v>
      </c>
      <c r="H252" s="55" t="s">
        <v>187</v>
      </c>
      <c r="I252" s="55"/>
      <c r="J252" s="55"/>
      <c r="K252" s="55" t="n">
        <v>227</v>
      </c>
      <c r="L252" s="55" t="n">
        <v>6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28</v>
      </c>
      <c r="F253" s="55" t="n">
        <f aca="false">ROUND(Source!AY245,O253)</f>
        <v>540568.61</v>
      </c>
      <c r="G253" s="55" t="s">
        <v>188</v>
      </c>
      <c r="H253" s="55" t="s">
        <v>189</v>
      </c>
      <c r="I253" s="55"/>
      <c r="J253" s="55"/>
      <c r="K253" s="55" t="n">
        <v>228</v>
      </c>
      <c r="L253" s="55" t="n">
        <v>7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16</v>
      </c>
      <c r="F254" s="55" t="n">
        <f aca="false">ROUND(Source!AP245,O254)</f>
        <v>0</v>
      </c>
      <c r="G254" s="55" t="s">
        <v>190</v>
      </c>
      <c r="H254" s="55" t="s">
        <v>191</v>
      </c>
      <c r="I254" s="55"/>
      <c r="J254" s="55"/>
      <c r="K254" s="55" t="n">
        <v>216</v>
      </c>
      <c r="L254" s="55" t="n">
        <v>8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3</v>
      </c>
      <c r="F255" s="55" t="n">
        <f aca="false">ROUND(Source!AQ245,O255)</f>
        <v>0</v>
      </c>
      <c r="G255" s="55" t="s">
        <v>192</v>
      </c>
      <c r="H255" s="55" t="s">
        <v>193</v>
      </c>
      <c r="I255" s="55"/>
      <c r="J255" s="55"/>
      <c r="K255" s="55" t="n">
        <v>223</v>
      </c>
      <c r="L255" s="55" t="n">
        <v>9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9</v>
      </c>
      <c r="F256" s="55" t="n">
        <f aca="false">ROUND(Source!AZ245,O256)</f>
        <v>0</v>
      </c>
      <c r="G256" s="55" t="s">
        <v>194</v>
      </c>
      <c r="H256" s="55" t="s">
        <v>195</v>
      </c>
      <c r="I256" s="55"/>
      <c r="J256" s="55"/>
      <c r="K256" s="55" t="n">
        <v>229</v>
      </c>
      <c r="L256" s="55" t="n">
        <v>10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03</v>
      </c>
      <c r="F257" s="55" t="n">
        <f aca="false">ROUND(Source!Q245,O257)</f>
        <v>268290.5</v>
      </c>
      <c r="G257" s="55" t="s">
        <v>196</v>
      </c>
      <c r="H257" s="55" t="s">
        <v>197</v>
      </c>
      <c r="I257" s="55"/>
      <c r="J257" s="55"/>
      <c r="K257" s="55" t="n">
        <v>203</v>
      </c>
      <c r="L257" s="55" t="n">
        <v>11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04</v>
      </c>
      <c r="F258" s="55" t="n">
        <f aca="false">ROUND(Source!R245,O258)</f>
        <v>4808.18</v>
      </c>
      <c r="G258" s="55" t="s">
        <v>198</v>
      </c>
      <c r="H258" s="55" t="s">
        <v>199</v>
      </c>
      <c r="I258" s="55"/>
      <c r="J258" s="55"/>
      <c r="K258" s="55" t="n">
        <v>204</v>
      </c>
      <c r="L258" s="55" t="n">
        <v>12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05</v>
      </c>
      <c r="F259" s="55" t="n">
        <f aca="false">ROUND(Source!S245,O259)</f>
        <v>457101.23</v>
      </c>
      <c r="G259" s="55" t="s">
        <v>200</v>
      </c>
      <c r="H259" s="55" t="s">
        <v>201</v>
      </c>
      <c r="I259" s="55"/>
      <c r="J259" s="55"/>
      <c r="K259" s="55" t="n">
        <v>205</v>
      </c>
      <c r="L259" s="55" t="n">
        <v>13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14</v>
      </c>
      <c r="F260" s="55" t="n">
        <f aca="false">ROUND(Source!AS245,O260)</f>
        <v>1280296.4</v>
      </c>
      <c r="G260" s="55" t="s">
        <v>202</v>
      </c>
      <c r="H260" s="55" t="s">
        <v>203</v>
      </c>
      <c r="I260" s="55"/>
      <c r="J260" s="55"/>
      <c r="K260" s="55" t="n">
        <v>214</v>
      </c>
      <c r="L260" s="55" t="n">
        <v>14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15</v>
      </c>
      <c r="F261" s="55" t="n">
        <f aca="false">ROUND(Source!AT245,O261)</f>
        <v>0</v>
      </c>
      <c r="G261" s="55" t="s">
        <v>204</v>
      </c>
      <c r="H261" s="55" t="s">
        <v>205</v>
      </c>
      <c r="I261" s="55"/>
      <c r="J261" s="55"/>
      <c r="K261" s="55" t="n">
        <v>215</v>
      </c>
      <c r="L261" s="55" t="n">
        <v>15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17</v>
      </c>
      <c r="F262" s="55" t="n">
        <f aca="false">ROUND(Source!AU245,O262)</f>
        <v>96658.43</v>
      </c>
      <c r="G262" s="55" t="s">
        <v>46</v>
      </c>
      <c r="H262" s="55" t="s">
        <v>206</v>
      </c>
      <c r="I262" s="55"/>
      <c r="J262" s="55"/>
      <c r="K262" s="55" t="n">
        <v>217</v>
      </c>
      <c r="L262" s="55" t="n">
        <v>16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06</v>
      </c>
      <c r="F263" s="55" t="n">
        <f aca="false">ROUND(Source!T245,O263)</f>
        <v>0</v>
      </c>
      <c r="G263" s="55" t="s">
        <v>207</v>
      </c>
      <c r="H263" s="55" t="s">
        <v>208</v>
      </c>
      <c r="I263" s="55"/>
      <c r="J263" s="55"/>
      <c r="K263" s="55" t="n">
        <v>206</v>
      </c>
      <c r="L263" s="55" t="n">
        <v>17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7</v>
      </c>
      <c r="F264" s="55" t="n">
        <f aca="false">Source!U245</f>
        <v>260.1400986652</v>
      </c>
      <c r="G264" s="55" t="s">
        <v>209</v>
      </c>
      <c r="H264" s="55" t="s">
        <v>210</v>
      </c>
      <c r="I264" s="55"/>
      <c r="J264" s="55"/>
      <c r="K264" s="55" t="n">
        <v>207</v>
      </c>
      <c r="L264" s="55" t="n">
        <v>18</v>
      </c>
      <c r="M264" s="55" t="n">
        <v>3</v>
      </c>
      <c r="N264" s="55"/>
      <c r="O264" s="55" t="n">
        <v>-1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08</v>
      </c>
      <c r="F265" s="55" t="n">
        <f aca="false">Source!V245</f>
        <v>0</v>
      </c>
      <c r="G265" s="55" t="s">
        <v>211</v>
      </c>
      <c r="H265" s="55" t="s">
        <v>212</v>
      </c>
      <c r="I265" s="55"/>
      <c r="J265" s="55"/>
      <c r="K265" s="55" t="n">
        <v>208</v>
      </c>
      <c r="L265" s="55" t="n">
        <v>19</v>
      </c>
      <c r="M265" s="55" t="n">
        <v>3</v>
      </c>
      <c r="N265" s="55"/>
      <c r="O265" s="55" t="n">
        <v>-1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09</v>
      </c>
      <c r="F266" s="55" t="n">
        <f aca="false">ROUND(Source!W245,O266)</f>
        <v>85.96</v>
      </c>
      <c r="G266" s="55" t="s">
        <v>213</v>
      </c>
      <c r="H266" s="55" t="s">
        <v>214</v>
      </c>
      <c r="I266" s="55"/>
      <c r="J266" s="55"/>
      <c r="K266" s="55" t="n">
        <v>209</v>
      </c>
      <c r="L266" s="55" t="n">
        <v>20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10</v>
      </c>
      <c r="F267" s="55" t="n">
        <f aca="false">ROUND(Source!X245,O267)</f>
        <v>70607.06</v>
      </c>
      <c r="G267" s="55" t="s">
        <v>215</v>
      </c>
      <c r="H267" s="55" t="s">
        <v>216</v>
      </c>
      <c r="I267" s="55"/>
      <c r="J267" s="55"/>
      <c r="K267" s="55" t="n">
        <v>210</v>
      </c>
      <c r="L267" s="55" t="n">
        <v>21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11</v>
      </c>
      <c r="F268" s="55" t="n">
        <f aca="false">ROUND(Source!Y245,O268)</f>
        <v>32357.76</v>
      </c>
      <c r="G268" s="55" t="s">
        <v>217</v>
      </c>
      <c r="H268" s="55" t="s">
        <v>218</v>
      </c>
      <c r="I268" s="55"/>
      <c r="J268" s="55"/>
      <c r="K268" s="55" t="n">
        <v>211</v>
      </c>
      <c r="L268" s="55" t="n">
        <v>22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24</v>
      </c>
      <c r="F269" s="55" t="n">
        <f aca="false">ROUND(Source!AR245,O269)</f>
        <v>1376954.83</v>
      </c>
      <c r="G269" s="55" t="s">
        <v>219</v>
      </c>
      <c r="H269" s="55" t="s">
        <v>220</v>
      </c>
      <c r="I269" s="55"/>
      <c r="J269" s="55"/>
      <c r="K269" s="55" t="n">
        <v>224</v>
      </c>
      <c r="L269" s="55" t="n">
        <v>23</v>
      </c>
      <c r="M269" s="55" t="n">
        <v>3</v>
      </c>
      <c r="N269" s="55"/>
      <c r="O269" s="55" t="n">
        <v>2</v>
      </c>
      <c r="P269" s="55"/>
    </row>
    <row r="271" customFormat="false" ht="12.75" hidden="false" customHeight="false" outlineLevel="0" collapsed="false">
      <c r="A271" s="53" t="n">
        <v>51</v>
      </c>
      <c r="B271" s="53" t="n">
        <f aca="false">B20</f>
        <v>1</v>
      </c>
      <c r="C271" s="53" t="n">
        <f aca="false">A20</f>
        <v>3</v>
      </c>
      <c r="D271" s="53" t="n">
        <f aca="false">ROW(A20)</f>
        <v>20</v>
      </c>
      <c r="E271" s="53"/>
      <c r="F271" s="53" t="str">
        <f aca="false">IF(F20&lt;&gt;"",F20,"")</f>
        <v>Новая локальная смета</v>
      </c>
      <c r="G271" s="53" t="str">
        <f aca="false">IF(G20&lt;&gt;"",G20,"")</f>
        <v/>
      </c>
      <c r="H271" s="53"/>
      <c r="I271" s="53"/>
      <c r="J271" s="53"/>
      <c r="K271" s="53"/>
      <c r="L271" s="53"/>
      <c r="M271" s="53"/>
      <c r="N271" s="53"/>
      <c r="O271" s="53" t="n">
        <f aca="false">ROUND(O46+O94+O139+O172+O245+AB271,2)</f>
        <v>4733045.2</v>
      </c>
      <c r="P271" s="53" t="n">
        <f aca="false">ROUND(P46+P94+P139+P172+P245+AC271,2)</f>
        <v>1953307.11</v>
      </c>
      <c r="Q271" s="53" t="n">
        <f aca="false">ROUND(Q46+Q94+Q139+Q172+Q245+AD271,2)</f>
        <v>1149252.03</v>
      </c>
      <c r="R271" s="53" t="n">
        <f aca="false">ROUND(R46+R94+R139+R172+R245+AE271,2)</f>
        <v>26172.13</v>
      </c>
      <c r="S271" s="53" t="n">
        <f aca="false">ROUND(S46+S94+S139+S172+S245+AF271,2)</f>
        <v>1630486.06</v>
      </c>
      <c r="T271" s="53" t="n">
        <f aca="false">ROUND(T46+T94+T139+T172+T245+AG271,2)</f>
        <v>0</v>
      </c>
      <c r="U271" s="53" t="n">
        <f aca="false">U46+U94+U139+U172+U245+AH271</f>
        <v>649.949991333</v>
      </c>
      <c r="V271" s="53" t="n">
        <f aca="false">V46+V94+V139+V172+V245+AI271</f>
        <v>0</v>
      </c>
      <c r="W271" s="53" t="n">
        <f aca="false">ROUND(W46+W94+W139+W172+W245+AJ271,2)</f>
        <v>441.54</v>
      </c>
      <c r="X271" s="53" t="n">
        <f aca="false">ROUND(X46+X94+X139+X172+X245+AK271,2)</f>
        <v>177583.9</v>
      </c>
      <c r="Y271" s="53" t="n">
        <f aca="false">ROUND(Y46+Y94+Y139+Y172+Y245+AL271,2)</f>
        <v>85608.6</v>
      </c>
      <c r="Z271" s="53"/>
      <c r="AA271" s="53"/>
      <c r="AB271" s="53"/>
      <c r="AC271" s="53"/>
      <c r="AD271" s="53"/>
      <c r="AE271" s="53"/>
      <c r="AF271" s="53"/>
      <c r="AG271" s="53"/>
      <c r="AH271" s="53"/>
      <c r="AI271" s="53"/>
      <c r="AJ271" s="53"/>
      <c r="AK271" s="53"/>
      <c r="AL271" s="53"/>
      <c r="AM271" s="53"/>
      <c r="AN271" s="53"/>
      <c r="AO271" s="53" t="n">
        <f aca="false">ROUND(AO46+AO94+AO139+AO172+AO245+BB271,2)</f>
        <v>0</v>
      </c>
      <c r="AP271" s="53" t="n">
        <f aca="false">ROUND(AP46+AP94+AP139+AP172+AP245+BC271,2)</f>
        <v>0</v>
      </c>
      <c r="AQ271" s="53" t="n">
        <f aca="false">ROUND(AQ46+AQ94+AQ139+AQ172+AQ245+BD271,2)</f>
        <v>0</v>
      </c>
      <c r="AR271" s="53" t="n">
        <f aca="false">ROUND(AR46+AR94+AR139+AR172+AR245+BE271,2)</f>
        <v>5039945.16</v>
      </c>
      <c r="AS271" s="53" t="n">
        <f aca="false">ROUND(AS46+AS94+AS139+AS172+AS245+BF271,2)</f>
        <v>4610969.02</v>
      </c>
      <c r="AT271" s="53" t="n">
        <f aca="false">ROUND(AT46+AT94+AT139+AT172+AT245+BG271,2)</f>
        <v>0</v>
      </c>
      <c r="AU271" s="53" t="n">
        <f aca="false">ROUND(AU46+AU94+AU139+AU172+AU245+BH271,2)</f>
        <v>428976.14</v>
      </c>
      <c r="AV271" s="53" t="n">
        <f aca="false">ROUND(AV46+AV94+AV139+AV172+AV245+BI271,2)</f>
        <v>1953307.11</v>
      </c>
      <c r="AW271" s="53" t="n">
        <f aca="false">ROUND(AW46+AW94+AW139+AW172+AW245+BJ271,2)</f>
        <v>1953307.11</v>
      </c>
      <c r="AX271" s="53" t="n">
        <f aca="false">ROUND(AX46+AX94+AX139+AX172+AX245+BK271,2)</f>
        <v>0</v>
      </c>
      <c r="AY271" s="53" t="n">
        <f aca="false">ROUND(AY46+AY94+AY139+AY172+AY245+BL271,2)</f>
        <v>1953307.11</v>
      </c>
      <c r="AZ271" s="53" t="n">
        <f aca="false">ROUND(AZ46+AZ94+AZ139+AZ172+AZ245+BM271,2)</f>
        <v>0</v>
      </c>
      <c r="BA271" s="53"/>
      <c r="BB271" s="53"/>
      <c r="BC271" s="53"/>
      <c r="BD271" s="53"/>
      <c r="BE271" s="53"/>
      <c r="BF271" s="53"/>
      <c r="BG271" s="53"/>
      <c r="BH271" s="53"/>
      <c r="BI271" s="53"/>
      <c r="BJ271" s="53"/>
      <c r="BK271" s="53"/>
      <c r="BL271" s="53"/>
      <c r="BM271" s="53"/>
      <c r="BN271" s="53"/>
      <c r="BO271" s="54"/>
      <c r="BP271" s="54"/>
      <c r="BQ271" s="54"/>
      <c r="BR271" s="54"/>
      <c r="BS271" s="54"/>
      <c r="BT271" s="54"/>
      <c r="BU271" s="54"/>
      <c r="BV271" s="54"/>
      <c r="BW271" s="54"/>
      <c r="BX271" s="54"/>
      <c r="BY271" s="54"/>
      <c r="BZ271" s="54"/>
      <c r="CA271" s="54"/>
      <c r="CB271" s="54"/>
      <c r="CC271" s="54"/>
      <c r="CD271" s="54"/>
      <c r="CE271" s="54"/>
      <c r="CF271" s="54"/>
      <c r="CG271" s="54"/>
      <c r="CH271" s="54"/>
      <c r="CI271" s="54"/>
      <c r="CJ271" s="54"/>
      <c r="CK271" s="54"/>
      <c r="CL271" s="54"/>
      <c r="CM271" s="54"/>
      <c r="CN271" s="54"/>
      <c r="CO271" s="54"/>
      <c r="CP271" s="54"/>
      <c r="CQ271" s="54"/>
      <c r="CR271" s="54"/>
      <c r="CS271" s="54"/>
      <c r="CT271" s="54"/>
      <c r="CU271" s="54"/>
      <c r="CV271" s="54"/>
      <c r="CW271" s="54"/>
      <c r="CX271" s="54"/>
      <c r="CY271" s="54"/>
      <c r="CZ271" s="54"/>
      <c r="DA271" s="54"/>
      <c r="DB271" s="54"/>
      <c r="DC271" s="54"/>
      <c r="DD271" s="54"/>
      <c r="DE271" s="54"/>
      <c r="DF271" s="54"/>
      <c r="DG271" s="54"/>
      <c r="DH271" s="54"/>
      <c r="DI271" s="54"/>
      <c r="DJ271" s="54"/>
      <c r="DK271" s="54"/>
      <c r="DL271" s="54"/>
      <c r="DM271" s="54"/>
      <c r="DN271" s="54" t="n">
        <v>0</v>
      </c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1</v>
      </c>
      <c r="F273" s="55" t="n">
        <f aca="false">ROUND(Source!O271,O273)</f>
        <v>4733045.2</v>
      </c>
      <c r="G273" s="55" t="s">
        <v>176</v>
      </c>
      <c r="H273" s="55" t="s">
        <v>177</v>
      </c>
      <c r="I273" s="55"/>
      <c r="J273" s="55"/>
      <c r="K273" s="55" t="n">
        <v>201</v>
      </c>
      <c r="L273" s="55" t="n">
        <v>1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02</v>
      </c>
      <c r="F274" s="55" t="n">
        <f aca="false">ROUND(Source!P271,O274)</f>
        <v>1953307.11</v>
      </c>
      <c r="G274" s="55" t="s">
        <v>178</v>
      </c>
      <c r="H274" s="55" t="s">
        <v>179</v>
      </c>
      <c r="I274" s="55"/>
      <c r="J274" s="55"/>
      <c r="K274" s="55" t="n">
        <v>202</v>
      </c>
      <c r="L274" s="55" t="n">
        <v>2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22</v>
      </c>
      <c r="F275" s="55" t="n">
        <f aca="false">ROUND(Source!AO271,O275)</f>
        <v>0</v>
      </c>
      <c r="G275" s="55" t="s">
        <v>180</v>
      </c>
      <c r="H275" s="55" t="s">
        <v>181</v>
      </c>
      <c r="I275" s="55"/>
      <c r="J275" s="55"/>
      <c r="K275" s="55" t="n">
        <v>222</v>
      </c>
      <c r="L275" s="55" t="n">
        <v>3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25</v>
      </c>
      <c r="F276" s="55" t="n">
        <f aca="false">ROUND(Source!AV271,O276)</f>
        <v>1953307.11</v>
      </c>
      <c r="G276" s="55" t="s">
        <v>182</v>
      </c>
      <c r="H276" s="55" t="s">
        <v>183</v>
      </c>
      <c r="I276" s="55"/>
      <c r="J276" s="55"/>
      <c r="K276" s="55" t="n">
        <v>225</v>
      </c>
      <c r="L276" s="55" t="n">
        <v>4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26</v>
      </c>
      <c r="F277" s="55" t="n">
        <f aca="false">ROUND(Source!AW271,O277)</f>
        <v>1953307.11</v>
      </c>
      <c r="G277" s="55" t="s">
        <v>184</v>
      </c>
      <c r="H277" s="55" t="s">
        <v>185</v>
      </c>
      <c r="I277" s="55"/>
      <c r="J277" s="55"/>
      <c r="K277" s="55" t="n">
        <v>226</v>
      </c>
      <c r="L277" s="55" t="n">
        <v>5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27</v>
      </c>
      <c r="F278" s="55" t="n">
        <f aca="false">ROUND(Source!AX271,O278)</f>
        <v>0</v>
      </c>
      <c r="G278" s="55" t="s">
        <v>186</v>
      </c>
      <c r="H278" s="55" t="s">
        <v>187</v>
      </c>
      <c r="I278" s="55"/>
      <c r="J278" s="55"/>
      <c r="K278" s="55" t="n">
        <v>227</v>
      </c>
      <c r="L278" s="55" t="n">
        <v>6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28</v>
      </c>
      <c r="F279" s="55" t="n">
        <f aca="false">ROUND(Source!AY271,O279)</f>
        <v>1953307.11</v>
      </c>
      <c r="G279" s="55" t="s">
        <v>188</v>
      </c>
      <c r="H279" s="55" t="s">
        <v>189</v>
      </c>
      <c r="I279" s="55"/>
      <c r="J279" s="55"/>
      <c r="K279" s="55" t="n">
        <v>228</v>
      </c>
      <c r="L279" s="55" t="n">
        <v>7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16</v>
      </c>
      <c r="F280" s="55" t="n">
        <f aca="false">ROUND(Source!AP271,O280)</f>
        <v>0</v>
      </c>
      <c r="G280" s="55" t="s">
        <v>190</v>
      </c>
      <c r="H280" s="55" t="s">
        <v>191</v>
      </c>
      <c r="I280" s="55"/>
      <c r="J280" s="55"/>
      <c r="K280" s="55" t="n">
        <v>216</v>
      </c>
      <c r="L280" s="55" t="n">
        <v>8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23</v>
      </c>
      <c r="F281" s="55" t="n">
        <f aca="false">ROUND(Source!AQ271,O281)</f>
        <v>0</v>
      </c>
      <c r="G281" s="55" t="s">
        <v>192</v>
      </c>
      <c r="H281" s="55" t="s">
        <v>193</v>
      </c>
      <c r="I281" s="55"/>
      <c r="J281" s="55"/>
      <c r="K281" s="55" t="n">
        <v>223</v>
      </c>
      <c r="L281" s="55" t="n">
        <v>9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29</v>
      </c>
      <c r="F282" s="55" t="n">
        <f aca="false">ROUND(Source!AZ271,O282)</f>
        <v>0</v>
      </c>
      <c r="G282" s="55" t="s">
        <v>194</v>
      </c>
      <c r="H282" s="55" t="s">
        <v>195</v>
      </c>
      <c r="I282" s="55"/>
      <c r="J282" s="55"/>
      <c r="K282" s="55" t="n">
        <v>229</v>
      </c>
      <c r="L282" s="55" t="n">
        <v>10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03</v>
      </c>
      <c r="F283" s="55" t="n">
        <f aca="false">ROUND(Source!Q271,O283)</f>
        <v>1149252.03</v>
      </c>
      <c r="G283" s="55" t="s">
        <v>196</v>
      </c>
      <c r="H283" s="55" t="s">
        <v>197</v>
      </c>
      <c r="I283" s="55"/>
      <c r="J283" s="55"/>
      <c r="K283" s="55" t="n">
        <v>203</v>
      </c>
      <c r="L283" s="55" t="n">
        <v>11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04</v>
      </c>
      <c r="F284" s="55" t="n">
        <f aca="false">ROUND(Source!R271,O284)</f>
        <v>26172.13</v>
      </c>
      <c r="G284" s="55" t="s">
        <v>198</v>
      </c>
      <c r="H284" s="55" t="s">
        <v>199</v>
      </c>
      <c r="I284" s="55"/>
      <c r="J284" s="55"/>
      <c r="K284" s="55" t="n">
        <v>204</v>
      </c>
      <c r="L284" s="55" t="n">
        <v>12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05</v>
      </c>
      <c r="F285" s="55" t="n">
        <f aca="false">ROUND(Source!S271,O285)</f>
        <v>1630486.06</v>
      </c>
      <c r="G285" s="55" t="s">
        <v>200</v>
      </c>
      <c r="H285" s="55" t="s">
        <v>201</v>
      </c>
      <c r="I285" s="55"/>
      <c r="J285" s="55"/>
      <c r="K285" s="55" t="n">
        <v>205</v>
      </c>
      <c r="L285" s="55" t="n">
        <v>13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14</v>
      </c>
      <c r="F286" s="55" t="n">
        <f aca="false">ROUND(Source!AS271,O286)</f>
        <v>4610969.02</v>
      </c>
      <c r="G286" s="55" t="s">
        <v>202</v>
      </c>
      <c r="H286" s="55" t="s">
        <v>203</v>
      </c>
      <c r="I286" s="55"/>
      <c r="J286" s="55"/>
      <c r="K286" s="55" t="n">
        <v>214</v>
      </c>
      <c r="L286" s="55" t="n">
        <v>14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15</v>
      </c>
      <c r="F287" s="55" t="n">
        <f aca="false">ROUND(Source!AT271,O287)</f>
        <v>0</v>
      </c>
      <c r="G287" s="55" t="s">
        <v>204</v>
      </c>
      <c r="H287" s="55" t="s">
        <v>205</v>
      </c>
      <c r="I287" s="55"/>
      <c r="J287" s="55"/>
      <c r="K287" s="55" t="n">
        <v>215</v>
      </c>
      <c r="L287" s="55" t="n">
        <v>15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17</v>
      </c>
      <c r="F288" s="55" t="n">
        <f aca="false">ROUND(Source!AU271,O288)</f>
        <v>428976.14</v>
      </c>
      <c r="G288" s="55" t="s">
        <v>46</v>
      </c>
      <c r="H288" s="55" t="s">
        <v>206</v>
      </c>
      <c r="I288" s="55"/>
      <c r="J288" s="55"/>
      <c r="K288" s="55" t="n">
        <v>217</v>
      </c>
      <c r="L288" s="55" t="n">
        <v>16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06</v>
      </c>
      <c r="F289" s="55" t="n">
        <f aca="false">ROUND(Source!T271,O289)</f>
        <v>0</v>
      </c>
      <c r="G289" s="55" t="s">
        <v>207</v>
      </c>
      <c r="H289" s="55" t="s">
        <v>208</v>
      </c>
      <c r="I289" s="55"/>
      <c r="J289" s="55"/>
      <c r="K289" s="55" t="n">
        <v>206</v>
      </c>
      <c r="L289" s="55" t="n">
        <v>17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07</v>
      </c>
      <c r="F290" s="55" t="n">
        <f aca="false">Source!U271</f>
        <v>649.949991333</v>
      </c>
      <c r="G290" s="55" t="s">
        <v>209</v>
      </c>
      <c r="H290" s="55" t="s">
        <v>210</v>
      </c>
      <c r="I290" s="55"/>
      <c r="J290" s="55"/>
      <c r="K290" s="55" t="n">
        <v>207</v>
      </c>
      <c r="L290" s="55" t="n">
        <v>18</v>
      </c>
      <c r="M290" s="55" t="n">
        <v>3</v>
      </c>
      <c r="N290" s="55"/>
      <c r="O290" s="55" t="n">
        <v>-1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08</v>
      </c>
      <c r="F291" s="55" t="n">
        <f aca="false">Source!V271</f>
        <v>0</v>
      </c>
      <c r="G291" s="55" t="s">
        <v>211</v>
      </c>
      <c r="H291" s="55" t="s">
        <v>212</v>
      </c>
      <c r="I291" s="55"/>
      <c r="J291" s="55"/>
      <c r="K291" s="55" t="n">
        <v>208</v>
      </c>
      <c r="L291" s="55" t="n">
        <v>19</v>
      </c>
      <c r="M291" s="55" t="n">
        <v>3</v>
      </c>
      <c r="N291" s="55"/>
      <c r="O291" s="55" t="n">
        <v>-1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09</v>
      </c>
      <c r="F292" s="55" t="n">
        <f aca="false">ROUND(Source!W271,O292)</f>
        <v>441.54</v>
      </c>
      <c r="G292" s="55" t="s">
        <v>213</v>
      </c>
      <c r="H292" s="55" t="s">
        <v>214</v>
      </c>
      <c r="I292" s="55"/>
      <c r="J292" s="55"/>
      <c r="K292" s="55" t="n">
        <v>209</v>
      </c>
      <c r="L292" s="55" t="n">
        <v>20</v>
      </c>
      <c r="M292" s="55" t="n">
        <v>3</v>
      </c>
      <c r="N292" s="55"/>
      <c r="O292" s="55" t="n">
        <v>2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10</v>
      </c>
      <c r="F293" s="55" t="n">
        <f aca="false">ROUND(Source!X271,O293)</f>
        <v>177583.9</v>
      </c>
      <c r="G293" s="55" t="s">
        <v>215</v>
      </c>
      <c r="H293" s="55" t="s">
        <v>216</v>
      </c>
      <c r="I293" s="55"/>
      <c r="J293" s="55"/>
      <c r="K293" s="55" t="n">
        <v>210</v>
      </c>
      <c r="L293" s="55" t="n">
        <v>21</v>
      </c>
      <c r="M293" s="55" t="n">
        <v>3</v>
      </c>
      <c r="N293" s="55"/>
      <c r="O293" s="55" t="n">
        <v>2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11</v>
      </c>
      <c r="F294" s="55" t="n">
        <f aca="false">ROUND(Source!Y271,O294)</f>
        <v>85608.6</v>
      </c>
      <c r="G294" s="55" t="s">
        <v>217</v>
      </c>
      <c r="H294" s="55" t="s">
        <v>218</v>
      </c>
      <c r="I294" s="55"/>
      <c r="J294" s="55"/>
      <c r="K294" s="55" t="n">
        <v>211</v>
      </c>
      <c r="L294" s="55" t="n">
        <v>22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24</v>
      </c>
      <c r="F295" s="55" t="n">
        <f aca="false">ROUND(Source!AR271,O295)</f>
        <v>5039945.16</v>
      </c>
      <c r="G295" s="55" t="s">
        <v>219</v>
      </c>
      <c r="H295" s="55" t="s">
        <v>220</v>
      </c>
      <c r="I295" s="55"/>
      <c r="J295" s="55"/>
      <c r="K295" s="55" t="n">
        <v>224</v>
      </c>
      <c r="L295" s="55" t="n">
        <v>23</v>
      </c>
      <c r="M295" s="55" t="n">
        <v>3</v>
      </c>
      <c r="N295" s="55"/>
      <c r="O295" s="55" t="n">
        <v>2</v>
      </c>
      <c r="P295" s="55"/>
    </row>
    <row r="297" customFormat="false" ht="12.75" hidden="false" customHeight="false" outlineLevel="0" collapsed="false">
      <c r="A297" s="53" t="n">
        <v>51</v>
      </c>
      <c r="B297" s="53" t="n">
        <f aca="false">B12</f>
        <v>326</v>
      </c>
      <c r="C297" s="53" t="n">
        <f aca="false">A12</f>
        <v>1</v>
      </c>
      <c r="D297" s="53" t="n">
        <f aca="false">ROW(A12)</f>
        <v>12</v>
      </c>
      <c r="E297" s="53"/>
      <c r="F297" s="53" t="str">
        <f aca="false">IF(F12&lt;&gt;"",F12,"")</f>
        <v>Новый объект</v>
      </c>
      <c r="G297" s="53" t="str">
        <f aca="false">IF(G12&lt;&gt;"",G12,"")</f>
        <v>Зубовский проезд, д.15, стр.1</v>
      </c>
      <c r="H297" s="53"/>
      <c r="I297" s="53"/>
      <c r="J297" s="53"/>
      <c r="K297" s="53"/>
      <c r="L297" s="53"/>
      <c r="M297" s="53"/>
      <c r="N297" s="53"/>
      <c r="O297" s="53" t="n">
        <f aca="false">ROUND(O271,2)</f>
        <v>4733045.2</v>
      </c>
      <c r="P297" s="53" t="n">
        <f aca="false">ROUND(P271,2)</f>
        <v>1953307.11</v>
      </c>
      <c r="Q297" s="53" t="n">
        <f aca="false">ROUND(Q271,2)</f>
        <v>1149252.03</v>
      </c>
      <c r="R297" s="53" t="n">
        <f aca="false">ROUND(R271,2)</f>
        <v>26172.13</v>
      </c>
      <c r="S297" s="53" t="n">
        <f aca="false">ROUND(S271,2)</f>
        <v>1630486.06</v>
      </c>
      <c r="T297" s="53" t="n">
        <f aca="false">ROUND(T271,2)</f>
        <v>0</v>
      </c>
      <c r="U297" s="53" t="n">
        <f aca="false">U271</f>
        <v>649.949991333</v>
      </c>
      <c r="V297" s="53" t="n">
        <f aca="false">V271</f>
        <v>0</v>
      </c>
      <c r="W297" s="53" t="n">
        <f aca="false">ROUND(W271,2)</f>
        <v>441.54</v>
      </c>
      <c r="X297" s="53" t="n">
        <f aca="false">ROUND(X271,2)</f>
        <v>177583.9</v>
      </c>
      <c r="Y297" s="53" t="n">
        <f aca="false">ROUND(Y271,2)</f>
        <v>85608.6</v>
      </c>
      <c r="Z297" s="53"/>
      <c r="AA297" s="53"/>
      <c r="AB297" s="53"/>
      <c r="AC297" s="53"/>
      <c r="AD297" s="53"/>
      <c r="AE297" s="53"/>
      <c r="AF297" s="53"/>
      <c r="AG297" s="53"/>
      <c r="AH297" s="53"/>
      <c r="AI297" s="53"/>
      <c r="AJ297" s="53"/>
      <c r="AK297" s="53"/>
      <c r="AL297" s="53"/>
      <c r="AM297" s="53"/>
      <c r="AN297" s="53"/>
      <c r="AO297" s="53" t="n">
        <f aca="false">ROUND(AO271,2)</f>
        <v>0</v>
      </c>
      <c r="AP297" s="53" t="n">
        <f aca="false">ROUND(AP271,2)</f>
        <v>0</v>
      </c>
      <c r="AQ297" s="53" t="n">
        <f aca="false">ROUND(AQ271,2)</f>
        <v>0</v>
      </c>
      <c r="AR297" s="53" t="n">
        <f aca="false">ROUND(AR271,2)</f>
        <v>5039945.16</v>
      </c>
      <c r="AS297" s="53" t="n">
        <f aca="false">ROUND(AS271,2)</f>
        <v>4610969.02</v>
      </c>
      <c r="AT297" s="53" t="n">
        <f aca="false">ROUND(AT271,2)</f>
        <v>0</v>
      </c>
      <c r="AU297" s="53" t="n">
        <f aca="false">ROUND(AU271,2)</f>
        <v>428976.14</v>
      </c>
      <c r="AV297" s="53" t="n">
        <f aca="false">ROUND(AV271,2)</f>
        <v>1953307.11</v>
      </c>
      <c r="AW297" s="53" t="n">
        <f aca="false">ROUND(AW271,2)</f>
        <v>1953307.11</v>
      </c>
      <c r="AX297" s="53" t="n">
        <f aca="false">ROUND(AX271,2)</f>
        <v>0</v>
      </c>
      <c r="AY297" s="53" t="n">
        <f aca="false">ROUND(AY271,2)</f>
        <v>1953307.11</v>
      </c>
      <c r="AZ297" s="53" t="n">
        <f aca="false">ROUND(AZ271,2)</f>
        <v>0</v>
      </c>
      <c r="BA297" s="53"/>
      <c r="BB297" s="53"/>
      <c r="BC297" s="53"/>
      <c r="BD297" s="53"/>
      <c r="BE297" s="53"/>
      <c r="BF297" s="53"/>
      <c r="BG297" s="53"/>
      <c r="BH297" s="53"/>
      <c r="BI297" s="53"/>
      <c r="BJ297" s="53"/>
      <c r="BK297" s="53"/>
      <c r="BL297" s="53"/>
      <c r="BM297" s="53"/>
      <c r="BN297" s="53"/>
      <c r="BO297" s="54"/>
      <c r="BP297" s="54"/>
      <c r="BQ297" s="54"/>
      <c r="BR297" s="54"/>
      <c r="BS297" s="54"/>
      <c r="BT297" s="54"/>
      <c r="BU297" s="54"/>
      <c r="BV297" s="54"/>
      <c r="BW297" s="54"/>
      <c r="BX297" s="54"/>
      <c r="BY297" s="54"/>
      <c r="BZ297" s="54"/>
      <c r="CA297" s="54"/>
      <c r="CB297" s="54"/>
      <c r="CC297" s="54"/>
      <c r="CD297" s="54"/>
      <c r="CE297" s="54"/>
      <c r="CF297" s="54"/>
      <c r="CG297" s="54"/>
      <c r="CH297" s="54"/>
      <c r="CI297" s="54"/>
      <c r="CJ297" s="54"/>
      <c r="CK297" s="54"/>
      <c r="CL297" s="54"/>
      <c r="CM297" s="54"/>
      <c r="CN297" s="54"/>
      <c r="CO297" s="54"/>
      <c r="CP297" s="54"/>
      <c r="CQ297" s="54"/>
      <c r="CR297" s="54"/>
      <c r="CS297" s="54"/>
      <c r="CT297" s="54"/>
      <c r="CU297" s="54"/>
      <c r="CV297" s="54"/>
      <c r="CW297" s="54"/>
      <c r="CX297" s="54"/>
      <c r="CY297" s="54"/>
      <c r="CZ297" s="54"/>
      <c r="DA297" s="54"/>
      <c r="DB297" s="54"/>
      <c r="DC297" s="54"/>
      <c r="DD297" s="54"/>
      <c r="DE297" s="54"/>
      <c r="DF297" s="54"/>
      <c r="DG297" s="54"/>
      <c r="DH297" s="54"/>
      <c r="DI297" s="54"/>
      <c r="DJ297" s="54"/>
      <c r="DK297" s="54"/>
      <c r="DL297" s="54"/>
      <c r="DM297" s="54"/>
      <c r="DN297" s="54" t="n">
        <v>0</v>
      </c>
    </row>
    <row r="299" customFormat="false" ht="12.75" hidden="false" customHeight="false" outlineLevel="0" collapsed="false">
      <c r="A299" s="55" t="n">
        <v>50</v>
      </c>
      <c r="B299" s="55" t="n">
        <v>0</v>
      </c>
      <c r="C299" s="55" t="n">
        <v>0</v>
      </c>
      <c r="D299" s="55" t="n">
        <v>1</v>
      </c>
      <c r="E299" s="55" t="n">
        <v>201</v>
      </c>
      <c r="F299" s="55" t="n">
        <f aca="false">ROUND(Source!O297,O299)</f>
        <v>4733045.2</v>
      </c>
      <c r="G299" s="55" t="s">
        <v>176</v>
      </c>
      <c r="H299" s="55" t="s">
        <v>177</v>
      </c>
      <c r="I299" s="55"/>
      <c r="J299" s="55"/>
      <c r="K299" s="55" t="n">
        <v>201</v>
      </c>
      <c r="L299" s="55" t="n">
        <v>1</v>
      </c>
      <c r="M299" s="55" t="n">
        <v>3</v>
      </c>
      <c r="N299" s="55"/>
      <c r="O299" s="55" t="n">
        <v>2</v>
      </c>
      <c r="P299" s="55"/>
    </row>
    <row r="300" customFormat="false" ht="12.75" hidden="false" customHeight="false" outlineLevel="0" collapsed="false">
      <c r="A300" s="55" t="n">
        <v>50</v>
      </c>
      <c r="B300" s="55" t="n">
        <v>0</v>
      </c>
      <c r="C300" s="55" t="n">
        <v>0</v>
      </c>
      <c r="D300" s="55" t="n">
        <v>1</v>
      </c>
      <c r="E300" s="55" t="n">
        <v>202</v>
      </c>
      <c r="F300" s="55" t="n">
        <f aca="false">ROUND(Source!P297,O300)</f>
        <v>1953307.11</v>
      </c>
      <c r="G300" s="55" t="s">
        <v>178</v>
      </c>
      <c r="H300" s="55" t="s">
        <v>179</v>
      </c>
      <c r="I300" s="55"/>
      <c r="J300" s="55"/>
      <c r="K300" s="55" t="n">
        <v>202</v>
      </c>
      <c r="L300" s="55" t="n">
        <v>2</v>
      </c>
      <c r="M300" s="55" t="n">
        <v>3</v>
      </c>
      <c r="N300" s="55"/>
      <c r="O300" s="55" t="n">
        <v>2</v>
      </c>
      <c r="P300" s="55"/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22</v>
      </c>
      <c r="F301" s="55" t="n">
        <f aca="false">ROUND(Source!AO297,O301)</f>
        <v>0</v>
      </c>
      <c r="G301" s="55" t="s">
        <v>180</v>
      </c>
      <c r="H301" s="55" t="s">
        <v>181</v>
      </c>
      <c r="I301" s="55"/>
      <c r="J301" s="55"/>
      <c r="K301" s="55" t="n">
        <v>222</v>
      </c>
      <c r="L301" s="55" t="n">
        <v>3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25</v>
      </c>
      <c r="F302" s="55" t="n">
        <f aca="false">ROUND(Source!AV297,O302)</f>
        <v>1953307.11</v>
      </c>
      <c r="G302" s="55" t="s">
        <v>182</v>
      </c>
      <c r="H302" s="55" t="s">
        <v>183</v>
      </c>
      <c r="I302" s="55"/>
      <c r="J302" s="55"/>
      <c r="K302" s="55" t="n">
        <v>225</v>
      </c>
      <c r="L302" s="55" t="n">
        <v>4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26</v>
      </c>
      <c r="F303" s="55" t="n">
        <f aca="false">ROUND(Source!AW297,O303)</f>
        <v>1953307.11</v>
      </c>
      <c r="G303" s="55" t="s">
        <v>184</v>
      </c>
      <c r="H303" s="55" t="s">
        <v>185</v>
      </c>
      <c r="I303" s="55"/>
      <c r="J303" s="55"/>
      <c r="K303" s="55" t="n">
        <v>226</v>
      </c>
      <c r="L303" s="55" t="n">
        <v>5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7</v>
      </c>
      <c r="F304" s="55" t="n">
        <f aca="false">ROUND(Source!AX297,O304)</f>
        <v>0</v>
      </c>
      <c r="G304" s="55" t="s">
        <v>186</v>
      </c>
      <c r="H304" s="55" t="s">
        <v>187</v>
      </c>
      <c r="I304" s="55"/>
      <c r="J304" s="55"/>
      <c r="K304" s="55" t="n">
        <v>227</v>
      </c>
      <c r="L304" s="55" t="n">
        <v>6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28</v>
      </c>
      <c r="F305" s="55" t="n">
        <f aca="false">ROUND(Source!AY297,O305)</f>
        <v>1953307.11</v>
      </c>
      <c r="G305" s="55" t="s">
        <v>188</v>
      </c>
      <c r="H305" s="55" t="s">
        <v>189</v>
      </c>
      <c r="I305" s="55"/>
      <c r="J305" s="55"/>
      <c r="K305" s="55" t="n">
        <v>228</v>
      </c>
      <c r="L305" s="55" t="n">
        <v>7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16</v>
      </c>
      <c r="F306" s="55" t="n">
        <f aca="false">ROUND(Source!AP297,O306)</f>
        <v>0</v>
      </c>
      <c r="G306" s="55" t="s">
        <v>190</v>
      </c>
      <c r="H306" s="55" t="s">
        <v>191</v>
      </c>
      <c r="I306" s="55"/>
      <c r="J306" s="55"/>
      <c r="K306" s="55" t="n">
        <v>216</v>
      </c>
      <c r="L306" s="55" t="n">
        <v>8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23</v>
      </c>
      <c r="F307" s="55" t="n">
        <f aca="false">ROUND(Source!AQ297,O307)</f>
        <v>0</v>
      </c>
      <c r="G307" s="55" t="s">
        <v>192</v>
      </c>
      <c r="H307" s="55" t="s">
        <v>193</v>
      </c>
      <c r="I307" s="55"/>
      <c r="J307" s="55"/>
      <c r="K307" s="55" t="n">
        <v>223</v>
      </c>
      <c r="L307" s="55" t="n">
        <v>9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29</v>
      </c>
      <c r="F308" s="55" t="n">
        <f aca="false">ROUND(Source!AZ297,O308)</f>
        <v>0</v>
      </c>
      <c r="G308" s="55" t="s">
        <v>194</v>
      </c>
      <c r="H308" s="55" t="s">
        <v>195</v>
      </c>
      <c r="I308" s="55"/>
      <c r="J308" s="55"/>
      <c r="K308" s="55" t="n">
        <v>229</v>
      </c>
      <c r="L308" s="55" t="n">
        <v>10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03</v>
      </c>
      <c r="F309" s="55" t="n">
        <f aca="false">ROUND(Source!Q297,O309)</f>
        <v>1149252.03</v>
      </c>
      <c r="G309" s="55" t="s">
        <v>196</v>
      </c>
      <c r="H309" s="55" t="s">
        <v>197</v>
      </c>
      <c r="I309" s="55"/>
      <c r="J309" s="55"/>
      <c r="K309" s="55" t="n">
        <v>203</v>
      </c>
      <c r="L309" s="55" t="n">
        <v>11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04</v>
      </c>
      <c r="F310" s="55" t="n">
        <f aca="false">ROUND(Source!R297,O310)</f>
        <v>26172.13</v>
      </c>
      <c r="G310" s="55" t="s">
        <v>198</v>
      </c>
      <c r="H310" s="55" t="s">
        <v>199</v>
      </c>
      <c r="I310" s="55"/>
      <c r="J310" s="55"/>
      <c r="K310" s="55" t="n">
        <v>204</v>
      </c>
      <c r="L310" s="55" t="n">
        <v>12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05</v>
      </c>
      <c r="F311" s="55" t="n">
        <f aca="false">ROUND(Source!S297,O311)</f>
        <v>1630486.06</v>
      </c>
      <c r="G311" s="55" t="s">
        <v>200</v>
      </c>
      <c r="H311" s="55" t="s">
        <v>201</v>
      </c>
      <c r="I311" s="55"/>
      <c r="J311" s="55"/>
      <c r="K311" s="55" t="n">
        <v>205</v>
      </c>
      <c r="L311" s="55" t="n">
        <v>13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14</v>
      </c>
      <c r="F312" s="55" t="n">
        <f aca="false">ROUND(Source!AS297,O312)</f>
        <v>4610969.02</v>
      </c>
      <c r="G312" s="55" t="s">
        <v>202</v>
      </c>
      <c r="H312" s="55" t="s">
        <v>203</v>
      </c>
      <c r="I312" s="55"/>
      <c r="J312" s="55"/>
      <c r="K312" s="55" t="n">
        <v>214</v>
      </c>
      <c r="L312" s="55" t="n">
        <v>14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15</v>
      </c>
      <c r="F313" s="55" t="n">
        <f aca="false">ROUND(Source!AT297,O313)</f>
        <v>0</v>
      </c>
      <c r="G313" s="55" t="s">
        <v>204</v>
      </c>
      <c r="H313" s="55" t="s">
        <v>205</v>
      </c>
      <c r="I313" s="55"/>
      <c r="J313" s="55"/>
      <c r="K313" s="55" t="n">
        <v>215</v>
      </c>
      <c r="L313" s="55" t="n">
        <v>15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17</v>
      </c>
      <c r="F314" s="55" t="n">
        <f aca="false">ROUND(Source!AU297,O314)</f>
        <v>428976.14</v>
      </c>
      <c r="G314" s="55" t="s">
        <v>46</v>
      </c>
      <c r="H314" s="55" t="s">
        <v>206</v>
      </c>
      <c r="I314" s="55"/>
      <c r="J314" s="55"/>
      <c r="K314" s="55" t="n">
        <v>217</v>
      </c>
      <c r="L314" s="55" t="n">
        <v>16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06</v>
      </c>
      <c r="F315" s="55" t="n">
        <f aca="false">ROUND(Source!T297,O315)</f>
        <v>0</v>
      </c>
      <c r="G315" s="55" t="s">
        <v>207</v>
      </c>
      <c r="H315" s="55" t="s">
        <v>208</v>
      </c>
      <c r="I315" s="55"/>
      <c r="J315" s="55"/>
      <c r="K315" s="55" t="n">
        <v>206</v>
      </c>
      <c r="L315" s="55" t="n">
        <v>17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07</v>
      </c>
      <c r="F316" s="55" t="n">
        <f aca="false">Source!U297</f>
        <v>649.949991333</v>
      </c>
      <c r="G316" s="55" t="s">
        <v>209</v>
      </c>
      <c r="H316" s="55" t="s">
        <v>210</v>
      </c>
      <c r="I316" s="55"/>
      <c r="J316" s="55"/>
      <c r="K316" s="55" t="n">
        <v>207</v>
      </c>
      <c r="L316" s="55" t="n">
        <v>18</v>
      </c>
      <c r="M316" s="55" t="n">
        <v>3</v>
      </c>
      <c r="N316" s="55"/>
      <c r="O316" s="55" t="n">
        <v>-1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08</v>
      </c>
      <c r="F317" s="55" t="n">
        <f aca="false">Source!V297</f>
        <v>0</v>
      </c>
      <c r="G317" s="55" t="s">
        <v>211</v>
      </c>
      <c r="H317" s="55" t="s">
        <v>212</v>
      </c>
      <c r="I317" s="55"/>
      <c r="J317" s="55"/>
      <c r="K317" s="55" t="n">
        <v>208</v>
      </c>
      <c r="L317" s="55" t="n">
        <v>19</v>
      </c>
      <c r="M317" s="55" t="n">
        <v>3</v>
      </c>
      <c r="N317" s="55"/>
      <c r="O317" s="55" t="n">
        <v>-1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09</v>
      </c>
      <c r="F318" s="55" t="n">
        <f aca="false">ROUND(Source!W297,O318)</f>
        <v>441.54</v>
      </c>
      <c r="G318" s="55" t="s">
        <v>213</v>
      </c>
      <c r="H318" s="55" t="s">
        <v>214</v>
      </c>
      <c r="I318" s="55"/>
      <c r="J318" s="55"/>
      <c r="K318" s="55" t="n">
        <v>209</v>
      </c>
      <c r="L318" s="55" t="n">
        <v>20</v>
      </c>
      <c r="M318" s="55" t="n">
        <v>3</v>
      </c>
      <c r="N318" s="55"/>
      <c r="O318" s="55" t="n">
        <v>2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10</v>
      </c>
      <c r="F319" s="55" t="n">
        <f aca="false">ROUND(Source!X297,O319)</f>
        <v>177583.9</v>
      </c>
      <c r="G319" s="55" t="s">
        <v>215</v>
      </c>
      <c r="H319" s="55" t="s">
        <v>216</v>
      </c>
      <c r="I319" s="55"/>
      <c r="J319" s="55"/>
      <c r="K319" s="55" t="n">
        <v>210</v>
      </c>
      <c r="L319" s="55" t="n">
        <v>21</v>
      </c>
      <c r="M319" s="55" t="n">
        <v>3</v>
      </c>
      <c r="N319" s="55"/>
      <c r="O319" s="55" t="n">
        <v>2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11</v>
      </c>
      <c r="F320" s="55" t="n">
        <f aca="false">ROUND(Source!Y297,O320)</f>
        <v>85608.6</v>
      </c>
      <c r="G320" s="55" t="s">
        <v>217</v>
      </c>
      <c r="H320" s="55" t="s">
        <v>218</v>
      </c>
      <c r="I320" s="55"/>
      <c r="J320" s="55"/>
      <c r="K320" s="55" t="n">
        <v>211</v>
      </c>
      <c r="L320" s="55" t="n">
        <v>22</v>
      </c>
      <c r="M320" s="55" t="n">
        <v>3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24</v>
      </c>
      <c r="F321" s="55" t="n">
        <f aca="false">ROUND(Source!AR297,O321)</f>
        <v>5039945.16</v>
      </c>
      <c r="G321" s="55" t="s">
        <v>219</v>
      </c>
      <c r="H321" s="55" t="s">
        <v>220</v>
      </c>
      <c r="I321" s="55"/>
      <c r="J321" s="55"/>
      <c r="K321" s="55" t="n">
        <v>224</v>
      </c>
      <c r="L321" s="55" t="n">
        <v>23</v>
      </c>
      <c r="M321" s="55" t="n">
        <v>3</v>
      </c>
      <c r="N321" s="55"/>
      <c r="O321" s="55" t="n">
        <v>2</v>
      </c>
      <c r="P321" s="55"/>
    </row>
    <row r="324" customFormat="false" ht="12.75" hidden="false" customHeight="false" outlineLevel="0" collapsed="false">
      <c r="A324" s="0" t="n">
        <v>-1</v>
      </c>
    </row>
    <row r="326" customFormat="false" ht="12.75" hidden="false" customHeight="false" outlineLevel="0" collapsed="false">
      <c r="A326" s="54" t="n">
        <v>75</v>
      </c>
      <c r="B326" s="54" t="s">
        <v>317</v>
      </c>
      <c r="C326" s="54" t="n">
        <v>2016</v>
      </c>
      <c r="D326" s="54" t="n">
        <v>0</v>
      </c>
      <c r="E326" s="54" t="n">
        <v>8</v>
      </c>
      <c r="F326" s="54" t="n">
        <v>0</v>
      </c>
      <c r="G326" s="54" t="n">
        <v>0</v>
      </c>
      <c r="H326" s="54" t="n">
        <v>2</v>
      </c>
      <c r="I326" s="54" t="n">
        <v>1</v>
      </c>
      <c r="J326" s="54" t="n">
        <v>1</v>
      </c>
      <c r="K326" s="54" t="n">
        <v>98</v>
      </c>
      <c r="L326" s="54" t="n">
        <v>69</v>
      </c>
      <c r="M326" s="54" t="n">
        <v>0</v>
      </c>
      <c r="N326" s="54" t="n">
        <v>81803707</v>
      </c>
      <c r="O326" s="54" t="n">
        <v>1</v>
      </c>
    </row>
    <row r="327" customFormat="false" ht="12.75" hidden="false" customHeight="false" outlineLevel="0" collapsed="false">
      <c r="A327" s="56" t="n">
        <v>1</v>
      </c>
      <c r="B327" s="56" t="s">
        <v>318</v>
      </c>
      <c r="C327" s="56" t="s">
        <v>66</v>
      </c>
      <c r="D327" s="56" t="n">
        <v>2016</v>
      </c>
      <c r="E327" s="56" t="n">
        <v>8</v>
      </c>
      <c r="F327" s="56" t="n">
        <v>1</v>
      </c>
      <c r="G327" s="56" t="n">
        <v>1</v>
      </c>
      <c r="H327" s="56" t="n">
        <v>0</v>
      </c>
      <c r="I327" s="56" t="n">
        <v>2</v>
      </c>
      <c r="J327" s="56" t="n">
        <v>1</v>
      </c>
      <c r="K327" s="56" t="n">
        <v>1</v>
      </c>
      <c r="L327" s="56" t="n">
        <v>1</v>
      </c>
      <c r="M327" s="56" t="n">
        <v>1</v>
      </c>
      <c r="N327" s="56" t="n">
        <v>1</v>
      </c>
      <c r="O327" s="56" t="n">
        <v>1</v>
      </c>
      <c r="P327" s="56" t="n">
        <v>1</v>
      </c>
      <c r="Q327" s="56" t="n">
        <v>1</v>
      </c>
      <c r="R327" s="56"/>
      <c r="S327" s="56"/>
      <c r="T327" s="56"/>
      <c r="U327" s="56"/>
      <c r="V327" s="56"/>
      <c r="W327" s="56"/>
      <c r="X327" s="56"/>
      <c r="Y327" s="56"/>
      <c r="Z327" s="56"/>
    </row>
    <row r="331" customFormat="false" ht="12.75" hidden="false" customHeight="false" outlineLevel="0" collapsed="false">
      <c r="A331" s="0" t="n">
        <v>65</v>
      </c>
      <c r="C331" s="0" t="n">
        <v>1</v>
      </c>
      <c r="D331" s="0" t="n">
        <v>0</v>
      </c>
      <c r="E331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7</v>
      </c>
      <c r="D1" s="0" t="s">
        <v>319</v>
      </c>
      <c r="F1" s="0" t="n">
        <v>0</v>
      </c>
      <c r="G1" s="0" t="n">
        <v>0</v>
      </c>
      <c r="H1" s="0" t="n">
        <v>0</v>
      </c>
      <c r="I1" s="0" t="s">
        <v>59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60</v>
      </c>
      <c r="G12" s="52" t="s">
        <v>61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62</v>
      </c>
      <c r="BI12" s="52" t="s">
        <v>63</v>
      </c>
      <c r="BJ12" s="52" t="n">
        <v>0</v>
      </c>
      <c r="BK12" s="52" t="n">
        <v>1</v>
      </c>
      <c r="BL12" s="52" t="n">
        <v>0</v>
      </c>
      <c r="BM12" s="52" t="n">
        <v>0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4</v>
      </c>
      <c r="BZ12" s="52" t="s">
        <v>65</v>
      </c>
      <c r="CA12" s="52" t="s">
        <v>66</v>
      </c>
      <c r="CB12" s="52" t="s">
        <v>66</v>
      </c>
      <c r="CC12" s="52" t="s">
        <v>66</v>
      </c>
      <c r="CD12" s="52" t="s">
        <v>66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1803707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7</v>
      </c>
      <c r="D16" s="57" t="s">
        <v>320</v>
      </c>
      <c r="E16" s="58" t="n">
        <v>4610.96902</v>
      </c>
      <c r="F16" s="58" t="n">
        <v>0</v>
      </c>
      <c r="G16" s="58" t="n">
        <v>0</v>
      </c>
      <c r="H16" s="58" t="n">
        <v>428.97614</v>
      </c>
      <c r="I16" s="58" t="n">
        <v>5039.94516</v>
      </c>
      <c r="J16" s="58" t="n">
        <v>1630.48606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4733045.2</v>
      </c>
      <c r="AU16" s="58" t="n">
        <v>1953307.11</v>
      </c>
      <c r="AV16" s="58" t="n">
        <v>0</v>
      </c>
      <c r="AW16" s="58" t="n">
        <v>0</v>
      </c>
      <c r="AX16" s="58" t="n">
        <v>0</v>
      </c>
      <c r="AY16" s="58" t="n">
        <v>1149252.03</v>
      </c>
      <c r="AZ16" s="58" t="n">
        <v>26172.13</v>
      </c>
      <c r="BA16" s="58" t="n">
        <v>1630486.06</v>
      </c>
      <c r="BB16" s="58" t="n">
        <v>4610969.02</v>
      </c>
      <c r="BC16" s="58" t="n">
        <v>0</v>
      </c>
      <c r="BD16" s="58" t="n">
        <v>428976.14</v>
      </c>
      <c r="BE16" s="58" t="n">
        <v>0</v>
      </c>
      <c r="BF16" s="58" t="n">
        <v>649.949991333</v>
      </c>
      <c r="BG16" s="58" t="n">
        <v>0</v>
      </c>
      <c r="BH16" s="58" t="n">
        <v>441.54</v>
      </c>
      <c r="BI16" s="58" t="n">
        <v>177583.9</v>
      </c>
      <c r="BJ16" s="58" t="n">
        <v>85608.6</v>
      </c>
      <c r="BK16" s="58" t="n">
        <v>5039945.16</v>
      </c>
    </row>
    <row r="18" customFormat="false" ht="12.75" hidden="false" customHeight="false" outlineLevel="0" collapsed="false">
      <c r="A18" s="0" t="n">
        <v>51</v>
      </c>
      <c r="E18" s="59" t="n">
        <v>4610.96902</v>
      </c>
      <c r="F18" s="59" t="n">
        <v>0</v>
      </c>
      <c r="G18" s="59" t="n">
        <v>0</v>
      </c>
      <c r="H18" s="59" t="n">
        <v>428.97614</v>
      </c>
      <c r="I18" s="59" t="n">
        <v>5039.94516</v>
      </c>
      <c r="J18" s="59" t="n">
        <v>1630.48606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4733045.2</v>
      </c>
      <c r="G20" s="55" t="s">
        <v>176</v>
      </c>
      <c r="H20" s="55" t="s">
        <v>177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1953307.11</v>
      </c>
      <c r="G21" s="55" t="s">
        <v>178</v>
      </c>
      <c r="H21" s="55" t="s">
        <v>179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80</v>
      </c>
      <c r="H22" s="55" t="s">
        <v>181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1953307.11</v>
      </c>
      <c r="G23" s="55" t="s">
        <v>182</v>
      </c>
      <c r="H23" s="55" t="s">
        <v>183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1953307.11</v>
      </c>
      <c r="G24" s="55" t="s">
        <v>184</v>
      </c>
      <c r="H24" s="55" t="s">
        <v>185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86</v>
      </c>
      <c r="H25" s="55" t="s">
        <v>187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1953307.11</v>
      </c>
      <c r="G26" s="55" t="s">
        <v>188</v>
      </c>
      <c r="H26" s="55" t="s">
        <v>189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90</v>
      </c>
      <c r="H27" s="55" t="s">
        <v>191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92</v>
      </c>
      <c r="H28" s="55" t="s">
        <v>193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94</v>
      </c>
      <c r="H29" s="55" t="s">
        <v>195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1149252.03</v>
      </c>
      <c r="G30" s="55" t="s">
        <v>196</v>
      </c>
      <c r="H30" s="55" t="s">
        <v>197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26172.13</v>
      </c>
      <c r="G31" s="55" t="s">
        <v>198</v>
      </c>
      <c r="H31" s="55" t="s">
        <v>199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630486.06</v>
      </c>
      <c r="G32" s="55" t="s">
        <v>200</v>
      </c>
      <c r="H32" s="55" t="s">
        <v>201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4610969.02</v>
      </c>
      <c r="G33" s="55" t="s">
        <v>202</v>
      </c>
      <c r="H33" s="55" t="s">
        <v>203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204</v>
      </c>
      <c r="H34" s="55" t="s">
        <v>205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428976.14</v>
      </c>
      <c r="G35" s="55" t="s">
        <v>46</v>
      </c>
      <c r="H35" s="55" t="s">
        <v>206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207</v>
      </c>
      <c r="H36" s="55" t="s">
        <v>208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649.949991333</v>
      </c>
      <c r="G37" s="55" t="s">
        <v>209</v>
      </c>
      <c r="H37" s="55" t="s">
        <v>210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211</v>
      </c>
      <c r="H38" s="55" t="s">
        <v>212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441.54</v>
      </c>
      <c r="G39" s="55" t="s">
        <v>213</v>
      </c>
      <c r="H39" s="55" t="s">
        <v>214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77583.9</v>
      </c>
      <c r="G40" s="55" t="s">
        <v>215</v>
      </c>
      <c r="H40" s="55" t="s">
        <v>216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85608.6</v>
      </c>
      <c r="G41" s="55" t="s">
        <v>217</v>
      </c>
      <c r="H41" s="55" t="s">
        <v>218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5039945.16</v>
      </c>
      <c r="G42" s="55" t="s">
        <v>219</v>
      </c>
      <c r="H42" s="55" t="s">
        <v>220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17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1803707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18</v>
      </c>
      <c r="C48" s="56" t="s">
        <v>66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03707</v>
      </c>
      <c r="C1" s="0" t="n">
        <v>8180646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1</v>
      </c>
      <c r="K1" s="0" t="s">
        <v>322</v>
      </c>
      <c r="L1" s="0" t="n">
        <v>1191</v>
      </c>
      <c r="N1" s="0" t="n">
        <v>1013</v>
      </c>
      <c r="O1" s="0" t="s">
        <v>323</v>
      </c>
      <c r="P1" s="0" t="s">
        <v>323</v>
      </c>
      <c r="Q1" s="0" t="n">
        <v>1</v>
      </c>
      <c r="W1" s="0" t="n">
        <v>0</v>
      </c>
      <c r="X1" s="0" t="n">
        <v>946207192</v>
      </c>
      <c r="Y1" s="0" t="n">
        <v>18.1263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6.27</v>
      </c>
      <c r="AU1" s="0" t="s">
        <v>76</v>
      </c>
      <c r="AV1" s="0" t="n">
        <v>1</v>
      </c>
      <c r="AW1" s="0" t="n">
        <v>2</v>
      </c>
      <c r="AX1" s="0" t="n">
        <v>81806495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8</f>
        <v>6.0541842</v>
      </c>
      <c r="CY1" s="0" t="n">
        <f aca="false">AD1</f>
        <v>0</v>
      </c>
      <c r="CZ1" s="0" t="n">
        <f aca="false">AH1</f>
        <v>0</v>
      </c>
      <c r="DA1" s="0" t="n">
        <f aca="false">AL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03707</v>
      </c>
      <c r="C2" s="0" t="n">
        <v>81806462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4</v>
      </c>
      <c r="J2" s="0" t="s">
        <v>325</v>
      </c>
      <c r="K2" s="0" t="s">
        <v>326</v>
      </c>
      <c r="L2" s="0" t="n">
        <v>1368</v>
      </c>
      <c r="N2" s="0" t="n">
        <v>1011</v>
      </c>
      <c r="O2" s="0" t="s">
        <v>327</v>
      </c>
      <c r="P2" s="0" t="s">
        <v>327</v>
      </c>
      <c r="Q2" s="0" t="n">
        <v>1</v>
      </c>
      <c r="W2" s="0" t="n">
        <v>0</v>
      </c>
      <c r="X2" s="0" t="n">
        <v>1892149120</v>
      </c>
      <c r="Y2" s="0" t="n">
        <v>0.9522</v>
      </c>
      <c r="AA2" s="0" t="n">
        <v>0</v>
      </c>
      <c r="AB2" s="0" t="n">
        <v>136.1</v>
      </c>
      <c r="AC2" s="0" t="n">
        <v>75.65</v>
      </c>
      <c r="AD2" s="0" t="n">
        <v>0</v>
      </c>
      <c r="AE2" s="0" t="n">
        <v>0</v>
      </c>
      <c r="AF2" s="0" t="n">
        <v>13.88</v>
      </c>
      <c r="AG2" s="0" t="n">
        <v>4.11</v>
      </c>
      <c r="AH2" s="0" t="n">
        <v>0</v>
      </c>
      <c r="AI2" s="0" t="n">
        <v>1</v>
      </c>
      <c r="AJ2" s="0" t="n">
        <v>9.19</v>
      </c>
      <c r="AK2" s="0" t="n">
        <v>17.25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.38</v>
      </c>
      <c r="AU2" s="0" t="s">
        <v>76</v>
      </c>
      <c r="AV2" s="0" t="n">
        <v>0</v>
      </c>
      <c r="AW2" s="0" t="n">
        <v>2</v>
      </c>
      <c r="AX2" s="0" t="n">
        <v>81806496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8</f>
        <v>0.3180348</v>
      </c>
      <c r="CY2" s="0" t="n">
        <f aca="false">AB2</f>
        <v>136.1</v>
      </c>
      <c r="CZ2" s="0" t="n">
        <f aca="false">AF2</f>
        <v>13.88</v>
      </c>
      <c r="DA2" s="0" t="n">
        <f aca="false">AJ2</f>
        <v>9.19</v>
      </c>
      <c r="DB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803707</v>
      </c>
      <c r="C3" s="0" t="n">
        <v>81806462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28</v>
      </c>
      <c r="J3" s="0" t="s">
        <v>329</v>
      </c>
      <c r="K3" s="0" t="s">
        <v>330</v>
      </c>
      <c r="L3" s="0" t="n">
        <v>1368</v>
      </c>
      <c r="N3" s="0" t="n">
        <v>1011</v>
      </c>
      <c r="O3" s="0" t="s">
        <v>327</v>
      </c>
      <c r="P3" s="0" t="s">
        <v>327</v>
      </c>
      <c r="Q3" s="0" t="n">
        <v>1</v>
      </c>
      <c r="W3" s="0" t="n">
        <v>0</v>
      </c>
      <c r="X3" s="0" t="n">
        <v>1373649140</v>
      </c>
      <c r="Y3" s="0" t="n">
        <v>1.2765</v>
      </c>
      <c r="AA3" s="0" t="n">
        <v>0</v>
      </c>
      <c r="AB3" s="0" t="n">
        <v>859.63</v>
      </c>
      <c r="AC3" s="0" t="n">
        <v>552.72</v>
      </c>
      <c r="AD3" s="0" t="n">
        <v>0</v>
      </c>
      <c r="AE3" s="0" t="n">
        <v>0</v>
      </c>
      <c r="AF3" s="0" t="n">
        <v>102.11</v>
      </c>
      <c r="AG3" s="0" t="n">
        <v>30.03</v>
      </c>
      <c r="AH3" s="0" t="n">
        <v>0</v>
      </c>
      <c r="AI3" s="0" t="n">
        <v>1</v>
      </c>
      <c r="AJ3" s="0" t="n">
        <v>7.89</v>
      </c>
      <c r="AK3" s="0" t="n">
        <v>17.25</v>
      </c>
      <c r="AL3" s="0" t="n">
        <v>1</v>
      </c>
      <c r="AN3" s="0" t="n">
        <v>0</v>
      </c>
      <c r="AO3" s="0" t="n">
        <v>1</v>
      </c>
      <c r="AP3" s="0" t="n">
        <v>1</v>
      </c>
      <c r="AQ3" s="0" t="n">
        <v>0</v>
      </c>
      <c r="AR3" s="0" t="n">
        <v>0</v>
      </c>
      <c r="AT3" s="0" t="n">
        <v>1.85</v>
      </c>
      <c r="AU3" s="0" t="s">
        <v>76</v>
      </c>
      <c r="AV3" s="0" t="n">
        <v>0</v>
      </c>
      <c r="AW3" s="0" t="n">
        <v>2</v>
      </c>
      <c r="AX3" s="0" t="n">
        <v>81806497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28</f>
        <v>0.426351</v>
      </c>
      <c r="CY3" s="0" t="n">
        <f aca="false">AB3</f>
        <v>859.63</v>
      </c>
      <c r="CZ3" s="0" t="n">
        <f aca="false">AF3</f>
        <v>102.11</v>
      </c>
      <c r="DA3" s="0" t="n">
        <f aca="false">AJ3</f>
        <v>7.89</v>
      </c>
      <c r="DB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803707</v>
      </c>
      <c r="C4" s="0" t="n">
        <v>81806462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1</v>
      </c>
      <c r="J4" s="0" t="s">
        <v>332</v>
      </c>
      <c r="K4" s="0" t="s">
        <v>333</v>
      </c>
      <c r="L4" s="0" t="n">
        <v>1339</v>
      </c>
      <c r="N4" s="0" t="n">
        <v>1007</v>
      </c>
      <c r="O4" s="0" t="s">
        <v>118</v>
      </c>
      <c r="P4" s="0" t="s">
        <v>118</v>
      </c>
      <c r="Q4" s="0" t="n">
        <v>1</v>
      </c>
      <c r="W4" s="0" t="n">
        <v>0</v>
      </c>
      <c r="X4" s="0" t="n">
        <v>55300385</v>
      </c>
      <c r="Y4" s="0" t="n">
        <v>0</v>
      </c>
      <c r="AA4" s="0" t="n">
        <v>28.72</v>
      </c>
      <c r="AB4" s="0" t="n">
        <v>0</v>
      </c>
      <c r="AC4" s="0" t="n">
        <v>0</v>
      </c>
      <c r="AD4" s="0" t="n">
        <v>0</v>
      </c>
      <c r="AE4" s="0" t="n">
        <v>7.07</v>
      </c>
      <c r="AF4" s="0" t="n">
        <v>0</v>
      </c>
      <c r="AG4" s="0" t="n">
        <v>0</v>
      </c>
      <c r="AH4" s="0" t="n">
        <v>0</v>
      </c>
      <c r="AI4" s="0" t="n">
        <v>4.05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2</v>
      </c>
      <c r="AU4" s="0" t="s">
        <v>75</v>
      </c>
      <c r="AV4" s="0" t="n">
        <v>0</v>
      </c>
      <c r="AW4" s="0" t="n">
        <v>2</v>
      </c>
      <c r="AX4" s="0" t="n">
        <v>81806498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28</f>
        <v>0</v>
      </c>
      <c r="CY4" s="0" t="n">
        <f aca="false">AA4</f>
        <v>28.72</v>
      </c>
      <c r="CZ4" s="0" t="n">
        <f aca="false">AE4</f>
        <v>7.07</v>
      </c>
      <c r="DA4" s="0" t="n">
        <f aca="false">AI4</f>
        <v>4.05</v>
      </c>
      <c r="DB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1803707</v>
      </c>
      <c r="C5" s="0" t="n">
        <v>81806462</v>
      </c>
      <c r="D5" s="0" t="n">
        <v>716005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4</v>
      </c>
      <c r="K5" s="0" t="s">
        <v>335</v>
      </c>
      <c r="L5" s="0" t="n">
        <v>1301</v>
      </c>
      <c r="N5" s="0" t="n">
        <v>1003</v>
      </c>
      <c r="O5" s="0" t="s">
        <v>106</v>
      </c>
      <c r="P5" s="0" t="s">
        <v>106</v>
      </c>
      <c r="Q5" s="0" t="n">
        <v>1</v>
      </c>
      <c r="W5" s="0" t="n">
        <v>0</v>
      </c>
      <c r="X5" s="0" t="n">
        <v>-2139806177</v>
      </c>
      <c r="Y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1</v>
      </c>
      <c r="AQ5" s="0" t="n">
        <v>0</v>
      </c>
      <c r="AR5" s="0" t="n">
        <v>0</v>
      </c>
      <c r="AT5" s="0" t="n">
        <v>100</v>
      </c>
      <c r="AU5" s="0" t="s">
        <v>75</v>
      </c>
      <c r="AV5" s="0" t="n">
        <v>0</v>
      </c>
      <c r="AW5" s="0" t="n">
        <v>2</v>
      </c>
      <c r="AX5" s="0" t="n">
        <v>81806499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28</f>
        <v>0</v>
      </c>
      <c r="CY5" s="0" t="n">
        <f aca="false">AA5</f>
        <v>0</v>
      </c>
      <c r="CZ5" s="0" t="n">
        <f aca="false">AE5</f>
        <v>0</v>
      </c>
      <c r="DA5" s="0" t="n">
        <f aca="false">AI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1803707</v>
      </c>
      <c r="C6" s="0" t="n">
        <v>81806462</v>
      </c>
      <c r="D6" s="0" t="n">
        <v>7161151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36</v>
      </c>
      <c r="K6" s="0" t="s">
        <v>337</v>
      </c>
      <c r="L6" s="0" t="n">
        <v>1301</v>
      </c>
      <c r="N6" s="0" t="n">
        <v>1003</v>
      </c>
      <c r="O6" s="0" t="s">
        <v>106</v>
      </c>
      <c r="P6" s="0" t="s">
        <v>106</v>
      </c>
      <c r="Q6" s="0" t="n">
        <v>1</v>
      </c>
      <c r="W6" s="0" t="n">
        <v>0</v>
      </c>
      <c r="X6" s="0" t="n">
        <v>-856208676</v>
      </c>
      <c r="Y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1</v>
      </c>
      <c r="AQ6" s="0" t="n">
        <v>0</v>
      </c>
      <c r="AR6" s="0" t="n">
        <v>0</v>
      </c>
      <c r="AT6" s="0" t="n">
        <v>97</v>
      </c>
      <c r="AU6" s="0" t="s">
        <v>75</v>
      </c>
      <c r="AV6" s="0" t="n">
        <v>0</v>
      </c>
      <c r="AW6" s="0" t="n">
        <v>2</v>
      </c>
      <c r="AX6" s="0" t="n">
        <v>81806500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28</f>
        <v>0</v>
      </c>
      <c r="CY6" s="0" t="n">
        <f aca="false">AA6</f>
        <v>0</v>
      </c>
      <c r="CZ6" s="0" t="n">
        <f aca="false">AE6</f>
        <v>0</v>
      </c>
      <c r="DA6" s="0" t="n">
        <f aca="false">AI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803707</v>
      </c>
      <c r="C7" s="0" t="n">
        <v>8180442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21</v>
      </c>
      <c r="K7" s="0" t="s">
        <v>322</v>
      </c>
      <c r="L7" s="0" t="n">
        <v>1191</v>
      </c>
      <c r="N7" s="0" t="n">
        <v>1013</v>
      </c>
      <c r="O7" s="0" t="s">
        <v>323</v>
      </c>
      <c r="P7" s="0" t="s">
        <v>323</v>
      </c>
      <c r="Q7" s="0" t="n">
        <v>1</v>
      </c>
      <c r="W7" s="0" t="n">
        <v>0</v>
      </c>
      <c r="X7" s="0" t="n">
        <v>946207192</v>
      </c>
      <c r="Y7" s="0" t="n">
        <v>14.63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3.3</v>
      </c>
      <c r="AU7" s="0" t="s">
        <v>84</v>
      </c>
      <c r="AV7" s="0" t="n">
        <v>1</v>
      </c>
      <c r="AW7" s="0" t="n">
        <v>2</v>
      </c>
      <c r="AX7" s="0" t="n">
        <v>81804424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29</f>
        <v>2.362745</v>
      </c>
      <c r="CY7" s="0" t="n">
        <f aca="false">AD7</f>
        <v>0</v>
      </c>
      <c r="CZ7" s="0" t="n">
        <f aca="false">AH7</f>
        <v>0</v>
      </c>
      <c r="DA7" s="0" t="n">
        <f aca="false">AL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81803707</v>
      </c>
      <c r="C8" s="0" t="n">
        <v>8180442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1</v>
      </c>
      <c r="K8" s="0" t="s">
        <v>322</v>
      </c>
      <c r="L8" s="0" t="n">
        <v>1191</v>
      </c>
      <c r="N8" s="0" t="n">
        <v>1013</v>
      </c>
      <c r="O8" s="0" t="s">
        <v>323</v>
      </c>
      <c r="P8" s="0" t="s">
        <v>323</v>
      </c>
      <c r="Q8" s="0" t="n">
        <v>1</v>
      </c>
      <c r="W8" s="0" t="n">
        <v>0</v>
      </c>
      <c r="X8" s="0" t="n">
        <v>946207192</v>
      </c>
      <c r="Y8" s="0" t="n">
        <v>306.36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33</v>
      </c>
      <c r="AU8" s="0" t="s">
        <v>93</v>
      </c>
      <c r="AV8" s="0" t="n">
        <v>1</v>
      </c>
      <c r="AW8" s="0" t="n">
        <v>2</v>
      </c>
      <c r="AX8" s="0" t="n">
        <v>81804431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0</f>
        <v>46.04590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81803707</v>
      </c>
      <c r="C9" s="0" t="n">
        <v>81804425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338</v>
      </c>
      <c r="K9" s="0" t="s">
        <v>339</v>
      </c>
      <c r="L9" s="0" t="n">
        <v>1344</v>
      </c>
      <c r="N9" s="0" t="n">
        <v>1008</v>
      </c>
      <c r="O9" s="0" t="s">
        <v>340</v>
      </c>
      <c r="P9" s="0" t="s">
        <v>340</v>
      </c>
      <c r="Q9" s="0" t="n">
        <v>1</v>
      </c>
      <c r="W9" s="0" t="n">
        <v>0</v>
      </c>
      <c r="X9" s="0" t="n">
        <v>-450565604</v>
      </c>
      <c r="Y9" s="0" t="n">
        <v>2515.2708</v>
      </c>
      <c r="AA9" s="0" t="n">
        <v>0</v>
      </c>
      <c r="AB9" s="0" t="n">
        <v>1.09</v>
      </c>
      <c r="AC9" s="0" t="n">
        <v>0</v>
      </c>
      <c r="AD9" s="0" t="n">
        <v>0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733.99</v>
      </c>
      <c r="AU9" s="0" t="s">
        <v>93</v>
      </c>
      <c r="AV9" s="0" t="n">
        <v>0</v>
      </c>
      <c r="AW9" s="0" t="n">
        <v>2</v>
      </c>
      <c r="AX9" s="0" t="n">
        <v>81804432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0</f>
        <v>378.04520124</v>
      </c>
      <c r="CY9" s="0" t="n">
        <f aca="false">AB9</f>
        <v>1.09</v>
      </c>
      <c r="CZ9" s="0" t="n">
        <f aca="false">AF9</f>
        <v>1</v>
      </c>
      <c r="DA9" s="0" t="n">
        <f aca="false">AJ9</f>
        <v>1</v>
      </c>
      <c r="DB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81803707</v>
      </c>
      <c r="C10" s="0" t="n">
        <v>81804425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25</v>
      </c>
      <c r="K10" s="0" t="s">
        <v>341</v>
      </c>
      <c r="L10" s="0" t="n">
        <v>1344</v>
      </c>
      <c r="N10" s="0" t="n">
        <v>1008</v>
      </c>
      <c r="O10" s="0" t="s">
        <v>340</v>
      </c>
      <c r="P10" s="0" t="s">
        <v>340</v>
      </c>
      <c r="Q10" s="0" t="n">
        <v>1</v>
      </c>
      <c r="W10" s="0" t="n">
        <v>0</v>
      </c>
      <c r="X10" s="0" t="n">
        <v>-360884371</v>
      </c>
      <c r="Y10" s="0" t="n">
        <v>0</v>
      </c>
      <c r="AA10" s="0" t="n">
        <v>1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306.39</v>
      </c>
      <c r="AU10" s="0" t="s">
        <v>75</v>
      </c>
      <c r="AV10" s="0" t="n">
        <v>0</v>
      </c>
      <c r="AW10" s="0" t="n">
        <v>2</v>
      </c>
      <c r="AX10" s="0" t="n">
        <v>8180443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0</f>
        <v>0</v>
      </c>
      <c r="CY10" s="0" t="n">
        <f aca="false">AA10</f>
        <v>1</v>
      </c>
      <c r="CZ10" s="0" t="n">
        <f aca="false">AE10</f>
        <v>1</v>
      </c>
      <c r="DA10" s="0" t="n">
        <f aca="false">AI10</f>
        <v>1</v>
      </c>
      <c r="DB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81803707</v>
      </c>
      <c r="C11" s="0" t="n">
        <v>81804425</v>
      </c>
      <c r="D11" s="0" t="n">
        <v>7157986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342</v>
      </c>
      <c r="K11" s="0" t="s">
        <v>343</v>
      </c>
      <c r="L11" s="0" t="n">
        <v>1348</v>
      </c>
      <c r="N11" s="0" t="n">
        <v>1009</v>
      </c>
      <c r="O11" s="0" t="s">
        <v>99</v>
      </c>
      <c r="P11" s="0" t="s">
        <v>99</v>
      </c>
      <c r="Q11" s="0" t="n">
        <v>1000</v>
      </c>
      <c r="W11" s="0" t="n">
        <v>0</v>
      </c>
      <c r="X11" s="0" t="n">
        <v>-269969038</v>
      </c>
      <c r="Y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1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1</v>
      </c>
      <c r="AQ11" s="0" t="n">
        <v>0</v>
      </c>
      <c r="AR11" s="0" t="n">
        <v>0</v>
      </c>
      <c r="AT11" s="0" t="n">
        <v>3.4</v>
      </c>
      <c r="AU11" s="0" t="s">
        <v>75</v>
      </c>
      <c r="AV11" s="0" t="n">
        <v>0</v>
      </c>
      <c r="AW11" s="0" t="n">
        <v>2</v>
      </c>
      <c r="AX11" s="0" t="n">
        <v>81804433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0</f>
        <v>0</v>
      </c>
      <c r="CY11" s="0" t="n">
        <f aca="false">AA11</f>
        <v>0</v>
      </c>
      <c r="CZ11" s="0" t="n">
        <f aca="false">AE11</f>
        <v>0</v>
      </c>
      <c r="DA11" s="0" t="n">
        <f aca="false">AI11</f>
        <v>1</v>
      </c>
      <c r="DB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81803707</v>
      </c>
      <c r="C12" s="0" t="n">
        <v>81804425</v>
      </c>
      <c r="D12" s="0" t="n">
        <v>718121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44</v>
      </c>
      <c r="K12" s="0" t="s">
        <v>345</v>
      </c>
      <c r="L12" s="0" t="n">
        <v>1339</v>
      </c>
      <c r="N12" s="0" t="n">
        <v>1007</v>
      </c>
      <c r="O12" s="0" t="s">
        <v>118</v>
      </c>
      <c r="P12" s="0" t="s">
        <v>118</v>
      </c>
      <c r="Q12" s="0" t="n">
        <v>1</v>
      </c>
      <c r="W12" s="0" t="n">
        <v>0</v>
      </c>
      <c r="X12" s="0" t="n">
        <v>-1719222103</v>
      </c>
      <c r="Y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1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1</v>
      </c>
      <c r="AQ12" s="0" t="n">
        <v>0</v>
      </c>
      <c r="AR12" s="0" t="n">
        <v>0</v>
      </c>
      <c r="AT12" s="0" t="n">
        <v>100</v>
      </c>
      <c r="AU12" s="0" t="s">
        <v>75</v>
      </c>
      <c r="AV12" s="0" t="n">
        <v>0</v>
      </c>
      <c r="AW12" s="0" t="n">
        <v>2</v>
      </c>
      <c r="AX12" s="0" t="n">
        <v>81804434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0</f>
        <v>0</v>
      </c>
      <c r="CY12" s="0" t="n">
        <f aca="false">AA12</f>
        <v>0</v>
      </c>
      <c r="CZ12" s="0" t="n">
        <f aca="false">AE12</f>
        <v>0</v>
      </c>
      <c r="DA12" s="0" t="n">
        <f aca="false">AI12</f>
        <v>1</v>
      </c>
      <c r="DB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1803707</v>
      </c>
      <c r="C13" s="0" t="n">
        <v>81804436</v>
      </c>
      <c r="D13" s="0" t="n">
        <v>7159942</v>
      </c>
      <c r="E13" s="0" t="n">
        <v>7157832</v>
      </c>
      <c r="F13" s="0" t="n">
        <v>1</v>
      </c>
      <c r="G13" s="0" t="n">
        <v>7157832</v>
      </c>
      <c r="H13" s="0" t="n">
        <v>2</v>
      </c>
      <c r="I13" s="0" t="s">
        <v>338</v>
      </c>
      <c r="K13" s="0" t="s">
        <v>339</v>
      </c>
      <c r="L13" s="0" t="n">
        <v>1344</v>
      </c>
      <c r="N13" s="0" t="n">
        <v>1008</v>
      </c>
      <c r="O13" s="0" t="s">
        <v>340</v>
      </c>
      <c r="P13" s="0" t="s">
        <v>340</v>
      </c>
      <c r="Q13" s="0" t="n">
        <v>1</v>
      </c>
      <c r="W13" s="0" t="n">
        <v>0</v>
      </c>
      <c r="X13" s="0" t="n">
        <v>-450565604</v>
      </c>
      <c r="Y13" s="0" t="n">
        <v>9.746</v>
      </c>
      <c r="AA13" s="0" t="n">
        <v>0</v>
      </c>
      <c r="AB13" s="0" t="n">
        <v>1.05</v>
      </c>
      <c r="AC13" s="0" t="n">
        <v>0</v>
      </c>
      <c r="AD13" s="0" t="n">
        <v>0</v>
      </c>
      <c r="AE13" s="0" t="n">
        <v>0</v>
      </c>
      <c r="AF13" s="0" t="n">
        <v>1</v>
      </c>
      <c r="AG13" s="0" t="n">
        <v>0</v>
      </c>
      <c r="AH13" s="0" t="n">
        <v>0</v>
      </c>
      <c r="AI13" s="0" t="n">
        <v>1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8.86</v>
      </c>
      <c r="AU13" s="0" t="s">
        <v>84</v>
      </c>
      <c r="AV13" s="0" t="n">
        <v>0</v>
      </c>
      <c r="AW13" s="0" t="n">
        <v>2</v>
      </c>
      <c r="AX13" s="0" t="n">
        <v>8180443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1</f>
        <v>369.392892</v>
      </c>
      <c r="CY13" s="0" t="n">
        <f aca="false">AB13</f>
        <v>1.05</v>
      </c>
      <c r="CZ13" s="0" t="n">
        <f aca="false">AF13</f>
        <v>1</v>
      </c>
      <c r="DA13" s="0" t="n">
        <f aca="false">AJ13</f>
        <v>1</v>
      </c>
      <c r="DB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803707</v>
      </c>
      <c r="C14" s="0" t="n">
        <v>81807912</v>
      </c>
      <c r="D14" s="0" t="n">
        <v>7182702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25</v>
      </c>
      <c r="K14" s="0" t="s">
        <v>126</v>
      </c>
      <c r="L14" s="0" t="n">
        <v>1348</v>
      </c>
      <c r="N14" s="0" t="n">
        <v>1009</v>
      </c>
      <c r="O14" s="0" t="s">
        <v>99</v>
      </c>
      <c r="P14" s="0" t="s">
        <v>99</v>
      </c>
      <c r="Q14" s="0" t="n">
        <v>1000</v>
      </c>
      <c r="W14" s="0" t="n">
        <v>1</v>
      </c>
      <c r="X14" s="0" t="n">
        <v>-1541367988</v>
      </c>
      <c r="Y14" s="0" t="n">
        <v>3.7025856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1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4.2854</v>
      </c>
      <c r="AU14" s="0" t="s">
        <v>109</v>
      </c>
      <c r="AV14" s="0" t="n">
        <v>0</v>
      </c>
      <c r="AW14" s="0" t="n">
        <v>2</v>
      </c>
      <c r="AX14" s="0" t="n">
        <v>81807914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2</f>
        <v>61.83317952</v>
      </c>
      <c r="CY14" s="0" t="n">
        <f aca="false">AA14</f>
        <v>0</v>
      </c>
      <c r="CZ14" s="0" t="n">
        <f aca="false">AE14</f>
        <v>0</v>
      </c>
      <c r="DA14" s="0" t="n">
        <f aca="false">AI14</f>
        <v>1</v>
      </c>
      <c r="DB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803707</v>
      </c>
      <c r="C15" s="0" t="n">
        <v>81807912</v>
      </c>
      <c r="D15" s="0" t="n">
        <v>7182705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25</v>
      </c>
      <c r="K15" s="0" t="s">
        <v>128</v>
      </c>
      <c r="L15" s="0" t="n">
        <v>1339</v>
      </c>
      <c r="N15" s="0" t="n">
        <v>1007</v>
      </c>
      <c r="O15" s="0" t="s">
        <v>118</v>
      </c>
      <c r="P15" s="0" t="s">
        <v>118</v>
      </c>
      <c r="Q15" s="0" t="n">
        <v>1</v>
      </c>
      <c r="W15" s="0" t="n">
        <v>1</v>
      </c>
      <c r="X15" s="0" t="n">
        <v>-589967668</v>
      </c>
      <c r="Y15" s="0" t="n">
        <v>10.071648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1.657</v>
      </c>
      <c r="AU15" s="0" t="s">
        <v>109</v>
      </c>
      <c r="AV15" s="0" t="n">
        <v>0</v>
      </c>
      <c r="AW15" s="0" t="n">
        <v>2</v>
      </c>
      <c r="AX15" s="0" t="n">
        <v>81807915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2</f>
        <v>168.1965216</v>
      </c>
      <c r="CY15" s="0" t="n">
        <f aca="false">AA15</f>
        <v>0</v>
      </c>
      <c r="CZ15" s="0" t="n">
        <f aca="false">AE15</f>
        <v>0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2)</f>
        <v>32</v>
      </c>
      <c r="B16" s="0" t="n">
        <v>81803707</v>
      </c>
      <c r="C16" s="0" t="n">
        <v>81807912</v>
      </c>
      <c r="D16" s="0" t="n">
        <v>7232338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116</v>
      </c>
      <c r="J16" s="0" t="s">
        <v>119</v>
      </c>
      <c r="K16" s="0" t="s">
        <v>117</v>
      </c>
      <c r="L16" s="0" t="n">
        <v>1339</v>
      </c>
      <c r="N16" s="0" t="n">
        <v>1007</v>
      </c>
      <c r="O16" s="0" t="s">
        <v>118</v>
      </c>
      <c r="P16" s="0" t="s">
        <v>118</v>
      </c>
      <c r="Q16" s="0" t="n">
        <v>1</v>
      </c>
      <c r="W16" s="0" t="n">
        <v>0</v>
      </c>
      <c r="X16" s="0" t="n">
        <v>425610400</v>
      </c>
      <c r="Y16" s="0" t="n">
        <v>-0.064012</v>
      </c>
      <c r="AA16" s="0" t="n">
        <v>2344.19</v>
      </c>
      <c r="AB16" s="0" t="n">
        <v>0</v>
      </c>
      <c r="AC16" s="0" t="n">
        <v>0</v>
      </c>
      <c r="AD16" s="0" t="n">
        <v>0</v>
      </c>
      <c r="AE16" s="0" t="n">
        <v>454.3</v>
      </c>
      <c r="AF16" s="0" t="n">
        <v>0</v>
      </c>
      <c r="AG16" s="0" t="n">
        <v>0</v>
      </c>
      <c r="AH16" s="0" t="n">
        <v>0</v>
      </c>
      <c r="AI16" s="0" t="n">
        <v>5.16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0</v>
      </c>
      <c r="AP16" s="0" t="n">
        <v>1</v>
      </c>
      <c r="AQ16" s="0" t="n">
        <v>0</v>
      </c>
      <c r="AR16" s="0" t="n">
        <v>0</v>
      </c>
      <c r="AT16" s="0" t="n">
        <v>-0.064012</v>
      </c>
      <c r="AV16" s="0" t="n">
        <v>0</v>
      </c>
      <c r="AW16" s="0" t="n">
        <v>1</v>
      </c>
      <c r="AX16" s="0" t="n">
        <v>-1</v>
      </c>
      <c r="AY16" s="0" t="n">
        <v>0</v>
      </c>
      <c r="AZ16" s="0" t="n">
        <v>0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2</f>
        <v>-1.0690004</v>
      </c>
      <c r="CY16" s="0" t="n">
        <f aca="false">AA16</f>
        <v>2344.19</v>
      </c>
      <c r="CZ16" s="0" t="n">
        <f aca="false">AE16</f>
        <v>454.3</v>
      </c>
      <c r="DA16" s="0" t="n">
        <f aca="false">AI16</f>
        <v>5.16</v>
      </c>
      <c r="DB16" s="0" t="n">
        <v>0</v>
      </c>
    </row>
    <row r="17" customFormat="false" ht="12.75" hidden="false" customHeight="false" outlineLevel="0" collapsed="false">
      <c r="A17" s="0" t="n">
        <f aca="false">ROW(Source!A32)</f>
        <v>32</v>
      </c>
      <c r="B17" s="0" t="n">
        <v>81803707</v>
      </c>
      <c r="C17" s="0" t="n">
        <v>81807912</v>
      </c>
      <c r="D17" s="0" t="n">
        <v>7240846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21</v>
      </c>
      <c r="J17" s="0" t="s">
        <v>123</v>
      </c>
      <c r="K17" s="0" t="s">
        <v>122</v>
      </c>
      <c r="L17" s="0" t="n">
        <v>1301</v>
      </c>
      <c r="N17" s="0" t="n">
        <v>1003</v>
      </c>
      <c r="O17" s="0" t="s">
        <v>106</v>
      </c>
      <c r="P17" s="0" t="s">
        <v>106</v>
      </c>
      <c r="Q17" s="0" t="n">
        <v>1</v>
      </c>
      <c r="W17" s="0" t="n">
        <v>0</v>
      </c>
      <c r="X17" s="0" t="n">
        <v>-709941230</v>
      </c>
      <c r="Y17" s="0" t="n">
        <v>2</v>
      </c>
      <c r="AA17" s="0" t="n">
        <v>969.98</v>
      </c>
      <c r="AB17" s="0" t="n">
        <v>0</v>
      </c>
      <c r="AC17" s="0" t="n">
        <v>0</v>
      </c>
      <c r="AD17" s="0" t="n">
        <v>0</v>
      </c>
      <c r="AE17" s="0" t="n">
        <v>411.01</v>
      </c>
      <c r="AF17" s="0" t="n">
        <v>0</v>
      </c>
      <c r="AG17" s="0" t="n">
        <v>0</v>
      </c>
      <c r="AH17" s="0" t="n">
        <v>0</v>
      </c>
      <c r="AI17" s="0" t="n">
        <v>2.36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1</v>
      </c>
      <c r="AQ17" s="0" t="n">
        <v>0</v>
      </c>
      <c r="AR17" s="0" t="n">
        <v>0</v>
      </c>
      <c r="AT17" s="0" t="n">
        <v>2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2</f>
        <v>33.4</v>
      </c>
      <c r="CY17" s="0" t="n">
        <f aca="false">AA17</f>
        <v>969.98</v>
      </c>
      <c r="CZ17" s="0" t="n">
        <f aca="false">AE17</f>
        <v>411.01</v>
      </c>
      <c r="DA17" s="0" t="n">
        <f aca="false">AI17</f>
        <v>2.36</v>
      </c>
      <c r="DB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81803707</v>
      </c>
      <c r="C18" s="0" t="n">
        <v>81804450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321</v>
      </c>
      <c r="K18" s="0" t="s">
        <v>322</v>
      </c>
      <c r="L18" s="0" t="n">
        <v>1191</v>
      </c>
      <c r="N18" s="0" t="n">
        <v>1013</v>
      </c>
      <c r="O18" s="0" t="s">
        <v>323</v>
      </c>
      <c r="P18" s="0" t="s">
        <v>323</v>
      </c>
      <c r="Q18" s="0" t="n">
        <v>1</v>
      </c>
      <c r="W18" s="0" t="n">
        <v>0</v>
      </c>
      <c r="X18" s="0" t="n">
        <v>946207192</v>
      </c>
      <c r="Y18" s="0" t="n">
        <v>3.2085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2.79</v>
      </c>
      <c r="AU18" s="0" t="s">
        <v>134</v>
      </c>
      <c r="AV18" s="0" t="n">
        <v>1</v>
      </c>
      <c r="AW18" s="0" t="n">
        <v>2</v>
      </c>
      <c r="AX18" s="0" t="n">
        <v>81809204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37</f>
        <v>19.251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37)</f>
        <v>37</v>
      </c>
      <c r="B19" s="0" t="n">
        <v>81803707</v>
      </c>
      <c r="C19" s="0" t="n">
        <v>81804450</v>
      </c>
      <c r="D19" s="0" t="n">
        <v>7159942</v>
      </c>
      <c r="E19" s="0" t="n">
        <v>7157832</v>
      </c>
      <c r="F19" s="0" t="n">
        <v>1</v>
      </c>
      <c r="G19" s="0" t="n">
        <v>7157832</v>
      </c>
      <c r="H19" s="0" t="n">
        <v>2</v>
      </c>
      <c r="I19" s="0" t="s">
        <v>338</v>
      </c>
      <c r="K19" s="0" t="s">
        <v>339</v>
      </c>
      <c r="L19" s="0" t="n">
        <v>1344</v>
      </c>
      <c r="N19" s="0" t="n">
        <v>1008</v>
      </c>
      <c r="O19" s="0" t="s">
        <v>340</v>
      </c>
      <c r="P19" s="0" t="s">
        <v>340</v>
      </c>
      <c r="Q19" s="0" t="n">
        <v>1</v>
      </c>
      <c r="W19" s="0" t="n">
        <v>0</v>
      </c>
      <c r="X19" s="0" t="n">
        <v>-450565604</v>
      </c>
      <c r="Y19" s="0" t="n">
        <v>51.911</v>
      </c>
      <c r="AA19" s="0" t="n">
        <v>0</v>
      </c>
      <c r="AB19" s="0" t="n">
        <v>1.07</v>
      </c>
      <c r="AC19" s="0" t="n">
        <v>0</v>
      </c>
      <c r="AD19" s="0" t="n">
        <v>0</v>
      </c>
      <c r="AE19" s="0" t="n">
        <v>0</v>
      </c>
      <c r="AF19" s="0" t="n">
        <v>1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45.14</v>
      </c>
      <c r="AU19" s="0" t="s">
        <v>134</v>
      </c>
      <c r="AV19" s="0" t="n">
        <v>0</v>
      </c>
      <c r="AW19" s="0" t="n">
        <v>2</v>
      </c>
      <c r="AX19" s="0" t="n">
        <v>81809205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37</f>
        <v>311.466</v>
      </c>
      <c r="CY19" s="0" t="n">
        <f aca="false">AB19</f>
        <v>1.07</v>
      </c>
      <c r="CZ19" s="0" t="n">
        <f aca="false">AF19</f>
        <v>1</v>
      </c>
      <c r="DA19" s="0" t="n">
        <f aca="false">AJ19</f>
        <v>1</v>
      </c>
      <c r="DB19" s="0" t="n">
        <v>0</v>
      </c>
    </row>
    <row r="20" customFormat="false" ht="12.75" hidden="false" customHeight="false" outlineLevel="0" collapsed="false">
      <c r="A20" s="0" t="n">
        <f aca="false">ROW(Source!A37)</f>
        <v>37</v>
      </c>
      <c r="B20" s="0" t="n">
        <v>81803707</v>
      </c>
      <c r="C20" s="0" t="n">
        <v>81804450</v>
      </c>
      <c r="D20" s="0" t="n">
        <v>7182707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125</v>
      </c>
      <c r="K20" s="0" t="s">
        <v>341</v>
      </c>
      <c r="L20" s="0" t="n">
        <v>1344</v>
      </c>
      <c r="N20" s="0" t="n">
        <v>1008</v>
      </c>
      <c r="O20" s="0" t="s">
        <v>340</v>
      </c>
      <c r="P20" s="0" t="s">
        <v>340</v>
      </c>
      <c r="Q20" s="0" t="n">
        <v>1</v>
      </c>
      <c r="W20" s="0" t="n">
        <v>0</v>
      </c>
      <c r="X20" s="0" t="n">
        <v>-360884371</v>
      </c>
      <c r="Y20" s="0" t="n">
        <v>32.4</v>
      </c>
      <c r="AA20" s="0" t="n">
        <v>1</v>
      </c>
      <c r="AB20" s="0" t="n">
        <v>0</v>
      </c>
      <c r="AC20" s="0" t="n">
        <v>0</v>
      </c>
      <c r="AD20" s="0" t="n">
        <v>0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1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32.4</v>
      </c>
      <c r="AV20" s="0" t="n">
        <v>0</v>
      </c>
      <c r="AW20" s="0" t="n">
        <v>2</v>
      </c>
      <c r="AX20" s="0" t="n">
        <v>81809206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37</f>
        <v>194.4</v>
      </c>
      <c r="CY20" s="0" t="n">
        <f aca="false">AA20</f>
        <v>1</v>
      </c>
      <c r="CZ20" s="0" t="n">
        <f aca="false">AE20</f>
        <v>1</v>
      </c>
      <c r="DA20" s="0" t="n">
        <f aca="false">AI20</f>
        <v>1</v>
      </c>
      <c r="DB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81803707</v>
      </c>
      <c r="C21" s="0" t="n">
        <v>81804457</v>
      </c>
      <c r="D21" s="0" t="n">
        <v>7157835</v>
      </c>
      <c r="E21" s="0" t="n">
        <v>7157832</v>
      </c>
      <c r="F21" s="0" t="n">
        <v>1</v>
      </c>
      <c r="G21" s="0" t="n">
        <v>7157832</v>
      </c>
      <c r="H21" s="0" t="n">
        <v>1</v>
      </c>
      <c r="I21" s="0" t="s">
        <v>321</v>
      </c>
      <c r="K21" s="0" t="s">
        <v>322</v>
      </c>
      <c r="L21" s="0" t="n">
        <v>1191</v>
      </c>
      <c r="N21" s="0" t="n">
        <v>1013</v>
      </c>
      <c r="O21" s="0" t="s">
        <v>323</v>
      </c>
      <c r="P21" s="0" t="s">
        <v>323</v>
      </c>
      <c r="Q21" s="0" t="n">
        <v>1</v>
      </c>
      <c r="W21" s="0" t="n">
        <v>0</v>
      </c>
      <c r="X21" s="0" t="n">
        <v>946207192</v>
      </c>
      <c r="Y21" s="0" t="n">
        <v>18.63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16.2</v>
      </c>
      <c r="AU21" s="0" t="s">
        <v>134</v>
      </c>
      <c r="AV21" s="0" t="n">
        <v>1</v>
      </c>
      <c r="AW21" s="0" t="n">
        <v>2</v>
      </c>
      <c r="AX21" s="0" t="n">
        <v>81809207</v>
      </c>
      <c r="AY21" s="0" t="n">
        <v>1</v>
      </c>
      <c r="AZ21" s="0" t="n">
        <v>0</v>
      </c>
      <c r="BA21" s="0" t="n">
        <v>19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38</f>
        <v>111.78</v>
      </c>
      <c r="CY21" s="0" t="n">
        <f aca="false">AD21</f>
        <v>0</v>
      </c>
      <c r="CZ21" s="0" t="n">
        <f aca="false">AH21</f>
        <v>0</v>
      </c>
      <c r="DA21" s="0" t="n">
        <f aca="false">AL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81803707</v>
      </c>
      <c r="C22" s="0" t="n">
        <v>81804457</v>
      </c>
      <c r="D22" s="0" t="n">
        <v>7231136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46</v>
      </c>
      <c r="J22" s="0" t="s">
        <v>347</v>
      </c>
      <c r="K22" s="0" t="s">
        <v>348</v>
      </c>
      <c r="L22" s="0" t="n">
        <v>1368</v>
      </c>
      <c r="N22" s="0" t="n">
        <v>1011</v>
      </c>
      <c r="O22" s="0" t="s">
        <v>327</v>
      </c>
      <c r="P22" s="0" t="s">
        <v>327</v>
      </c>
      <c r="Q22" s="0" t="n">
        <v>1</v>
      </c>
      <c r="W22" s="0" t="n">
        <v>0</v>
      </c>
      <c r="X22" s="0" t="n">
        <v>-1550519899</v>
      </c>
      <c r="Y22" s="0" t="n">
        <v>0.322</v>
      </c>
      <c r="AA22" s="0" t="n">
        <v>0</v>
      </c>
      <c r="AB22" s="0" t="n">
        <v>13.92</v>
      </c>
      <c r="AC22" s="0" t="n">
        <v>0.74</v>
      </c>
      <c r="AD22" s="0" t="n">
        <v>0</v>
      </c>
      <c r="AE22" s="0" t="n">
        <v>0</v>
      </c>
      <c r="AF22" s="0" t="n">
        <v>4.71</v>
      </c>
      <c r="AG22" s="0" t="n">
        <v>0.04</v>
      </c>
      <c r="AH22" s="0" t="n">
        <v>0</v>
      </c>
      <c r="AI22" s="0" t="n">
        <v>1</v>
      </c>
      <c r="AJ22" s="0" t="n">
        <v>2.77</v>
      </c>
      <c r="AK22" s="0" t="n">
        <v>17.25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0.28</v>
      </c>
      <c r="AU22" s="0" t="s">
        <v>134</v>
      </c>
      <c r="AV22" s="0" t="n">
        <v>0</v>
      </c>
      <c r="AW22" s="0" t="n">
        <v>2</v>
      </c>
      <c r="AX22" s="0" t="n">
        <v>81809208</v>
      </c>
      <c r="AY22" s="0" t="n">
        <v>1</v>
      </c>
      <c r="AZ22" s="0" t="n">
        <v>0</v>
      </c>
      <c r="BA22" s="0" t="n">
        <v>20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38</f>
        <v>1.932</v>
      </c>
      <c r="CY22" s="0" t="n">
        <f aca="false">AB22</f>
        <v>13.92</v>
      </c>
      <c r="CZ22" s="0" t="n">
        <f aca="false">AF22</f>
        <v>4.71</v>
      </c>
      <c r="DA22" s="0" t="n">
        <f aca="false">AJ22</f>
        <v>2.77</v>
      </c>
      <c r="DB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81803707</v>
      </c>
      <c r="C23" s="0" t="n">
        <v>81804457</v>
      </c>
      <c r="D23" s="0" t="n">
        <v>7231215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49</v>
      </c>
      <c r="J23" s="0" t="s">
        <v>350</v>
      </c>
      <c r="K23" s="0" t="s">
        <v>351</v>
      </c>
      <c r="L23" s="0" t="n">
        <v>1368</v>
      </c>
      <c r="N23" s="0" t="n">
        <v>1011</v>
      </c>
      <c r="O23" s="0" t="s">
        <v>327</v>
      </c>
      <c r="P23" s="0" t="s">
        <v>327</v>
      </c>
      <c r="Q23" s="0" t="n">
        <v>1</v>
      </c>
      <c r="W23" s="0" t="n">
        <v>0</v>
      </c>
      <c r="X23" s="0" t="n">
        <v>643218815</v>
      </c>
      <c r="Y23" s="0" t="n">
        <v>0.897</v>
      </c>
      <c r="AA23" s="0" t="n">
        <v>0</v>
      </c>
      <c r="AB23" s="0" t="n">
        <v>284.33</v>
      </c>
      <c r="AC23" s="0" t="n">
        <v>49.33</v>
      </c>
      <c r="AD23" s="0" t="n">
        <v>0</v>
      </c>
      <c r="AE23" s="0" t="n">
        <v>0</v>
      </c>
      <c r="AF23" s="0" t="n">
        <v>43.4</v>
      </c>
      <c r="AG23" s="0" t="n">
        <v>2.68</v>
      </c>
      <c r="AH23" s="0" t="n">
        <v>0</v>
      </c>
      <c r="AI23" s="0" t="n">
        <v>1</v>
      </c>
      <c r="AJ23" s="0" t="n">
        <v>6.14</v>
      </c>
      <c r="AK23" s="0" t="n">
        <v>17.25</v>
      </c>
      <c r="AL23" s="0" t="n">
        <v>1</v>
      </c>
      <c r="AN23" s="0" t="n">
        <v>0</v>
      </c>
      <c r="AO23" s="0" t="n">
        <v>1</v>
      </c>
      <c r="AP23" s="0" t="n">
        <v>1</v>
      </c>
      <c r="AQ23" s="0" t="n">
        <v>0</v>
      </c>
      <c r="AR23" s="0" t="n">
        <v>0</v>
      </c>
      <c r="AT23" s="0" t="n">
        <v>0.78</v>
      </c>
      <c r="AU23" s="0" t="s">
        <v>134</v>
      </c>
      <c r="AV23" s="0" t="n">
        <v>0</v>
      </c>
      <c r="AW23" s="0" t="n">
        <v>2</v>
      </c>
      <c r="AX23" s="0" t="n">
        <v>81809209</v>
      </c>
      <c r="AY23" s="0" t="n">
        <v>1</v>
      </c>
      <c r="AZ23" s="0" t="n">
        <v>0</v>
      </c>
      <c r="BA23" s="0" t="n">
        <v>21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38</f>
        <v>5.382</v>
      </c>
      <c r="CY23" s="0" t="n">
        <f aca="false">AB23</f>
        <v>284.33</v>
      </c>
      <c r="CZ23" s="0" t="n">
        <f aca="false">AF23</f>
        <v>43.4</v>
      </c>
      <c r="DA23" s="0" t="n">
        <f aca="false">AJ23</f>
        <v>6.14</v>
      </c>
      <c r="DB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81803707</v>
      </c>
      <c r="C24" s="0" t="n">
        <v>81804457</v>
      </c>
      <c r="D24" s="0" t="n">
        <v>7231377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52</v>
      </c>
      <c r="J24" s="0" t="s">
        <v>353</v>
      </c>
      <c r="K24" s="0" t="s">
        <v>354</v>
      </c>
      <c r="L24" s="0" t="n">
        <v>1368</v>
      </c>
      <c r="N24" s="0" t="n">
        <v>1011</v>
      </c>
      <c r="O24" s="0" t="s">
        <v>327</v>
      </c>
      <c r="P24" s="0" t="s">
        <v>327</v>
      </c>
      <c r="Q24" s="0" t="n">
        <v>1</v>
      </c>
      <c r="W24" s="0" t="n">
        <v>0</v>
      </c>
      <c r="X24" s="0" t="n">
        <v>-1204025051</v>
      </c>
      <c r="Y24" s="0" t="n">
        <v>0.322</v>
      </c>
      <c r="AA24" s="0" t="n">
        <v>0</v>
      </c>
      <c r="AB24" s="0" t="n">
        <v>12.31</v>
      </c>
      <c r="AC24" s="0" t="n">
        <v>3.31</v>
      </c>
      <c r="AD24" s="0" t="n">
        <v>0</v>
      </c>
      <c r="AE24" s="0" t="n">
        <v>0</v>
      </c>
      <c r="AF24" s="0" t="n">
        <v>3.71</v>
      </c>
      <c r="AG24" s="0" t="n">
        <v>0.18</v>
      </c>
      <c r="AH24" s="0" t="n">
        <v>0</v>
      </c>
      <c r="AI24" s="0" t="n">
        <v>1</v>
      </c>
      <c r="AJ24" s="0" t="n">
        <v>3.11</v>
      </c>
      <c r="AK24" s="0" t="n">
        <v>17.25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0.28</v>
      </c>
      <c r="AU24" s="0" t="s">
        <v>134</v>
      </c>
      <c r="AV24" s="0" t="n">
        <v>0</v>
      </c>
      <c r="AW24" s="0" t="n">
        <v>2</v>
      </c>
      <c r="AX24" s="0" t="n">
        <v>81809210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38</f>
        <v>1.932</v>
      </c>
      <c r="CY24" s="0" t="n">
        <f aca="false">AB24</f>
        <v>12.31</v>
      </c>
      <c r="CZ24" s="0" t="n">
        <f aca="false">AF24</f>
        <v>3.71</v>
      </c>
      <c r="DA24" s="0" t="n">
        <f aca="false">AJ24</f>
        <v>3.11</v>
      </c>
      <c r="DB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81803707</v>
      </c>
      <c r="C25" s="0" t="n">
        <v>81804457</v>
      </c>
      <c r="D25" s="0" t="n">
        <v>7231421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355</v>
      </c>
      <c r="J25" s="0" t="s">
        <v>356</v>
      </c>
      <c r="K25" s="0" t="s">
        <v>357</v>
      </c>
      <c r="L25" s="0" t="n">
        <v>1368</v>
      </c>
      <c r="N25" s="0" t="n">
        <v>1011</v>
      </c>
      <c r="O25" s="0" t="s">
        <v>327</v>
      </c>
      <c r="P25" s="0" t="s">
        <v>327</v>
      </c>
      <c r="Q25" s="0" t="n">
        <v>1</v>
      </c>
      <c r="W25" s="0" t="n">
        <v>0</v>
      </c>
      <c r="X25" s="0" t="n">
        <v>-1289262214</v>
      </c>
      <c r="Y25" s="0" t="n">
        <v>0.575</v>
      </c>
      <c r="AA25" s="0" t="n">
        <v>0</v>
      </c>
      <c r="AB25" s="0" t="n">
        <v>714.85</v>
      </c>
      <c r="AC25" s="0" t="n">
        <v>323.76</v>
      </c>
      <c r="AD25" s="0" t="n">
        <v>0</v>
      </c>
      <c r="AE25" s="0" t="n">
        <v>0</v>
      </c>
      <c r="AF25" s="0" t="n">
        <v>74.44</v>
      </c>
      <c r="AG25" s="0" t="n">
        <v>17.59</v>
      </c>
      <c r="AH25" s="0" t="n">
        <v>0</v>
      </c>
      <c r="AI25" s="0" t="n">
        <v>1</v>
      </c>
      <c r="AJ25" s="0" t="n">
        <v>9</v>
      </c>
      <c r="AK25" s="0" t="n">
        <v>17.25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0.5</v>
      </c>
      <c r="AU25" s="0" t="s">
        <v>134</v>
      </c>
      <c r="AV25" s="0" t="n">
        <v>0</v>
      </c>
      <c r="AW25" s="0" t="n">
        <v>2</v>
      </c>
      <c r="AX25" s="0" t="n">
        <v>81809211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38</f>
        <v>3.45</v>
      </c>
      <c r="CY25" s="0" t="n">
        <f aca="false">AB25</f>
        <v>714.85</v>
      </c>
      <c r="CZ25" s="0" t="n">
        <f aca="false">AF25</f>
        <v>74.44</v>
      </c>
      <c r="DA25" s="0" t="n">
        <f aca="false">AJ25</f>
        <v>9</v>
      </c>
      <c r="DB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81803707</v>
      </c>
      <c r="C26" s="0" t="n">
        <v>81804457</v>
      </c>
      <c r="D26" s="0" t="n">
        <v>7231445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358</v>
      </c>
      <c r="J26" s="0" t="s">
        <v>359</v>
      </c>
      <c r="K26" s="0" t="s">
        <v>360</v>
      </c>
      <c r="L26" s="0" t="n">
        <v>1368</v>
      </c>
      <c r="N26" s="0" t="n">
        <v>1011</v>
      </c>
      <c r="O26" s="0" t="s">
        <v>327</v>
      </c>
      <c r="P26" s="0" t="s">
        <v>327</v>
      </c>
      <c r="Q26" s="0" t="n">
        <v>1</v>
      </c>
      <c r="W26" s="0" t="n">
        <v>0</v>
      </c>
      <c r="X26" s="0" t="n">
        <v>-2116432898</v>
      </c>
      <c r="Y26" s="0" t="n">
        <v>0.5635</v>
      </c>
      <c r="AA26" s="0" t="n">
        <v>0</v>
      </c>
      <c r="AB26" s="0" t="n">
        <v>27.45</v>
      </c>
      <c r="AC26" s="0" t="n">
        <v>1.84</v>
      </c>
      <c r="AD26" s="0" t="n">
        <v>0</v>
      </c>
      <c r="AE26" s="0" t="n">
        <v>0</v>
      </c>
      <c r="AF26" s="0" t="n">
        <v>2.36</v>
      </c>
      <c r="AG26" s="0" t="n">
        <v>0.1</v>
      </c>
      <c r="AH26" s="0" t="n">
        <v>0</v>
      </c>
      <c r="AI26" s="0" t="n">
        <v>1</v>
      </c>
      <c r="AJ26" s="0" t="n">
        <v>10.9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0.49</v>
      </c>
      <c r="AU26" s="0" t="s">
        <v>134</v>
      </c>
      <c r="AV26" s="0" t="n">
        <v>0</v>
      </c>
      <c r="AW26" s="0" t="n">
        <v>2</v>
      </c>
      <c r="AX26" s="0" t="n">
        <v>81809212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38</f>
        <v>3.381</v>
      </c>
      <c r="CY26" s="0" t="n">
        <f aca="false">AB26</f>
        <v>27.45</v>
      </c>
      <c r="CZ26" s="0" t="n">
        <f aca="false">AF26</f>
        <v>2.36</v>
      </c>
      <c r="DA26" s="0" t="n">
        <f aca="false">AJ26</f>
        <v>10.9</v>
      </c>
      <c r="DB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81803707</v>
      </c>
      <c r="C27" s="0" t="n">
        <v>81804457</v>
      </c>
      <c r="D27" s="0" t="n">
        <v>7233129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61</v>
      </c>
      <c r="J27" s="0" t="s">
        <v>362</v>
      </c>
      <c r="K27" s="0" t="s">
        <v>363</v>
      </c>
      <c r="L27" s="0" t="n">
        <v>1327</v>
      </c>
      <c r="N27" s="0" t="n">
        <v>1005</v>
      </c>
      <c r="O27" s="0" t="s">
        <v>267</v>
      </c>
      <c r="P27" s="0" t="s">
        <v>267</v>
      </c>
      <c r="Q27" s="0" t="n">
        <v>1</v>
      </c>
      <c r="W27" s="0" t="n">
        <v>0</v>
      </c>
      <c r="X27" s="0" t="n">
        <v>937052062</v>
      </c>
      <c r="Y27" s="0" t="n">
        <v>0.18</v>
      </c>
      <c r="AA27" s="0" t="n">
        <v>165.86</v>
      </c>
      <c r="AB27" s="0" t="n">
        <v>0</v>
      </c>
      <c r="AC27" s="0" t="n">
        <v>0</v>
      </c>
      <c r="AD27" s="0" t="n">
        <v>0</v>
      </c>
      <c r="AE27" s="0" t="n">
        <v>104</v>
      </c>
      <c r="AF27" s="0" t="n">
        <v>0</v>
      </c>
      <c r="AG27" s="0" t="n">
        <v>0</v>
      </c>
      <c r="AH27" s="0" t="n">
        <v>0</v>
      </c>
      <c r="AI27" s="0" t="n">
        <v>1.59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0</v>
      </c>
      <c r="AQ27" s="0" t="n">
        <v>0</v>
      </c>
      <c r="AR27" s="0" t="n">
        <v>0</v>
      </c>
      <c r="AT27" s="0" t="n">
        <v>0.18</v>
      </c>
      <c r="AV27" s="0" t="n">
        <v>0</v>
      </c>
      <c r="AW27" s="0" t="n">
        <v>2</v>
      </c>
      <c r="AX27" s="0" t="n">
        <v>81809213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38</f>
        <v>1.08</v>
      </c>
      <c r="CY27" s="0" t="n">
        <f aca="false">AA27</f>
        <v>165.86</v>
      </c>
      <c r="CZ27" s="0" t="n">
        <f aca="false">AE27</f>
        <v>104</v>
      </c>
      <c r="DA27" s="0" t="n">
        <f aca="false">AI27</f>
        <v>1.59</v>
      </c>
      <c r="DB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81803707</v>
      </c>
      <c r="C28" s="0" t="n">
        <v>81804457</v>
      </c>
      <c r="D28" s="0" t="n">
        <v>7164370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64</v>
      </c>
      <c r="K28" s="0" t="s">
        <v>365</v>
      </c>
      <c r="L28" s="0" t="n">
        <v>1346</v>
      </c>
      <c r="N28" s="0" t="n">
        <v>1009</v>
      </c>
      <c r="O28" s="0" t="s">
        <v>366</v>
      </c>
      <c r="P28" s="0" t="s">
        <v>366</v>
      </c>
      <c r="Q28" s="0" t="n">
        <v>1</v>
      </c>
      <c r="W28" s="0" t="n">
        <v>0</v>
      </c>
      <c r="X28" s="0" t="n">
        <v>-7527782</v>
      </c>
      <c r="Y28" s="0" t="n">
        <v>0.31</v>
      </c>
      <c r="AA28" s="0" t="n">
        <v>9.59</v>
      </c>
      <c r="AB28" s="0" t="n">
        <v>0</v>
      </c>
      <c r="AC28" s="0" t="n">
        <v>0</v>
      </c>
      <c r="AD28" s="0" t="n">
        <v>0</v>
      </c>
      <c r="AE28" s="0" t="n">
        <v>9.5605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0</v>
      </c>
      <c r="AQ28" s="0" t="n">
        <v>0</v>
      </c>
      <c r="AR28" s="0" t="n">
        <v>0</v>
      </c>
      <c r="AT28" s="0" t="n">
        <v>0.31</v>
      </c>
      <c r="AV28" s="0" t="n">
        <v>0</v>
      </c>
      <c r="AW28" s="0" t="n">
        <v>2</v>
      </c>
      <c r="AX28" s="0" t="n">
        <v>81809215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38</f>
        <v>1.86</v>
      </c>
      <c r="CY28" s="0" t="n">
        <f aca="false">AA28</f>
        <v>9.59</v>
      </c>
      <c r="CZ28" s="0" t="n">
        <f aca="false">AE28</f>
        <v>9.5605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38)</f>
        <v>38</v>
      </c>
      <c r="B29" s="0" t="n">
        <v>81803707</v>
      </c>
      <c r="C29" s="0" t="n">
        <v>81804457</v>
      </c>
      <c r="D29" s="0" t="n">
        <v>7232664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367</v>
      </c>
      <c r="J29" s="0" t="s">
        <v>368</v>
      </c>
      <c r="K29" s="0" t="s">
        <v>369</v>
      </c>
      <c r="L29" s="0" t="n">
        <v>1339</v>
      </c>
      <c r="N29" s="0" t="n">
        <v>1007</v>
      </c>
      <c r="O29" s="0" t="s">
        <v>118</v>
      </c>
      <c r="P29" s="0" t="s">
        <v>118</v>
      </c>
      <c r="Q29" s="0" t="n">
        <v>1</v>
      </c>
      <c r="W29" s="0" t="n">
        <v>0</v>
      </c>
      <c r="X29" s="0" t="n">
        <v>-2082799898</v>
      </c>
      <c r="Y29" s="0" t="n">
        <v>0.00071</v>
      </c>
      <c r="AA29" s="0" t="n">
        <v>56.53</v>
      </c>
      <c r="AB29" s="0" t="n">
        <v>0</v>
      </c>
      <c r="AC29" s="0" t="n">
        <v>0</v>
      </c>
      <c r="AD29" s="0" t="n">
        <v>0</v>
      </c>
      <c r="AE29" s="0" t="n">
        <v>5.67</v>
      </c>
      <c r="AF29" s="0" t="n">
        <v>0</v>
      </c>
      <c r="AG29" s="0" t="n">
        <v>0</v>
      </c>
      <c r="AH29" s="0" t="n">
        <v>0</v>
      </c>
      <c r="AI29" s="0" t="n">
        <v>9.94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0</v>
      </c>
      <c r="AQ29" s="0" t="n">
        <v>0</v>
      </c>
      <c r="AR29" s="0" t="n">
        <v>0</v>
      </c>
      <c r="AT29" s="0" t="n">
        <v>0.00071</v>
      </c>
      <c r="AV29" s="0" t="n">
        <v>0</v>
      </c>
      <c r="AW29" s="0" t="n">
        <v>2</v>
      </c>
      <c r="AX29" s="0" t="n">
        <v>81809214</v>
      </c>
      <c r="AY29" s="0" t="n">
        <v>1</v>
      </c>
      <c r="AZ29" s="0" t="n">
        <v>0</v>
      </c>
      <c r="BA29" s="0" t="n">
        <v>27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38</f>
        <v>0.00426</v>
      </c>
      <c r="CY29" s="0" t="n">
        <f aca="false">AA29</f>
        <v>56.53</v>
      </c>
      <c r="CZ29" s="0" t="n">
        <f aca="false">AE29</f>
        <v>5.67</v>
      </c>
      <c r="DA29" s="0" t="n">
        <f aca="false">AI29</f>
        <v>9.94</v>
      </c>
      <c r="DB29" s="0" t="n">
        <v>0</v>
      </c>
    </row>
    <row r="30" customFormat="false" ht="12.75" hidden="false" customHeight="false" outlineLevel="0" collapsed="false">
      <c r="A30" s="0" t="n">
        <f aca="false">ROW(Source!A38)</f>
        <v>38</v>
      </c>
      <c r="B30" s="0" t="n">
        <v>81803707</v>
      </c>
      <c r="C30" s="0" t="n">
        <v>81804457</v>
      </c>
      <c r="D30" s="0" t="n">
        <v>7179713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0</v>
      </c>
      <c r="K30" s="0" t="s">
        <v>371</v>
      </c>
      <c r="L30" s="0" t="n">
        <v>1035</v>
      </c>
      <c r="N30" s="0" t="n">
        <v>1013</v>
      </c>
      <c r="O30" s="0" t="s">
        <v>142</v>
      </c>
      <c r="P30" s="0" t="s">
        <v>142</v>
      </c>
      <c r="Q30" s="0" t="n">
        <v>1</v>
      </c>
      <c r="W30" s="0" t="n">
        <v>0</v>
      </c>
      <c r="X30" s="0" t="n">
        <v>1191920928</v>
      </c>
      <c r="Y30" s="0" t="n">
        <v>1</v>
      </c>
      <c r="AA30" s="0" t="n">
        <v>0</v>
      </c>
      <c r="AB30" s="0" t="n">
        <v>0</v>
      </c>
      <c r="AC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T30" s="0" t="n">
        <v>1</v>
      </c>
      <c r="AV30" s="0" t="n">
        <v>0</v>
      </c>
      <c r="AW30" s="0" t="n">
        <v>2</v>
      </c>
      <c r="AX30" s="0" t="n">
        <v>81809216</v>
      </c>
      <c r="AY30" s="0" t="n">
        <v>1</v>
      </c>
      <c r="AZ30" s="0" t="n">
        <v>0</v>
      </c>
      <c r="BA30" s="0" t="n">
        <v>28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38</f>
        <v>6</v>
      </c>
      <c r="CY30" s="0" t="n">
        <f aca="false">AA30</f>
        <v>0</v>
      </c>
      <c r="CZ30" s="0" t="n">
        <f aca="false">AE30</f>
        <v>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81803707</v>
      </c>
      <c r="C31" s="0" t="n">
        <v>81804479</v>
      </c>
      <c r="D31" s="0" t="n">
        <v>7157835</v>
      </c>
      <c r="E31" s="0" t="n">
        <v>7157832</v>
      </c>
      <c r="F31" s="0" t="n">
        <v>1</v>
      </c>
      <c r="G31" s="0" t="n">
        <v>7157832</v>
      </c>
      <c r="H31" s="0" t="n">
        <v>1</v>
      </c>
      <c r="I31" s="0" t="s">
        <v>321</v>
      </c>
      <c r="K31" s="0" t="s">
        <v>322</v>
      </c>
      <c r="L31" s="0" t="n">
        <v>1191</v>
      </c>
      <c r="N31" s="0" t="n">
        <v>1013</v>
      </c>
      <c r="O31" s="0" t="s">
        <v>323</v>
      </c>
      <c r="P31" s="0" t="s">
        <v>323</v>
      </c>
      <c r="Q31" s="0" t="n">
        <v>1</v>
      </c>
      <c r="W31" s="0" t="n">
        <v>0</v>
      </c>
      <c r="X31" s="0" t="n">
        <v>946207192</v>
      </c>
      <c r="Y31" s="0" t="n">
        <v>1.38</v>
      </c>
      <c r="AA31" s="0" t="n">
        <v>0</v>
      </c>
      <c r="AB31" s="0" t="n">
        <v>0</v>
      </c>
      <c r="AC31" s="0" t="n">
        <v>0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0</v>
      </c>
      <c r="AQ31" s="0" t="n">
        <v>0</v>
      </c>
      <c r="AR31" s="0" t="n">
        <v>0</v>
      </c>
      <c r="AT31" s="0" t="n">
        <v>1.38</v>
      </c>
      <c r="AV31" s="0" t="n">
        <v>1</v>
      </c>
      <c r="AW31" s="0" t="n">
        <v>2</v>
      </c>
      <c r="AX31" s="0" t="n">
        <v>81804483</v>
      </c>
      <c r="AY31" s="0" t="n">
        <v>1</v>
      </c>
      <c r="AZ31" s="0" t="n">
        <v>0</v>
      </c>
      <c r="BA31" s="0" t="n">
        <v>29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40</f>
        <v>2.3211186</v>
      </c>
      <c r="CY31" s="0" t="n">
        <f aca="false">AD31</f>
        <v>0</v>
      </c>
      <c r="CZ31" s="0" t="n">
        <f aca="false">AH31</f>
        <v>0</v>
      </c>
      <c r="DA31" s="0" t="n">
        <f aca="false">AL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40)</f>
        <v>40</v>
      </c>
      <c r="B32" s="0" t="n">
        <v>81803707</v>
      </c>
      <c r="C32" s="0" t="n">
        <v>81804479</v>
      </c>
      <c r="D32" s="0" t="n">
        <v>7230725</v>
      </c>
      <c r="E32" s="0" t="n">
        <v>1</v>
      </c>
      <c r="F32" s="0" t="n">
        <v>1</v>
      </c>
      <c r="G32" s="0" t="n">
        <v>7157832</v>
      </c>
      <c r="H32" s="0" t="n">
        <v>2</v>
      </c>
      <c r="I32" s="0" t="s">
        <v>372</v>
      </c>
      <c r="J32" s="0" t="s">
        <v>373</v>
      </c>
      <c r="K32" s="0" t="s">
        <v>374</v>
      </c>
      <c r="L32" s="0" t="n">
        <v>1368</v>
      </c>
      <c r="N32" s="0" t="n">
        <v>1011</v>
      </c>
      <c r="O32" s="0" t="s">
        <v>327</v>
      </c>
      <c r="P32" s="0" t="s">
        <v>327</v>
      </c>
      <c r="Q32" s="0" t="n">
        <v>1</v>
      </c>
      <c r="W32" s="0" t="n">
        <v>0</v>
      </c>
      <c r="X32" s="0" t="n">
        <v>419869572</v>
      </c>
      <c r="Y32" s="0" t="n">
        <v>3.9875</v>
      </c>
      <c r="AA32" s="0" t="n">
        <v>0</v>
      </c>
      <c r="AB32" s="0" t="n">
        <v>1463.47</v>
      </c>
      <c r="AC32" s="0" t="n">
        <v>588.07</v>
      </c>
      <c r="AD32" s="0" t="n">
        <v>0</v>
      </c>
      <c r="AE32" s="0" t="n">
        <v>0</v>
      </c>
      <c r="AF32" s="0" t="n">
        <v>162.4</v>
      </c>
      <c r="AG32" s="0" t="n">
        <v>28.6</v>
      </c>
      <c r="AH32" s="0" t="n">
        <v>0</v>
      </c>
      <c r="AI32" s="0" t="n">
        <v>1</v>
      </c>
      <c r="AJ32" s="0" t="n">
        <v>7.56</v>
      </c>
      <c r="AK32" s="0" t="n">
        <v>17.25</v>
      </c>
      <c r="AL32" s="0" t="n">
        <v>1</v>
      </c>
      <c r="AN32" s="0" t="n">
        <v>0</v>
      </c>
      <c r="AO32" s="0" t="n">
        <v>1</v>
      </c>
      <c r="AP32" s="0" t="n">
        <v>0</v>
      </c>
      <c r="AQ32" s="0" t="n">
        <v>0</v>
      </c>
      <c r="AR32" s="0" t="n">
        <v>0</v>
      </c>
      <c r="AT32" s="0" t="n">
        <v>3.9875</v>
      </c>
      <c r="AV32" s="0" t="n">
        <v>0</v>
      </c>
      <c r="AW32" s="0" t="n">
        <v>2</v>
      </c>
      <c r="AX32" s="0" t="n">
        <v>81804484</v>
      </c>
      <c r="AY32" s="0" t="n">
        <v>1</v>
      </c>
      <c r="AZ32" s="0" t="n">
        <v>0</v>
      </c>
      <c r="BA32" s="0" t="n">
        <v>30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40</f>
        <v>6.706855375</v>
      </c>
      <c r="CY32" s="0" t="n">
        <f aca="false">AB32</f>
        <v>1463.47</v>
      </c>
      <c r="CZ32" s="0" t="n">
        <f aca="false">AF32</f>
        <v>162.4</v>
      </c>
      <c r="DA32" s="0" t="n">
        <f aca="false">AJ32</f>
        <v>7.56</v>
      </c>
      <c r="DB32" s="0" t="n">
        <v>0</v>
      </c>
    </row>
    <row r="33" customFormat="false" ht="12.75" hidden="false" customHeight="false" outlineLevel="0" collapsed="false">
      <c r="A33" s="0" t="n">
        <f aca="false">ROW(Source!A40)</f>
        <v>40</v>
      </c>
      <c r="B33" s="0" t="n">
        <v>81803707</v>
      </c>
      <c r="C33" s="0" t="n">
        <v>81804479</v>
      </c>
      <c r="D33" s="0" t="n">
        <v>72307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5</v>
      </c>
      <c r="J33" s="0" t="s">
        <v>376</v>
      </c>
      <c r="K33" s="0" t="s">
        <v>377</v>
      </c>
      <c r="L33" s="0" t="n">
        <v>1368</v>
      </c>
      <c r="N33" s="0" t="n">
        <v>1011</v>
      </c>
      <c r="O33" s="0" t="s">
        <v>327</v>
      </c>
      <c r="P33" s="0" t="s">
        <v>327</v>
      </c>
      <c r="Q33" s="0" t="n">
        <v>1</v>
      </c>
      <c r="W33" s="0" t="n">
        <v>0</v>
      </c>
      <c r="X33" s="0" t="n">
        <v>1610179075</v>
      </c>
      <c r="Y33" s="0" t="n">
        <v>0.997</v>
      </c>
      <c r="AA33" s="0" t="n">
        <v>0</v>
      </c>
      <c r="AB33" s="0" t="n">
        <v>904.65</v>
      </c>
      <c r="AC33" s="0" t="n">
        <v>545.3</v>
      </c>
      <c r="AD33" s="0" t="n">
        <v>0</v>
      </c>
      <c r="AE33" s="0" t="n">
        <v>0</v>
      </c>
      <c r="AF33" s="0" t="n">
        <v>110.31</v>
      </c>
      <c r="AG33" s="0" t="n">
        <v>26.52</v>
      </c>
      <c r="AH33" s="0" t="n">
        <v>0</v>
      </c>
      <c r="AI33" s="0" t="n">
        <v>1</v>
      </c>
      <c r="AJ33" s="0" t="n">
        <v>6.88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0</v>
      </c>
      <c r="AQ33" s="0" t="n">
        <v>0</v>
      </c>
      <c r="AR33" s="0" t="n">
        <v>0</v>
      </c>
      <c r="AT33" s="0" t="n">
        <v>0.997</v>
      </c>
      <c r="AV33" s="0" t="n">
        <v>0</v>
      </c>
      <c r="AW33" s="0" t="n">
        <v>2</v>
      </c>
      <c r="AX33" s="0" t="n">
        <v>81804485</v>
      </c>
      <c r="AY33" s="0" t="n">
        <v>1</v>
      </c>
      <c r="AZ33" s="0" t="n">
        <v>0</v>
      </c>
      <c r="BA33" s="0" t="n">
        <v>31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40</f>
        <v>1.67692409</v>
      </c>
      <c r="CY33" s="0" t="n">
        <f aca="false">AB33</f>
        <v>904.65</v>
      </c>
      <c r="CZ33" s="0" t="n">
        <f aca="false">AF33</f>
        <v>110.31</v>
      </c>
      <c r="DA33" s="0" t="n">
        <f aca="false">AJ33</f>
        <v>6.88</v>
      </c>
      <c r="DB33" s="0" t="n">
        <v>0</v>
      </c>
    </row>
    <row r="34" customFormat="false" ht="12.75" hidden="false" customHeight="false" outlineLevel="0" collapsed="false">
      <c r="A34" s="0" t="n">
        <f aca="false">ROW(Source!A76)</f>
        <v>76</v>
      </c>
      <c r="B34" s="0" t="n">
        <v>81803707</v>
      </c>
      <c r="C34" s="0" t="n">
        <v>81811769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21</v>
      </c>
      <c r="K34" s="0" t="s">
        <v>322</v>
      </c>
      <c r="L34" s="0" t="n">
        <v>1191</v>
      </c>
      <c r="N34" s="0" t="n">
        <v>1013</v>
      </c>
      <c r="O34" s="0" t="s">
        <v>323</v>
      </c>
      <c r="P34" s="0" t="s">
        <v>323</v>
      </c>
      <c r="Q34" s="0" t="n">
        <v>1</v>
      </c>
      <c r="W34" s="0" t="n">
        <v>0</v>
      </c>
      <c r="X34" s="0" t="n">
        <v>946207192</v>
      </c>
      <c r="Y34" s="0" t="n">
        <v>18.1263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6.27</v>
      </c>
      <c r="AU34" s="0" t="s">
        <v>76</v>
      </c>
      <c r="AV34" s="0" t="n">
        <v>1</v>
      </c>
      <c r="AW34" s="0" t="n">
        <v>2</v>
      </c>
      <c r="AX34" s="0" t="n">
        <v>81811776</v>
      </c>
      <c r="AY34" s="0" t="n">
        <v>1</v>
      </c>
      <c r="AZ34" s="0" t="n">
        <v>0</v>
      </c>
      <c r="BA34" s="0" t="n">
        <v>32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6</f>
        <v>3.081471</v>
      </c>
      <c r="CY34" s="0" t="n">
        <f aca="false">AD34</f>
        <v>0</v>
      </c>
      <c r="CZ34" s="0" t="n">
        <f aca="false">AH34</f>
        <v>0</v>
      </c>
      <c r="DA34" s="0" t="n">
        <f aca="false">AL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76)</f>
        <v>76</v>
      </c>
      <c r="B35" s="0" t="n">
        <v>81803707</v>
      </c>
      <c r="C35" s="0" t="n">
        <v>81811769</v>
      </c>
      <c r="D35" s="0" t="n">
        <v>723115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24</v>
      </c>
      <c r="J35" s="0" t="s">
        <v>325</v>
      </c>
      <c r="K35" s="0" t="s">
        <v>326</v>
      </c>
      <c r="L35" s="0" t="n">
        <v>1368</v>
      </c>
      <c r="N35" s="0" t="n">
        <v>1011</v>
      </c>
      <c r="O35" s="0" t="s">
        <v>327</v>
      </c>
      <c r="P35" s="0" t="s">
        <v>327</v>
      </c>
      <c r="Q35" s="0" t="n">
        <v>1</v>
      </c>
      <c r="W35" s="0" t="n">
        <v>0</v>
      </c>
      <c r="X35" s="0" t="n">
        <v>1892149120</v>
      </c>
      <c r="Y35" s="0" t="n">
        <v>0.9522</v>
      </c>
      <c r="AA35" s="0" t="n">
        <v>0</v>
      </c>
      <c r="AB35" s="0" t="n">
        <v>136.1</v>
      </c>
      <c r="AC35" s="0" t="n">
        <v>75.65</v>
      </c>
      <c r="AD35" s="0" t="n">
        <v>0</v>
      </c>
      <c r="AE35" s="0" t="n">
        <v>0</v>
      </c>
      <c r="AF35" s="0" t="n">
        <v>13.88</v>
      </c>
      <c r="AG35" s="0" t="n">
        <v>4.11</v>
      </c>
      <c r="AH35" s="0" t="n">
        <v>0</v>
      </c>
      <c r="AI35" s="0" t="n">
        <v>1</v>
      </c>
      <c r="AJ35" s="0" t="n">
        <v>9.19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38</v>
      </c>
      <c r="AU35" s="0" t="s">
        <v>76</v>
      </c>
      <c r="AV35" s="0" t="n">
        <v>0</v>
      </c>
      <c r="AW35" s="0" t="n">
        <v>2</v>
      </c>
      <c r="AX35" s="0" t="n">
        <v>81811777</v>
      </c>
      <c r="AY35" s="0" t="n">
        <v>1</v>
      </c>
      <c r="AZ35" s="0" t="n">
        <v>0</v>
      </c>
      <c r="BA35" s="0" t="n">
        <v>33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6</f>
        <v>0.161874</v>
      </c>
      <c r="CY35" s="0" t="n">
        <f aca="false">AB35</f>
        <v>136.1</v>
      </c>
      <c r="CZ35" s="0" t="n">
        <f aca="false">AF35</f>
        <v>13.88</v>
      </c>
      <c r="DA35" s="0" t="n">
        <f aca="false">AJ35</f>
        <v>9.19</v>
      </c>
      <c r="DB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81803707</v>
      </c>
      <c r="C36" s="0" t="n">
        <v>81811769</v>
      </c>
      <c r="D36" s="0" t="n">
        <v>723081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28</v>
      </c>
      <c r="J36" s="0" t="s">
        <v>329</v>
      </c>
      <c r="K36" s="0" t="s">
        <v>330</v>
      </c>
      <c r="L36" s="0" t="n">
        <v>1368</v>
      </c>
      <c r="N36" s="0" t="n">
        <v>1011</v>
      </c>
      <c r="O36" s="0" t="s">
        <v>327</v>
      </c>
      <c r="P36" s="0" t="s">
        <v>327</v>
      </c>
      <c r="Q36" s="0" t="n">
        <v>1</v>
      </c>
      <c r="W36" s="0" t="n">
        <v>0</v>
      </c>
      <c r="X36" s="0" t="n">
        <v>1373649140</v>
      </c>
      <c r="Y36" s="0" t="n">
        <v>1.2765</v>
      </c>
      <c r="AA36" s="0" t="n">
        <v>0</v>
      </c>
      <c r="AB36" s="0" t="n">
        <v>859.63</v>
      </c>
      <c r="AC36" s="0" t="n">
        <v>552.72</v>
      </c>
      <c r="AD36" s="0" t="n">
        <v>0</v>
      </c>
      <c r="AE36" s="0" t="n">
        <v>0</v>
      </c>
      <c r="AF36" s="0" t="n">
        <v>102.11</v>
      </c>
      <c r="AG36" s="0" t="n">
        <v>30.03</v>
      </c>
      <c r="AH36" s="0" t="n">
        <v>0</v>
      </c>
      <c r="AI36" s="0" t="n">
        <v>1</v>
      </c>
      <c r="AJ36" s="0" t="n">
        <v>7.89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1.85</v>
      </c>
      <c r="AU36" s="0" t="s">
        <v>76</v>
      </c>
      <c r="AV36" s="0" t="n">
        <v>0</v>
      </c>
      <c r="AW36" s="0" t="n">
        <v>2</v>
      </c>
      <c r="AX36" s="0" t="n">
        <v>81811778</v>
      </c>
      <c r="AY36" s="0" t="n">
        <v>1</v>
      </c>
      <c r="AZ36" s="0" t="n">
        <v>0</v>
      </c>
      <c r="BA36" s="0" t="n">
        <v>34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6</f>
        <v>0.217005</v>
      </c>
      <c r="CY36" s="0" t="n">
        <f aca="false">AB36</f>
        <v>859.63</v>
      </c>
      <c r="CZ36" s="0" t="n">
        <f aca="false">AF36</f>
        <v>102.11</v>
      </c>
      <c r="DA36" s="0" t="n">
        <f aca="false">AJ36</f>
        <v>7.89</v>
      </c>
      <c r="DB36" s="0" t="n">
        <v>0</v>
      </c>
    </row>
    <row r="37" customFormat="false" ht="12.75" hidden="false" customHeight="false" outlineLevel="0" collapsed="false">
      <c r="A37" s="0" t="n">
        <f aca="false">ROW(Source!A76)</f>
        <v>76</v>
      </c>
      <c r="B37" s="0" t="n">
        <v>81803707</v>
      </c>
      <c r="C37" s="0" t="n">
        <v>81811769</v>
      </c>
      <c r="D37" s="0" t="n">
        <v>7231827</v>
      </c>
      <c r="E37" s="0" t="n">
        <v>1</v>
      </c>
      <c r="F37" s="0" t="n">
        <v>1</v>
      </c>
      <c r="G37" s="0" t="n">
        <v>7157832</v>
      </c>
      <c r="H37" s="0" t="n">
        <v>3</v>
      </c>
      <c r="I37" s="0" t="s">
        <v>331</v>
      </c>
      <c r="J37" s="0" t="s">
        <v>332</v>
      </c>
      <c r="K37" s="0" t="s">
        <v>333</v>
      </c>
      <c r="L37" s="0" t="n">
        <v>1339</v>
      </c>
      <c r="N37" s="0" t="n">
        <v>1007</v>
      </c>
      <c r="O37" s="0" t="s">
        <v>118</v>
      </c>
      <c r="P37" s="0" t="s">
        <v>118</v>
      </c>
      <c r="Q37" s="0" t="n">
        <v>1</v>
      </c>
      <c r="W37" s="0" t="n">
        <v>0</v>
      </c>
      <c r="X37" s="0" t="n">
        <v>55300385</v>
      </c>
      <c r="Y37" s="0" t="n">
        <v>0</v>
      </c>
      <c r="AA37" s="0" t="n">
        <v>28.72</v>
      </c>
      <c r="AB37" s="0" t="n">
        <v>0</v>
      </c>
      <c r="AC37" s="0" t="n">
        <v>0</v>
      </c>
      <c r="AD37" s="0" t="n">
        <v>0</v>
      </c>
      <c r="AE37" s="0" t="n">
        <v>7.07</v>
      </c>
      <c r="AF37" s="0" t="n">
        <v>0</v>
      </c>
      <c r="AG37" s="0" t="n">
        <v>0</v>
      </c>
      <c r="AH37" s="0" t="n">
        <v>0</v>
      </c>
      <c r="AI37" s="0" t="n">
        <v>4.05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</v>
      </c>
      <c r="AU37" s="0" t="s">
        <v>75</v>
      </c>
      <c r="AV37" s="0" t="n">
        <v>0</v>
      </c>
      <c r="AW37" s="0" t="n">
        <v>2</v>
      </c>
      <c r="AX37" s="0" t="n">
        <v>81811779</v>
      </c>
      <c r="AY37" s="0" t="n">
        <v>1</v>
      </c>
      <c r="AZ37" s="0" t="n">
        <v>0</v>
      </c>
      <c r="BA37" s="0" t="n">
        <v>35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6</f>
        <v>0</v>
      </c>
      <c r="CY37" s="0" t="n">
        <f aca="false">AA37</f>
        <v>28.72</v>
      </c>
      <c r="CZ37" s="0" t="n">
        <f aca="false">AE37</f>
        <v>7.07</v>
      </c>
      <c r="DA37" s="0" t="n">
        <f aca="false">AI37</f>
        <v>4.05</v>
      </c>
      <c r="DB37" s="0" t="n">
        <v>0</v>
      </c>
    </row>
    <row r="38" customFormat="false" ht="12.75" hidden="false" customHeight="false" outlineLevel="0" collapsed="false">
      <c r="A38" s="0" t="n">
        <f aca="false">ROW(Source!A76)</f>
        <v>76</v>
      </c>
      <c r="B38" s="0" t="n">
        <v>81803707</v>
      </c>
      <c r="C38" s="0" t="n">
        <v>81811769</v>
      </c>
      <c r="D38" s="0" t="n">
        <v>7160054</v>
      </c>
      <c r="E38" s="0" t="n">
        <v>7157832</v>
      </c>
      <c r="F38" s="0" t="n">
        <v>1</v>
      </c>
      <c r="G38" s="0" t="n">
        <v>7157832</v>
      </c>
      <c r="H38" s="0" t="n">
        <v>3</v>
      </c>
      <c r="I38" s="0" t="s">
        <v>334</v>
      </c>
      <c r="K38" s="0" t="s">
        <v>335</v>
      </c>
      <c r="L38" s="0" t="n">
        <v>1301</v>
      </c>
      <c r="N38" s="0" t="n">
        <v>1003</v>
      </c>
      <c r="O38" s="0" t="s">
        <v>106</v>
      </c>
      <c r="P38" s="0" t="s">
        <v>106</v>
      </c>
      <c r="Q38" s="0" t="n">
        <v>1</v>
      </c>
      <c r="W38" s="0" t="n">
        <v>0</v>
      </c>
      <c r="X38" s="0" t="n">
        <v>-2139806177</v>
      </c>
      <c r="Y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1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0</v>
      </c>
      <c r="AP38" s="0" t="n">
        <v>1</v>
      </c>
      <c r="AQ38" s="0" t="n">
        <v>0</v>
      </c>
      <c r="AR38" s="0" t="n">
        <v>0</v>
      </c>
      <c r="AT38" s="0" t="n">
        <v>100</v>
      </c>
      <c r="AU38" s="0" t="s">
        <v>75</v>
      </c>
      <c r="AV38" s="0" t="n">
        <v>0</v>
      </c>
      <c r="AW38" s="0" t="n">
        <v>2</v>
      </c>
      <c r="AX38" s="0" t="n">
        <v>81811780</v>
      </c>
      <c r="AY38" s="0" t="n">
        <v>1</v>
      </c>
      <c r="AZ38" s="0" t="n">
        <v>0</v>
      </c>
      <c r="BA38" s="0" t="n">
        <v>36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6</f>
        <v>0</v>
      </c>
      <c r="CY38" s="0" t="n">
        <f aca="false">AA38</f>
        <v>0</v>
      </c>
      <c r="CZ38" s="0" t="n">
        <f aca="false">AE38</f>
        <v>0</v>
      </c>
      <c r="DA38" s="0" t="n">
        <f aca="false">AI38</f>
        <v>1</v>
      </c>
      <c r="DB38" s="0" t="n">
        <v>0</v>
      </c>
    </row>
    <row r="39" customFormat="false" ht="12.75" hidden="false" customHeight="false" outlineLevel="0" collapsed="false">
      <c r="A39" s="0" t="n">
        <f aca="false">ROW(Source!A76)</f>
        <v>76</v>
      </c>
      <c r="B39" s="0" t="n">
        <v>81803707</v>
      </c>
      <c r="C39" s="0" t="n">
        <v>81811769</v>
      </c>
      <c r="D39" s="0" t="n">
        <v>31759237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36</v>
      </c>
      <c r="K39" s="0" t="s">
        <v>337</v>
      </c>
      <c r="L39" s="0" t="n">
        <v>1301</v>
      </c>
      <c r="N39" s="0" t="n">
        <v>1003</v>
      </c>
      <c r="O39" s="0" t="s">
        <v>106</v>
      </c>
      <c r="P39" s="0" t="s">
        <v>106</v>
      </c>
      <c r="Q39" s="0" t="n">
        <v>1</v>
      </c>
      <c r="W39" s="0" t="n">
        <v>0</v>
      </c>
      <c r="X39" s="0" t="n">
        <v>-856208676</v>
      </c>
      <c r="Y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1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0</v>
      </c>
      <c r="AP39" s="0" t="n">
        <v>1</v>
      </c>
      <c r="AQ39" s="0" t="n">
        <v>0</v>
      </c>
      <c r="AR39" s="0" t="n">
        <v>0</v>
      </c>
      <c r="AT39" s="0" t="n">
        <v>97</v>
      </c>
      <c r="AU39" s="0" t="s">
        <v>75</v>
      </c>
      <c r="AV39" s="0" t="n">
        <v>0</v>
      </c>
      <c r="AW39" s="0" t="n">
        <v>2</v>
      </c>
      <c r="AX39" s="0" t="n">
        <v>81811781</v>
      </c>
      <c r="AY39" s="0" t="n">
        <v>1</v>
      </c>
      <c r="AZ39" s="0" t="n">
        <v>0</v>
      </c>
      <c r="BA39" s="0" t="n">
        <v>37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6</f>
        <v>0</v>
      </c>
      <c r="CY39" s="0" t="n">
        <f aca="false">AA39</f>
        <v>0</v>
      </c>
      <c r="CZ39" s="0" t="n">
        <f aca="false">AE39</f>
        <v>0</v>
      </c>
      <c r="DA39" s="0" t="n">
        <f aca="false">AI39</f>
        <v>1</v>
      </c>
      <c r="DB39" s="0" t="n">
        <v>0</v>
      </c>
    </row>
    <row r="40" customFormat="false" ht="12.75" hidden="false" customHeight="false" outlineLevel="0" collapsed="false">
      <c r="A40" s="0" t="n">
        <f aca="false">ROW(Source!A77)</f>
        <v>77</v>
      </c>
      <c r="B40" s="0" t="n">
        <v>81803707</v>
      </c>
      <c r="C40" s="0" t="n">
        <v>81811782</v>
      </c>
      <c r="D40" s="0" t="n">
        <v>7157835</v>
      </c>
      <c r="E40" s="0" t="n">
        <v>7157832</v>
      </c>
      <c r="F40" s="0" t="n">
        <v>1</v>
      </c>
      <c r="G40" s="0" t="n">
        <v>7157832</v>
      </c>
      <c r="H40" s="0" t="n">
        <v>1</v>
      </c>
      <c r="I40" s="0" t="s">
        <v>321</v>
      </c>
      <c r="K40" s="0" t="s">
        <v>322</v>
      </c>
      <c r="L40" s="0" t="n">
        <v>1191</v>
      </c>
      <c r="N40" s="0" t="n">
        <v>1013</v>
      </c>
      <c r="O40" s="0" t="s">
        <v>323</v>
      </c>
      <c r="P40" s="0" t="s">
        <v>323</v>
      </c>
      <c r="Q40" s="0" t="n">
        <v>1</v>
      </c>
      <c r="W40" s="0" t="n">
        <v>0</v>
      </c>
      <c r="X40" s="0" t="n">
        <v>946207192</v>
      </c>
      <c r="Y40" s="0" t="n">
        <v>14.63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13.3</v>
      </c>
      <c r="AU40" s="0" t="s">
        <v>84</v>
      </c>
      <c r="AV40" s="0" t="n">
        <v>1</v>
      </c>
      <c r="AW40" s="0" t="n">
        <v>2</v>
      </c>
      <c r="AX40" s="0" t="n">
        <v>81811784</v>
      </c>
      <c r="AY40" s="0" t="n">
        <v>1</v>
      </c>
      <c r="AZ40" s="0" t="n">
        <v>0</v>
      </c>
      <c r="BA40" s="0" t="n">
        <v>38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7</f>
        <v>1.2027323</v>
      </c>
      <c r="CY40" s="0" t="n">
        <f aca="false">AD40</f>
        <v>0</v>
      </c>
      <c r="CZ40" s="0" t="n">
        <f aca="false">AH40</f>
        <v>0</v>
      </c>
      <c r="DA40" s="0" t="n">
        <f aca="false">AL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81803707</v>
      </c>
      <c r="C41" s="0" t="n">
        <v>81811785</v>
      </c>
      <c r="D41" s="0" t="n">
        <v>7157835</v>
      </c>
      <c r="E41" s="0" t="n">
        <v>7157832</v>
      </c>
      <c r="F41" s="0" t="n">
        <v>1</v>
      </c>
      <c r="G41" s="0" t="n">
        <v>7157832</v>
      </c>
      <c r="H41" s="0" t="n">
        <v>1</v>
      </c>
      <c r="I41" s="0" t="s">
        <v>321</v>
      </c>
      <c r="K41" s="0" t="s">
        <v>322</v>
      </c>
      <c r="L41" s="0" t="n">
        <v>1191</v>
      </c>
      <c r="N41" s="0" t="n">
        <v>1013</v>
      </c>
      <c r="O41" s="0" t="s">
        <v>323</v>
      </c>
      <c r="P41" s="0" t="s">
        <v>323</v>
      </c>
      <c r="Q41" s="0" t="n">
        <v>1</v>
      </c>
      <c r="W41" s="0" t="n">
        <v>0</v>
      </c>
      <c r="X41" s="0" t="n">
        <v>946207192</v>
      </c>
      <c r="Y41" s="0" t="n">
        <v>306.36</v>
      </c>
      <c r="AA41" s="0" t="n">
        <v>0</v>
      </c>
      <c r="AB41" s="0" t="n">
        <v>0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1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333</v>
      </c>
      <c r="AU41" s="0" t="s">
        <v>93</v>
      </c>
      <c r="AV41" s="0" t="n">
        <v>1</v>
      </c>
      <c r="AW41" s="0" t="n">
        <v>2</v>
      </c>
      <c r="AX41" s="0" t="n">
        <v>81811791</v>
      </c>
      <c r="AY41" s="0" t="n">
        <v>1</v>
      </c>
      <c r="AZ41" s="0" t="n">
        <v>0</v>
      </c>
      <c r="BA41" s="0" t="n">
        <v>39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8</f>
        <v>30.0784248</v>
      </c>
      <c r="CY41" s="0" t="n">
        <f aca="false">AD41</f>
        <v>0</v>
      </c>
      <c r="CZ41" s="0" t="n">
        <f aca="false">AH41</f>
        <v>0</v>
      </c>
      <c r="DA41" s="0" t="n">
        <f aca="false">AL41</f>
        <v>1</v>
      </c>
      <c r="DB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81803707</v>
      </c>
      <c r="C42" s="0" t="n">
        <v>81811785</v>
      </c>
      <c r="D42" s="0" t="n">
        <v>7159942</v>
      </c>
      <c r="E42" s="0" t="n">
        <v>7157832</v>
      </c>
      <c r="F42" s="0" t="n">
        <v>1</v>
      </c>
      <c r="G42" s="0" t="n">
        <v>7157832</v>
      </c>
      <c r="H42" s="0" t="n">
        <v>2</v>
      </c>
      <c r="I42" s="0" t="s">
        <v>338</v>
      </c>
      <c r="K42" s="0" t="s">
        <v>339</v>
      </c>
      <c r="L42" s="0" t="n">
        <v>1344</v>
      </c>
      <c r="N42" s="0" t="n">
        <v>1008</v>
      </c>
      <c r="O42" s="0" t="s">
        <v>340</v>
      </c>
      <c r="P42" s="0" t="s">
        <v>340</v>
      </c>
      <c r="Q42" s="0" t="n">
        <v>1</v>
      </c>
      <c r="W42" s="0" t="n">
        <v>0</v>
      </c>
      <c r="X42" s="0" t="n">
        <v>-450565604</v>
      </c>
      <c r="Y42" s="0" t="n">
        <v>2515.2708</v>
      </c>
      <c r="AA42" s="0" t="n">
        <v>0</v>
      </c>
      <c r="AB42" s="0" t="n">
        <v>1.09</v>
      </c>
      <c r="AC42" s="0" t="n">
        <v>0</v>
      </c>
      <c r="AD42" s="0" t="n">
        <v>0</v>
      </c>
      <c r="AE42" s="0" t="n">
        <v>0</v>
      </c>
      <c r="AF42" s="0" t="n">
        <v>1</v>
      </c>
      <c r="AG42" s="0" t="n">
        <v>0</v>
      </c>
      <c r="AH42" s="0" t="n">
        <v>0</v>
      </c>
      <c r="AI42" s="0" t="n">
        <v>1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2733.99</v>
      </c>
      <c r="AU42" s="0" t="s">
        <v>93</v>
      </c>
      <c r="AV42" s="0" t="n">
        <v>0</v>
      </c>
      <c r="AW42" s="0" t="n">
        <v>2</v>
      </c>
      <c r="AX42" s="0" t="n">
        <v>81811792</v>
      </c>
      <c r="AY42" s="0" t="n">
        <v>1</v>
      </c>
      <c r="AZ42" s="0" t="n">
        <v>0</v>
      </c>
      <c r="BA42" s="0" t="n">
        <v>40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8</f>
        <v>246.949287144</v>
      </c>
      <c r="CY42" s="0" t="n">
        <f aca="false">AB42</f>
        <v>1.09</v>
      </c>
      <c r="CZ42" s="0" t="n">
        <f aca="false">AF42</f>
        <v>1</v>
      </c>
      <c r="DA42" s="0" t="n">
        <f aca="false">AJ42</f>
        <v>1</v>
      </c>
      <c r="DB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81803707</v>
      </c>
      <c r="C43" s="0" t="n">
        <v>81811785</v>
      </c>
      <c r="D43" s="0" t="n">
        <v>7182707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125</v>
      </c>
      <c r="K43" s="0" t="s">
        <v>341</v>
      </c>
      <c r="L43" s="0" t="n">
        <v>1344</v>
      </c>
      <c r="N43" s="0" t="n">
        <v>1008</v>
      </c>
      <c r="O43" s="0" t="s">
        <v>340</v>
      </c>
      <c r="P43" s="0" t="s">
        <v>340</v>
      </c>
      <c r="Q43" s="0" t="n">
        <v>1</v>
      </c>
      <c r="W43" s="0" t="n">
        <v>0</v>
      </c>
      <c r="X43" s="0" t="n">
        <v>-360884371</v>
      </c>
      <c r="Y43" s="0" t="n">
        <v>0</v>
      </c>
      <c r="AA43" s="0" t="n">
        <v>1</v>
      </c>
      <c r="AB43" s="0" t="n">
        <v>0</v>
      </c>
      <c r="AC43" s="0" t="n">
        <v>0</v>
      </c>
      <c r="AD43" s="0" t="n">
        <v>0</v>
      </c>
      <c r="AE43" s="0" t="n">
        <v>1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306.39</v>
      </c>
      <c r="AU43" s="0" t="s">
        <v>75</v>
      </c>
      <c r="AV43" s="0" t="n">
        <v>0</v>
      </c>
      <c r="AW43" s="0" t="n">
        <v>2</v>
      </c>
      <c r="AX43" s="0" t="n">
        <v>81811793</v>
      </c>
      <c r="AY43" s="0" t="n">
        <v>1</v>
      </c>
      <c r="AZ43" s="0" t="n">
        <v>0</v>
      </c>
      <c r="BA43" s="0" t="n">
        <v>41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8</f>
        <v>0</v>
      </c>
      <c r="CY43" s="0" t="n">
        <f aca="false">AA43</f>
        <v>1</v>
      </c>
      <c r="CZ43" s="0" t="n">
        <f aca="false">AE43</f>
        <v>1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78)</f>
        <v>78</v>
      </c>
      <c r="B44" s="0" t="n">
        <v>81803707</v>
      </c>
      <c r="C44" s="0" t="n">
        <v>81811785</v>
      </c>
      <c r="D44" s="0" t="n">
        <v>7157986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342</v>
      </c>
      <c r="K44" s="0" t="s">
        <v>343</v>
      </c>
      <c r="L44" s="0" t="n">
        <v>1348</v>
      </c>
      <c r="N44" s="0" t="n">
        <v>1009</v>
      </c>
      <c r="O44" s="0" t="s">
        <v>99</v>
      </c>
      <c r="P44" s="0" t="s">
        <v>99</v>
      </c>
      <c r="Q44" s="0" t="n">
        <v>1000</v>
      </c>
      <c r="W44" s="0" t="n">
        <v>0</v>
      </c>
      <c r="X44" s="0" t="n">
        <v>-269969038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3.4</v>
      </c>
      <c r="AU44" s="0" t="s">
        <v>75</v>
      </c>
      <c r="AV44" s="0" t="n">
        <v>0</v>
      </c>
      <c r="AW44" s="0" t="n">
        <v>2</v>
      </c>
      <c r="AX44" s="0" t="n">
        <v>81811794</v>
      </c>
      <c r="AY44" s="0" t="n">
        <v>1</v>
      </c>
      <c r="AZ44" s="0" t="n">
        <v>0</v>
      </c>
      <c r="BA44" s="0" t="n">
        <v>42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8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8)</f>
        <v>78</v>
      </c>
      <c r="B45" s="0" t="n">
        <v>81803707</v>
      </c>
      <c r="C45" s="0" t="n">
        <v>81811785</v>
      </c>
      <c r="D45" s="0" t="n">
        <v>7181210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344</v>
      </c>
      <c r="K45" s="0" t="s">
        <v>345</v>
      </c>
      <c r="L45" s="0" t="n">
        <v>1339</v>
      </c>
      <c r="N45" s="0" t="n">
        <v>1007</v>
      </c>
      <c r="O45" s="0" t="s">
        <v>118</v>
      </c>
      <c r="P45" s="0" t="s">
        <v>118</v>
      </c>
      <c r="Q45" s="0" t="n">
        <v>1</v>
      </c>
      <c r="W45" s="0" t="n">
        <v>0</v>
      </c>
      <c r="X45" s="0" t="n">
        <v>-1719222103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100</v>
      </c>
      <c r="AU45" s="0" t="s">
        <v>75</v>
      </c>
      <c r="AV45" s="0" t="n">
        <v>0</v>
      </c>
      <c r="AW45" s="0" t="n">
        <v>2</v>
      </c>
      <c r="AX45" s="0" t="n">
        <v>81811795</v>
      </c>
      <c r="AY45" s="0" t="n">
        <v>1</v>
      </c>
      <c r="AZ45" s="0" t="n">
        <v>0</v>
      </c>
      <c r="BA45" s="0" t="n">
        <v>43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8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9)</f>
        <v>79</v>
      </c>
      <c r="B46" s="0" t="n">
        <v>81803707</v>
      </c>
      <c r="C46" s="0" t="n">
        <v>81811796</v>
      </c>
      <c r="D46" s="0" t="n">
        <v>7159942</v>
      </c>
      <c r="E46" s="0" t="n">
        <v>7157832</v>
      </c>
      <c r="F46" s="0" t="n">
        <v>1</v>
      </c>
      <c r="G46" s="0" t="n">
        <v>7157832</v>
      </c>
      <c r="H46" s="0" t="n">
        <v>2</v>
      </c>
      <c r="I46" s="0" t="s">
        <v>338</v>
      </c>
      <c r="K46" s="0" t="s">
        <v>339</v>
      </c>
      <c r="L46" s="0" t="n">
        <v>1344</v>
      </c>
      <c r="N46" s="0" t="n">
        <v>1008</v>
      </c>
      <c r="O46" s="0" t="s">
        <v>340</v>
      </c>
      <c r="P46" s="0" t="s">
        <v>340</v>
      </c>
      <c r="Q46" s="0" t="n">
        <v>1</v>
      </c>
      <c r="W46" s="0" t="n">
        <v>0</v>
      </c>
      <c r="X46" s="0" t="n">
        <v>-450565604</v>
      </c>
      <c r="Y46" s="0" t="n">
        <v>9.746</v>
      </c>
      <c r="AA46" s="0" t="n">
        <v>0</v>
      </c>
      <c r="AB46" s="0" t="n">
        <v>1.05</v>
      </c>
      <c r="AC46" s="0" t="n">
        <v>0</v>
      </c>
      <c r="AD46" s="0" t="n">
        <v>0</v>
      </c>
      <c r="AE46" s="0" t="n">
        <v>0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1</v>
      </c>
      <c r="AP46" s="0" t="n">
        <v>1</v>
      </c>
      <c r="AQ46" s="0" t="n">
        <v>0</v>
      </c>
      <c r="AR46" s="0" t="n">
        <v>0</v>
      </c>
      <c r="AT46" s="0" t="n">
        <v>8.86</v>
      </c>
      <c r="AU46" s="0" t="s">
        <v>84</v>
      </c>
      <c r="AV46" s="0" t="n">
        <v>0</v>
      </c>
      <c r="AW46" s="0" t="n">
        <v>2</v>
      </c>
      <c r="AX46" s="0" t="n">
        <v>81811798</v>
      </c>
      <c r="AY46" s="0" t="n">
        <v>1</v>
      </c>
      <c r="AZ46" s="0" t="n">
        <v>0</v>
      </c>
      <c r="BA46" s="0" t="n">
        <v>44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9</f>
        <v>240.843152</v>
      </c>
      <c r="CY46" s="0" t="n">
        <f aca="false">AB46</f>
        <v>1.05</v>
      </c>
      <c r="CZ46" s="0" t="n">
        <f aca="false">AF46</f>
        <v>1</v>
      </c>
      <c r="DA46" s="0" t="n">
        <f aca="false">AJ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80)</f>
        <v>80</v>
      </c>
      <c r="B47" s="0" t="n">
        <v>81803707</v>
      </c>
      <c r="C47" s="0" t="n">
        <v>81811799</v>
      </c>
      <c r="D47" s="0" t="n">
        <v>7182702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125</v>
      </c>
      <c r="K47" s="0" t="s">
        <v>126</v>
      </c>
      <c r="L47" s="0" t="n">
        <v>1348</v>
      </c>
      <c r="N47" s="0" t="n">
        <v>1009</v>
      </c>
      <c r="O47" s="0" t="s">
        <v>99</v>
      </c>
      <c r="P47" s="0" t="s">
        <v>99</v>
      </c>
      <c r="Q47" s="0" t="n">
        <v>1000</v>
      </c>
      <c r="W47" s="0" t="n">
        <v>1</v>
      </c>
      <c r="X47" s="0" t="n">
        <v>-1541367988</v>
      </c>
      <c r="Y47" s="0" t="n">
        <v>3.85686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4.2854</v>
      </c>
      <c r="AU47" s="0" t="s">
        <v>231</v>
      </c>
      <c r="AV47" s="0" t="n">
        <v>0</v>
      </c>
      <c r="AW47" s="0" t="n">
        <v>2</v>
      </c>
      <c r="AX47" s="0" t="n">
        <v>81811804</v>
      </c>
      <c r="AY47" s="0" t="n">
        <v>1</v>
      </c>
      <c r="AZ47" s="0" t="n">
        <v>0</v>
      </c>
      <c r="BA47" s="0" t="n">
        <v>45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80</f>
        <v>32.78331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80)</f>
        <v>80</v>
      </c>
      <c r="B48" s="0" t="n">
        <v>81803707</v>
      </c>
      <c r="C48" s="0" t="n">
        <v>81811799</v>
      </c>
      <c r="D48" s="0" t="n">
        <v>7182705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125</v>
      </c>
      <c r="K48" s="0" t="s">
        <v>128</v>
      </c>
      <c r="L48" s="0" t="n">
        <v>1339</v>
      </c>
      <c r="N48" s="0" t="n">
        <v>1007</v>
      </c>
      <c r="O48" s="0" t="s">
        <v>118</v>
      </c>
      <c r="P48" s="0" t="s">
        <v>118</v>
      </c>
      <c r="Q48" s="0" t="n">
        <v>1</v>
      </c>
      <c r="W48" s="0" t="n">
        <v>1</v>
      </c>
      <c r="X48" s="0" t="n">
        <v>-589967668</v>
      </c>
      <c r="Y48" s="0" t="n">
        <v>10.4913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11.657</v>
      </c>
      <c r="AU48" s="0" t="s">
        <v>231</v>
      </c>
      <c r="AV48" s="0" t="n">
        <v>0</v>
      </c>
      <c r="AW48" s="0" t="n">
        <v>2</v>
      </c>
      <c r="AX48" s="0" t="n">
        <v>81811805</v>
      </c>
      <c r="AY48" s="0" t="n">
        <v>1</v>
      </c>
      <c r="AZ48" s="0" t="n">
        <v>0</v>
      </c>
      <c r="BA48" s="0" t="n">
        <v>46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80</f>
        <v>89.17605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80)</f>
        <v>80</v>
      </c>
      <c r="B49" s="0" t="n">
        <v>81803707</v>
      </c>
      <c r="C49" s="0" t="n">
        <v>81811799</v>
      </c>
      <c r="D49" s="0" t="n">
        <v>7232338</v>
      </c>
      <c r="E49" s="0" t="n">
        <v>1</v>
      </c>
      <c r="F49" s="0" t="n">
        <v>1</v>
      </c>
      <c r="G49" s="0" t="n">
        <v>7157832</v>
      </c>
      <c r="H49" s="0" t="n">
        <v>3</v>
      </c>
      <c r="I49" s="0" t="s">
        <v>116</v>
      </c>
      <c r="J49" s="0" t="s">
        <v>119</v>
      </c>
      <c r="K49" s="0" t="s">
        <v>117</v>
      </c>
      <c r="L49" s="0" t="n">
        <v>1339</v>
      </c>
      <c r="N49" s="0" t="n">
        <v>1007</v>
      </c>
      <c r="O49" s="0" t="s">
        <v>118</v>
      </c>
      <c r="P49" s="0" t="s">
        <v>118</v>
      </c>
      <c r="Q49" s="0" t="n">
        <v>1</v>
      </c>
      <c r="W49" s="0" t="n">
        <v>0</v>
      </c>
      <c r="X49" s="0" t="n">
        <v>425610400</v>
      </c>
      <c r="Y49" s="0" t="n">
        <v>-0.064</v>
      </c>
      <c r="AA49" s="0" t="n">
        <v>2344.19</v>
      </c>
      <c r="AB49" s="0" t="n">
        <v>0</v>
      </c>
      <c r="AC49" s="0" t="n">
        <v>0</v>
      </c>
      <c r="AD49" s="0" t="n">
        <v>0</v>
      </c>
      <c r="AE49" s="0" t="n">
        <v>454.3</v>
      </c>
      <c r="AF49" s="0" t="n">
        <v>0</v>
      </c>
      <c r="AG49" s="0" t="n">
        <v>0</v>
      </c>
      <c r="AH49" s="0" t="n">
        <v>0</v>
      </c>
      <c r="AI49" s="0" t="n">
        <v>5.16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-0.064</v>
      </c>
      <c r="AV49" s="0" t="n">
        <v>0</v>
      </c>
      <c r="AW49" s="0" t="n">
        <v>1</v>
      </c>
      <c r="AX49" s="0" t="n">
        <v>-1</v>
      </c>
      <c r="AY49" s="0" t="n">
        <v>0</v>
      </c>
      <c r="AZ49" s="0" t="n">
        <v>0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80</f>
        <v>-0.544</v>
      </c>
      <c r="CY49" s="0" t="n">
        <f aca="false">AA49</f>
        <v>2344.19</v>
      </c>
      <c r="CZ49" s="0" t="n">
        <f aca="false">AE49</f>
        <v>454.3</v>
      </c>
      <c r="DA49" s="0" t="n">
        <f aca="false">AI49</f>
        <v>5.16</v>
      </c>
      <c r="DB49" s="0" t="n">
        <v>0</v>
      </c>
    </row>
    <row r="50" customFormat="false" ht="12.75" hidden="false" customHeight="false" outlineLevel="0" collapsed="false">
      <c r="A50" s="0" t="n">
        <f aca="false">ROW(Source!A80)</f>
        <v>80</v>
      </c>
      <c r="B50" s="0" t="n">
        <v>81803707</v>
      </c>
      <c r="C50" s="0" t="n">
        <v>81811799</v>
      </c>
      <c r="D50" s="0" t="n">
        <v>7240846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121</v>
      </c>
      <c r="J50" s="0" t="s">
        <v>123</v>
      </c>
      <c r="K50" s="0" t="s">
        <v>122</v>
      </c>
      <c r="L50" s="0" t="n">
        <v>1301</v>
      </c>
      <c r="N50" s="0" t="n">
        <v>1003</v>
      </c>
      <c r="O50" s="0" t="s">
        <v>106</v>
      </c>
      <c r="P50" s="0" t="s">
        <v>106</v>
      </c>
      <c r="Q50" s="0" t="n">
        <v>1</v>
      </c>
      <c r="W50" s="0" t="n">
        <v>0</v>
      </c>
      <c r="X50" s="0" t="n">
        <v>-709941230</v>
      </c>
      <c r="Y50" s="0" t="n">
        <v>2</v>
      </c>
      <c r="AA50" s="0" t="n">
        <v>969.98</v>
      </c>
      <c r="AB50" s="0" t="n">
        <v>0</v>
      </c>
      <c r="AC50" s="0" t="n">
        <v>0</v>
      </c>
      <c r="AD50" s="0" t="n">
        <v>0</v>
      </c>
      <c r="AE50" s="0" t="n">
        <v>411.01</v>
      </c>
      <c r="AF50" s="0" t="n">
        <v>0</v>
      </c>
      <c r="AG50" s="0" t="n">
        <v>0</v>
      </c>
      <c r="AH50" s="0" t="n">
        <v>0</v>
      </c>
      <c r="AI50" s="0" t="n">
        <v>2.36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2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80</f>
        <v>17</v>
      </c>
      <c r="CY50" s="0" t="n">
        <f aca="false">AA50</f>
        <v>969.98</v>
      </c>
      <c r="CZ50" s="0" t="n">
        <f aca="false">AE50</f>
        <v>411.01</v>
      </c>
      <c r="DA50" s="0" t="n">
        <f aca="false">AI50</f>
        <v>2.36</v>
      </c>
      <c r="DB50" s="0" t="n">
        <v>0</v>
      </c>
    </row>
    <row r="51" customFormat="false" ht="12.75" hidden="false" customHeight="false" outlineLevel="0" collapsed="false">
      <c r="A51" s="0" t="n">
        <f aca="false">ROW(Source!A85)</f>
        <v>85</v>
      </c>
      <c r="B51" s="0" t="n">
        <v>81803707</v>
      </c>
      <c r="C51" s="0" t="n">
        <v>81811810</v>
      </c>
      <c r="D51" s="0" t="n">
        <v>7157835</v>
      </c>
      <c r="E51" s="0" t="n">
        <v>7157832</v>
      </c>
      <c r="F51" s="0" t="n">
        <v>1</v>
      </c>
      <c r="G51" s="0" t="n">
        <v>7157832</v>
      </c>
      <c r="H51" s="0" t="n">
        <v>1</v>
      </c>
      <c r="I51" s="0" t="s">
        <v>321</v>
      </c>
      <c r="K51" s="0" t="s">
        <v>322</v>
      </c>
      <c r="L51" s="0" t="n">
        <v>1191</v>
      </c>
      <c r="N51" s="0" t="n">
        <v>1013</v>
      </c>
      <c r="O51" s="0" t="s">
        <v>323</v>
      </c>
      <c r="P51" s="0" t="s">
        <v>323</v>
      </c>
      <c r="Q51" s="0" t="n">
        <v>1</v>
      </c>
      <c r="W51" s="0" t="n">
        <v>0</v>
      </c>
      <c r="X51" s="0" t="n">
        <v>946207192</v>
      </c>
      <c r="Y51" s="0" t="n">
        <v>3.2085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2.79</v>
      </c>
      <c r="AU51" s="0" t="s">
        <v>134</v>
      </c>
      <c r="AV51" s="0" t="n">
        <v>1</v>
      </c>
      <c r="AW51" s="0" t="n">
        <v>2</v>
      </c>
      <c r="AX51" s="0" t="n">
        <v>81811814</v>
      </c>
      <c r="AY51" s="0" t="n">
        <v>1</v>
      </c>
      <c r="AZ51" s="0" t="n">
        <v>0</v>
      </c>
      <c r="BA51" s="0" t="n">
        <v>47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85</f>
        <v>12.834</v>
      </c>
      <c r="CY51" s="0" t="n">
        <f aca="false">AD51</f>
        <v>0</v>
      </c>
      <c r="CZ51" s="0" t="n">
        <f aca="false">AH51</f>
        <v>0</v>
      </c>
      <c r="DA51" s="0" t="n">
        <f aca="false">AL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85)</f>
        <v>85</v>
      </c>
      <c r="B52" s="0" t="n">
        <v>81803707</v>
      </c>
      <c r="C52" s="0" t="n">
        <v>81811810</v>
      </c>
      <c r="D52" s="0" t="n">
        <v>7159942</v>
      </c>
      <c r="E52" s="0" t="n">
        <v>7157832</v>
      </c>
      <c r="F52" s="0" t="n">
        <v>1</v>
      </c>
      <c r="G52" s="0" t="n">
        <v>7157832</v>
      </c>
      <c r="H52" s="0" t="n">
        <v>2</v>
      </c>
      <c r="I52" s="0" t="s">
        <v>338</v>
      </c>
      <c r="K52" s="0" t="s">
        <v>339</v>
      </c>
      <c r="L52" s="0" t="n">
        <v>1344</v>
      </c>
      <c r="N52" s="0" t="n">
        <v>1008</v>
      </c>
      <c r="O52" s="0" t="s">
        <v>340</v>
      </c>
      <c r="P52" s="0" t="s">
        <v>340</v>
      </c>
      <c r="Q52" s="0" t="n">
        <v>1</v>
      </c>
      <c r="W52" s="0" t="n">
        <v>0</v>
      </c>
      <c r="X52" s="0" t="n">
        <v>-450565604</v>
      </c>
      <c r="Y52" s="0" t="n">
        <v>51.911</v>
      </c>
      <c r="AA52" s="0" t="n">
        <v>0</v>
      </c>
      <c r="AB52" s="0" t="n">
        <v>1.07</v>
      </c>
      <c r="AC52" s="0" t="n">
        <v>0</v>
      </c>
      <c r="AD52" s="0" t="n">
        <v>0</v>
      </c>
      <c r="AE52" s="0" t="n">
        <v>0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45.14</v>
      </c>
      <c r="AU52" s="0" t="s">
        <v>134</v>
      </c>
      <c r="AV52" s="0" t="n">
        <v>0</v>
      </c>
      <c r="AW52" s="0" t="n">
        <v>2</v>
      </c>
      <c r="AX52" s="0" t="n">
        <v>81811815</v>
      </c>
      <c r="AY52" s="0" t="n">
        <v>1</v>
      </c>
      <c r="AZ52" s="0" t="n">
        <v>0</v>
      </c>
      <c r="BA52" s="0" t="n">
        <v>48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85</f>
        <v>207.644</v>
      </c>
      <c r="CY52" s="0" t="n">
        <f aca="false">AB52</f>
        <v>1.07</v>
      </c>
      <c r="CZ52" s="0" t="n">
        <f aca="false">AF52</f>
        <v>1</v>
      </c>
      <c r="DA52" s="0" t="n">
        <f aca="false">AJ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85)</f>
        <v>85</v>
      </c>
      <c r="B53" s="0" t="n">
        <v>81803707</v>
      </c>
      <c r="C53" s="0" t="n">
        <v>81811810</v>
      </c>
      <c r="D53" s="0" t="n">
        <v>7182707</v>
      </c>
      <c r="E53" s="0" t="n">
        <v>7157832</v>
      </c>
      <c r="F53" s="0" t="n">
        <v>1</v>
      </c>
      <c r="G53" s="0" t="n">
        <v>7157832</v>
      </c>
      <c r="H53" s="0" t="n">
        <v>3</v>
      </c>
      <c r="I53" s="0" t="s">
        <v>125</v>
      </c>
      <c r="K53" s="0" t="s">
        <v>341</v>
      </c>
      <c r="L53" s="0" t="n">
        <v>1344</v>
      </c>
      <c r="N53" s="0" t="n">
        <v>1008</v>
      </c>
      <c r="O53" s="0" t="s">
        <v>340</v>
      </c>
      <c r="P53" s="0" t="s">
        <v>340</v>
      </c>
      <c r="Q53" s="0" t="n">
        <v>1</v>
      </c>
      <c r="W53" s="0" t="n">
        <v>0</v>
      </c>
      <c r="X53" s="0" t="n">
        <v>-360884371</v>
      </c>
      <c r="Y53" s="0" t="n">
        <v>32.4</v>
      </c>
      <c r="AA53" s="0" t="n">
        <v>1</v>
      </c>
      <c r="AB53" s="0" t="n">
        <v>0</v>
      </c>
      <c r="AC53" s="0" t="n">
        <v>0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0</v>
      </c>
      <c r="AQ53" s="0" t="n">
        <v>0</v>
      </c>
      <c r="AR53" s="0" t="n">
        <v>0</v>
      </c>
      <c r="AT53" s="0" t="n">
        <v>32.4</v>
      </c>
      <c r="AV53" s="0" t="n">
        <v>0</v>
      </c>
      <c r="AW53" s="0" t="n">
        <v>2</v>
      </c>
      <c r="AX53" s="0" t="n">
        <v>81811816</v>
      </c>
      <c r="AY53" s="0" t="n">
        <v>1</v>
      </c>
      <c r="AZ53" s="0" t="n">
        <v>0</v>
      </c>
      <c r="BA53" s="0" t="n">
        <v>49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85</f>
        <v>129.6</v>
      </c>
      <c r="CY53" s="0" t="n">
        <f aca="false">AA53</f>
        <v>1</v>
      </c>
      <c r="CZ53" s="0" t="n">
        <f aca="false">AE53</f>
        <v>1</v>
      </c>
      <c r="DA53" s="0" t="n">
        <f aca="false">AI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86)</f>
        <v>86</v>
      </c>
      <c r="B54" s="0" t="n">
        <v>81803707</v>
      </c>
      <c r="C54" s="0" t="n">
        <v>81811817</v>
      </c>
      <c r="D54" s="0" t="n">
        <v>7157835</v>
      </c>
      <c r="E54" s="0" t="n">
        <v>7157832</v>
      </c>
      <c r="F54" s="0" t="n">
        <v>1</v>
      </c>
      <c r="G54" s="0" t="n">
        <v>7157832</v>
      </c>
      <c r="H54" s="0" t="n">
        <v>1</v>
      </c>
      <c r="I54" s="0" t="s">
        <v>321</v>
      </c>
      <c r="K54" s="0" t="s">
        <v>322</v>
      </c>
      <c r="L54" s="0" t="n">
        <v>1191</v>
      </c>
      <c r="N54" s="0" t="n">
        <v>1013</v>
      </c>
      <c r="O54" s="0" t="s">
        <v>323</v>
      </c>
      <c r="P54" s="0" t="s">
        <v>323</v>
      </c>
      <c r="Q54" s="0" t="n">
        <v>1</v>
      </c>
      <c r="W54" s="0" t="n">
        <v>0</v>
      </c>
      <c r="X54" s="0" t="n">
        <v>946207192</v>
      </c>
      <c r="Y54" s="0" t="n">
        <v>18.63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1</v>
      </c>
      <c r="AQ54" s="0" t="n">
        <v>0</v>
      </c>
      <c r="AR54" s="0" t="n">
        <v>0</v>
      </c>
      <c r="AT54" s="0" t="n">
        <v>16.2</v>
      </c>
      <c r="AU54" s="0" t="s">
        <v>134</v>
      </c>
      <c r="AV54" s="0" t="n">
        <v>1</v>
      </c>
      <c r="AW54" s="0" t="n">
        <v>2</v>
      </c>
      <c r="AX54" s="0" t="n">
        <v>81811828</v>
      </c>
      <c r="AY54" s="0" t="n">
        <v>1</v>
      </c>
      <c r="AZ54" s="0" t="n">
        <v>0</v>
      </c>
      <c r="BA54" s="0" t="n">
        <v>5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86</f>
        <v>74.52</v>
      </c>
      <c r="CY54" s="0" t="n">
        <f aca="false">AD54</f>
        <v>0</v>
      </c>
      <c r="CZ54" s="0" t="n">
        <f aca="false">AH54</f>
        <v>0</v>
      </c>
      <c r="DA54" s="0" t="n">
        <f aca="false">AL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86)</f>
        <v>86</v>
      </c>
      <c r="B55" s="0" t="n">
        <v>81803707</v>
      </c>
      <c r="C55" s="0" t="n">
        <v>81811817</v>
      </c>
      <c r="D55" s="0" t="n">
        <v>7231136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46</v>
      </c>
      <c r="J55" s="0" t="s">
        <v>347</v>
      </c>
      <c r="K55" s="0" t="s">
        <v>348</v>
      </c>
      <c r="L55" s="0" t="n">
        <v>1368</v>
      </c>
      <c r="N55" s="0" t="n">
        <v>1011</v>
      </c>
      <c r="O55" s="0" t="s">
        <v>327</v>
      </c>
      <c r="P55" s="0" t="s">
        <v>327</v>
      </c>
      <c r="Q55" s="0" t="n">
        <v>1</v>
      </c>
      <c r="W55" s="0" t="n">
        <v>0</v>
      </c>
      <c r="X55" s="0" t="n">
        <v>-1550519899</v>
      </c>
      <c r="Y55" s="0" t="n">
        <v>0.322</v>
      </c>
      <c r="AA55" s="0" t="n">
        <v>0</v>
      </c>
      <c r="AB55" s="0" t="n">
        <v>13.92</v>
      </c>
      <c r="AC55" s="0" t="n">
        <v>0.74</v>
      </c>
      <c r="AD55" s="0" t="n">
        <v>0</v>
      </c>
      <c r="AE55" s="0" t="n">
        <v>0</v>
      </c>
      <c r="AF55" s="0" t="n">
        <v>4.71</v>
      </c>
      <c r="AG55" s="0" t="n">
        <v>0.04</v>
      </c>
      <c r="AH55" s="0" t="n">
        <v>0</v>
      </c>
      <c r="AI55" s="0" t="n">
        <v>1</v>
      </c>
      <c r="AJ55" s="0" t="n">
        <v>2.77</v>
      </c>
      <c r="AK55" s="0" t="n">
        <v>17.25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0.28</v>
      </c>
      <c r="AU55" s="0" t="s">
        <v>134</v>
      </c>
      <c r="AV55" s="0" t="n">
        <v>0</v>
      </c>
      <c r="AW55" s="0" t="n">
        <v>2</v>
      </c>
      <c r="AX55" s="0" t="n">
        <v>81811829</v>
      </c>
      <c r="AY55" s="0" t="n">
        <v>1</v>
      </c>
      <c r="AZ55" s="0" t="n">
        <v>0</v>
      </c>
      <c r="BA55" s="0" t="n">
        <v>51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86</f>
        <v>1.288</v>
      </c>
      <c r="CY55" s="0" t="n">
        <f aca="false">AB55</f>
        <v>13.92</v>
      </c>
      <c r="CZ55" s="0" t="n">
        <f aca="false">AF55</f>
        <v>4.71</v>
      </c>
      <c r="DA55" s="0" t="n">
        <f aca="false">AJ55</f>
        <v>2.77</v>
      </c>
      <c r="DB55" s="0" t="n">
        <v>0</v>
      </c>
    </row>
    <row r="56" customFormat="false" ht="12.75" hidden="false" customHeight="false" outlineLevel="0" collapsed="false">
      <c r="A56" s="0" t="n">
        <f aca="false">ROW(Source!A86)</f>
        <v>86</v>
      </c>
      <c r="B56" s="0" t="n">
        <v>81803707</v>
      </c>
      <c r="C56" s="0" t="n">
        <v>81811817</v>
      </c>
      <c r="D56" s="0" t="n">
        <v>7231215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349</v>
      </c>
      <c r="J56" s="0" t="s">
        <v>350</v>
      </c>
      <c r="K56" s="0" t="s">
        <v>351</v>
      </c>
      <c r="L56" s="0" t="n">
        <v>1368</v>
      </c>
      <c r="N56" s="0" t="n">
        <v>1011</v>
      </c>
      <c r="O56" s="0" t="s">
        <v>327</v>
      </c>
      <c r="P56" s="0" t="s">
        <v>327</v>
      </c>
      <c r="Q56" s="0" t="n">
        <v>1</v>
      </c>
      <c r="W56" s="0" t="n">
        <v>0</v>
      </c>
      <c r="X56" s="0" t="n">
        <v>643218815</v>
      </c>
      <c r="Y56" s="0" t="n">
        <v>0.897</v>
      </c>
      <c r="AA56" s="0" t="n">
        <v>0</v>
      </c>
      <c r="AB56" s="0" t="n">
        <v>284.33</v>
      </c>
      <c r="AC56" s="0" t="n">
        <v>49.33</v>
      </c>
      <c r="AD56" s="0" t="n">
        <v>0</v>
      </c>
      <c r="AE56" s="0" t="n">
        <v>0</v>
      </c>
      <c r="AF56" s="0" t="n">
        <v>43.4</v>
      </c>
      <c r="AG56" s="0" t="n">
        <v>2.68</v>
      </c>
      <c r="AH56" s="0" t="n">
        <v>0</v>
      </c>
      <c r="AI56" s="0" t="n">
        <v>1</v>
      </c>
      <c r="AJ56" s="0" t="n">
        <v>6.14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78</v>
      </c>
      <c r="AU56" s="0" t="s">
        <v>134</v>
      </c>
      <c r="AV56" s="0" t="n">
        <v>0</v>
      </c>
      <c r="AW56" s="0" t="n">
        <v>2</v>
      </c>
      <c r="AX56" s="0" t="n">
        <v>81811830</v>
      </c>
      <c r="AY56" s="0" t="n">
        <v>1</v>
      </c>
      <c r="AZ56" s="0" t="n">
        <v>0</v>
      </c>
      <c r="BA56" s="0" t="n">
        <v>52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86</f>
        <v>3.588</v>
      </c>
      <c r="CY56" s="0" t="n">
        <f aca="false">AB56</f>
        <v>284.33</v>
      </c>
      <c r="CZ56" s="0" t="n">
        <f aca="false">AF56</f>
        <v>43.4</v>
      </c>
      <c r="DA56" s="0" t="n">
        <f aca="false">AJ56</f>
        <v>6.14</v>
      </c>
      <c r="DB56" s="0" t="n">
        <v>0</v>
      </c>
    </row>
    <row r="57" customFormat="false" ht="12.75" hidden="false" customHeight="false" outlineLevel="0" collapsed="false">
      <c r="A57" s="0" t="n">
        <f aca="false">ROW(Source!A86)</f>
        <v>86</v>
      </c>
      <c r="B57" s="0" t="n">
        <v>81803707</v>
      </c>
      <c r="C57" s="0" t="n">
        <v>81811817</v>
      </c>
      <c r="D57" s="0" t="n">
        <v>7231377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52</v>
      </c>
      <c r="J57" s="0" t="s">
        <v>353</v>
      </c>
      <c r="K57" s="0" t="s">
        <v>354</v>
      </c>
      <c r="L57" s="0" t="n">
        <v>1368</v>
      </c>
      <c r="N57" s="0" t="n">
        <v>1011</v>
      </c>
      <c r="O57" s="0" t="s">
        <v>327</v>
      </c>
      <c r="P57" s="0" t="s">
        <v>327</v>
      </c>
      <c r="Q57" s="0" t="n">
        <v>1</v>
      </c>
      <c r="W57" s="0" t="n">
        <v>0</v>
      </c>
      <c r="X57" s="0" t="n">
        <v>-1204025051</v>
      </c>
      <c r="Y57" s="0" t="n">
        <v>0.322</v>
      </c>
      <c r="AA57" s="0" t="n">
        <v>0</v>
      </c>
      <c r="AB57" s="0" t="n">
        <v>12.31</v>
      </c>
      <c r="AC57" s="0" t="n">
        <v>3.31</v>
      </c>
      <c r="AD57" s="0" t="n">
        <v>0</v>
      </c>
      <c r="AE57" s="0" t="n">
        <v>0</v>
      </c>
      <c r="AF57" s="0" t="n">
        <v>3.71</v>
      </c>
      <c r="AG57" s="0" t="n">
        <v>0.18</v>
      </c>
      <c r="AH57" s="0" t="n">
        <v>0</v>
      </c>
      <c r="AI57" s="0" t="n">
        <v>1</v>
      </c>
      <c r="AJ57" s="0" t="n">
        <v>3.11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28</v>
      </c>
      <c r="AU57" s="0" t="s">
        <v>134</v>
      </c>
      <c r="AV57" s="0" t="n">
        <v>0</v>
      </c>
      <c r="AW57" s="0" t="n">
        <v>2</v>
      </c>
      <c r="AX57" s="0" t="n">
        <v>81811831</v>
      </c>
      <c r="AY57" s="0" t="n">
        <v>1</v>
      </c>
      <c r="AZ57" s="0" t="n">
        <v>0</v>
      </c>
      <c r="BA57" s="0" t="n">
        <v>53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86</f>
        <v>1.288</v>
      </c>
      <c r="CY57" s="0" t="n">
        <f aca="false">AB57</f>
        <v>12.31</v>
      </c>
      <c r="CZ57" s="0" t="n">
        <f aca="false">AF57</f>
        <v>3.71</v>
      </c>
      <c r="DA57" s="0" t="n">
        <f aca="false">AJ57</f>
        <v>3.11</v>
      </c>
      <c r="DB57" s="0" t="n">
        <v>0</v>
      </c>
    </row>
    <row r="58" customFormat="false" ht="12.75" hidden="false" customHeight="false" outlineLevel="0" collapsed="false">
      <c r="A58" s="0" t="n">
        <f aca="false">ROW(Source!A86)</f>
        <v>86</v>
      </c>
      <c r="B58" s="0" t="n">
        <v>81803707</v>
      </c>
      <c r="C58" s="0" t="n">
        <v>81811817</v>
      </c>
      <c r="D58" s="0" t="n">
        <v>7231421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355</v>
      </c>
      <c r="J58" s="0" t="s">
        <v>356</v>
      </c>
      <c r="K58" s="0" t="s">
        <v>357</v>
      </c>
      <c r="L58" s="0" t="n">
        <v>1368</v>
      </c>
      <c r="N58" s="0" t="n">
        <v>1011</v>
      </c>
      <c r="O58" s="0" t="s">
        <v>327</v>
      </c>
      <c r="P58" s="0" t="s">
        <v>327</v>
      </c>
      <c r="Q58" s="0" t="n">
        <v>1</v>
      </c>
      <c r="W58" s="0" t="n">
        <v>0</v>
      </c>
      <c r="X58" s="0" t="n">
        <v>-1289262214</v>
      </c>
      <c r="Y58" s="0" t="n">
        <v>0.575</v>
      </c>
      <c r="AA58" s="0" t="n">
        <v>0</v>
      </c>
      <c r="AB58" s="0" t="n">
        <v>714.85</v>
      </c>
      <c r="AC58" s="0" t="n">
        <v>323.76</v>
      </c>
      <c r="AD58" s="0" t="n">
        <v>0</v>
      </c>
      <c r="AE58" s="0" t="n">
        <v>0</v>
      </c>
      <c r="AF58" s="0" t="n">
        <v>74.44</v>
      </c>
      <c r="AG58" s="0" t="n">
        <v>17.59</v>
      </c>
      <c r="AH58" s="0" t="n">
        <v>0</v>
      </c>
      <c r="AI58" s="0" t="n">
        <v>1</v>
      </c>
      <c r="AJ58" s="0" t="n">
        <v>9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5</v>
      </c>
      <c r="AU58" s="0" t="s">
        <v>134</v>
      </c>
      <c r="AV58" s="0" t="n">
        <v>0</v>
      </c>
      <c r="AW58" s="0" t="n">
        <v>2</v>
      </c>
      <c r="AX58" s="0" t="n">
        <v>81811832</v>
      </c>
      <c r="AY58" s="0" t="n">
        <v>1</v>
      </c>
      <c r="AZ58" s="0" t="n">
        <v>0</v>
      </c>
      <c r="BA58" s="0" t="n">
        <v>54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86</f>
        <v>2.3</v>
      </c>
      <c r="CY58" s="0" t="n">
        <f aca="false">AB58</f>
        <v>714.85</v>
      </c>
      <c r="CZ58" s="0" t="n">
        <f aca="false">AF58</f>
        <v>74.44</v>
      </c>
      <c r="DA58" s="0" t="n">
        <f aca="false">AJ58</f>
        <v>9</v>
      </c>
      <c r="DB58" s="0" t="n">
        <v>0</v>
      </c>
    </row>
    <row r="59" customFormat="false" ht="12.75" hidden="false" customHeight="false" outlineLevel="0" collapsed="false">
      <c r="A59" s="0" t="n">
        <f aca="false">ROW(Source!A86)</f>
        <v>86</v>
      </c>
      <c r="B59" s="0" t="n">
        <v>81803707</v>
      </c>
      <c r="C59" s="0" t="n">
        <v>81811817</v>
      </c>
      <c r="D59" s="0" t="n">
        <v>7231445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58</v>
      </c>
      <c r="J59" s="0" t="s">
        <v>359</v>
      </c>
      <c r="K59" s="0" t="s">
        <v>360</v>
      </c>
      <c r="L59" s="0" t="n">
        <v>1368</v>
      </c>
      <c r="N59" s="0" t="n">
        <v>1011</v>
      </c>
      <c r="O59" s="0" t="s">
        <v>327</v>
      </c>
      <c r="P59" s="0" t="s">
        <v>327</v>
      </c>
      <c r="Q59" s="0" t="n">
        <v>1</v>
      </c>
      <c r="W59" s="0" t="n">
        <v>0</v>
      </c>
      <c r="X59" s="0" t="n">
        <v>-2116432898</v>
      </c>
      <c r="Y59" s="0" t="n">
        <v>0.5635</v>
      </c>
      <c r="AA59" s="0" t="n">
        <v>0</v>
      </c>
      <c r="AB59" s="0" t="n">
        <v>27.45</v>
      </c>
      <c r="AC59" s="0" t="n">
        <v>1.84</v>
      </c>
      <c r="AD59" s="0" t="n">
        <v>0</v>
      </c>
      <c r="AE59" s="0" t="n">
        <v>0</v>
      </c>
      <c r="AF59" s="0" t="n">
        <v>2.36</v>
      </c>
      <c r="AG59" s="0" t="n">
        <v>0.1</v>
      </c>
      <c r="AH59" s="0" t="n">
        <v>0</v>
      </c>
      <c r="AI59" s="0" t="n">
        <v>1</v>
      </c>
      <c r="AJ59" s="0" t="n">
        <v>10.9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49</v>
      </c>
      <c r="AU59" s="0" t="s">
        <v>134</v>
      </c>
      <c r="AV59" s="0" t="n">
        <v>0</v>
      </c>
      <c r="AW59" s="0" t="n">
        <v>2</v>
      </c>
      <c r="AX59" s="0" t="n">
        <v>81811833</v>
      </c>
      <c r="AY59" s="0" t="n">
        <v>1</v>
      </c>
      <c r="AZ59" s="0" t="n">
        <v>0</v>
      </c>
      <c r="BA59" s="0" t="n">
        <v>55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86</f>
        <v>2.254</v>
      </c>
      <c r="CY59" s="0" t="n">
        <f aca="false">AB59</f>
        <v>27.45</v>
      </c>
      <c r="CZ59" s="0" t="n">
        <f aca="false">AF59</f>
        <v>2.36</v>
      </c>
      <c r="DA59" s="0" t="n">
        <f aca="false">AJ59</f>
        <v>10.9</v>
      </c>
      <c r="DB59" s="0" t="n">
        <v>0</v>
      </c>
    </row>
    <row r="60" customFormat="false" ht="12.75" hidden="false" customHeight="false" outlineLevel="0" collapsed="false">
      <c r="A60" s="0" t="n">
        <f aca="false">ROW(Source!A86)</f>
        <v>86</v>
      </c>
      <c r="B60" s="0" t="n">
        <v>81803707</v>
      </c>
      <c r="C60" s="0" t="n">
        <v>81811817</v>
      </c>
      <c r="D60" s="0" t="n">
        <v>7233129</v>
      </c>
      <c r="E60" s="0" t="n">
        <v>1</v>
      </c>
      <c r="F60" s="0" t="n">
        <v>1</v>
      </c>
      <c r="G60" s="0" t="n">
        <v>7157832</v>
      </c>
      <c r="H60" s="0" t="n">
        <v>3</v>
      </c>
      <c r="I60" s="0" t="s">
        <v>361</v>
      </c>
      <c r="J60" s="0" t="s">
        <v>362</v>
      </c>
      <c r="K60" s="0" t="s">
        <v>363</v>
      </c>
      <c r="L60" s="0" t="n">
        <v>1327</v>
      </c>
      <c r="N60" s="0" t="n">
        <v>1005</v>
      </c>
      <c r="O60" s="0" t="s">
        <v>267</v>
      </c>
      <c r="P60" s="0" t="s">
        <v>267</v>
      </c>
      <c r="Q60" s="0" t="n">
        <v>1</v>
      </c>
      <c r="W60" s="0" t="n">
        <v>0</v>
      </c>
      <c r="X60" s="0" t="n">
        <v>937052062</v>
      </c>
      <c r="Y60" s="0" t="n">
        <v>0.18</v>
      </c>
      <c r="AA60" s="0" t="n">
        <v>165.86</v>
      </c>
      <c r="AB60" s="0" t="n">
        <v>0</v>
      </c>
      <c r="AC60" s="0" t="n">
        <v>0</v>
      </c>
      <c r="AD60" s="0" t="n">
        <v>0</v>
      </c>
      <c r="AE60" s="0" t="n">
        <v>104</v>
      </c>
      <c r="AF60" s="0" t="n">
        <v>0</v>
      </c>
      <c r="AG60" s="0" t="n">
        <v>0</v>
      </c>
      <c r="AH60" s="0" t="n">
        <v>0</v>
      </c>
      <c r="AI60" s="0" t="n">
        <v>1.59</v>
      </c>
      <c r="AJ60" s="0" t="n">
        <v>1</v>
      </c>
      <c r="AK60" s="0" t="n">
        <v>1</v>
      </c>
      <c r="AL60" s="0" t="n">
        <v>1</v>
      </c>
      <c r="AN60" s="0" t="n">
        <v>0</v>
      </c>
      <c r="AO60" s="0" t="n">
        <v>1</v>
      </c>
      <c r="AP60" s="0" t="n">
        <v>0</v>
      </c>
      <c r="AQ60" s="0" t="n">
        <v>0</v>
      </c>
      <c r="AR60" s="0" t="n">
        <v>0</v>
      </c>
      <c r="AT60" s="0" t="n">
        <v>0.18</v>
      </c>
      <c r="AV60" s="0" t="n">
        <v>0</v>
      </c>
      <c r="AW60" s="0" t="n">
        <v>2</v>
      </c>
      <c r="AX60" s="0" t="n">
        <v>81811834</v>
      </c>
      <c r="AY60" s="0" t="n">
        <v>1</v>
      </c>
      <c r="AZ60" s="0" t="n">
        <v>0</v>
      </c>
      <c r="BA60" s="0" t="n">
        <v>56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86</f>
        <v>0.72</v>
      </c>
      <c r="CY60" s="0" t="n">
        <f aca="false">AA60</f>
        <v>165.86</v>
      </c>
      <c r="CZ60" s="0" t="n">
        <f aca="false">AE60</f>
        <v>104</v>
      </c>
      <c r="DA60" s="0" t="n">
        <f aca="false">AI60</f>
        <v>1.59</v>
      </c>
      <c r="DB60" s="0" t="n">
        <v>0</v>
      </c>
    </row>
    <row r="61" customFormat="false" ht="12.75" hidden="false" customHeight="false" outlineLevel="0" collapsed="false">
      <c r="A61" s="0" t="n">
        <f aca="false">ROW(Source!A86)</f>
        <v>86</v>
      </c>
      <c r="B61" s="0" t="n">
        <v>81803707</v>
      </c>
      <c r="C61" s="0" t="n">
        <v>81811817</v>
      </c>
      <c r="D61" s="0" t="n">
        <v>7164370</v>
      </c>
      <c r="E61" s="0" t="n">
        <v>7157832</v>
      </c>
      <c r="F61" s="0" t="n">
        <v>1</v>
      </c>
      <c r="G61" s="0" t="n">
        <v>7157832</v>
      </c>
      <c r="H61" s="0" t="n">
        <v>3</v>
      </c>
      <c r="I61" s="0" t="s">
        <v>364</v>
      </c>
      <c r="K61" s="0" t="s">
        <v>365</v>
      </c>
      <c r="L61" s="0" t="n">
        <v>1346</v>
      </c>
      <c r="N61" s="0" t="n">
        <v>1009</v>
      </c>
      <c r="O61" s="0" t="s">
        <v>366</v>
      </c>
      <c r="P61" s="0" t="s">
        <v>366</v>
      </c>
      <c r="Q61" s="0" t="n">
        <v>1</v>
      </c>
      <c r="W61" s="0" t="n">
        <v>0</v>
      </c>
      <c r="X61" s="0" t="n">
        <v>-7527782</v>
      </c>
      <c r="Y61" s="0" t="n">
        <v>0.31</v>
      </c>
      <c r="AA61" s="0" t="n">
        <v>9.59</v>
      </c>
      <c r="AB61" s="0" t="n">
        <v>0</v>
      </c>
      <c r="AC61" s="0" t="n">
        <v>0</v>
      </c>
      <c r="AD61" s="0" t="n">
        <v>0</v>
      </c>
      <c r="AE61" s="0" t="n">
        <v>9.5605</v>
      </c>
      <c r="AF61" s="0" t="n">
        <v>0</v>
      </c>
      <c r="AG61" s="0" t="n">
        <v>0</v>
      </c>
      <c r="AH61" s="0" t="n">
        <v>0</v>
      </c>
      <c r="AI61" s="0" t="n">
        <v>1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31</v>
      </c>
      <c r="AV61" s="0" t="n">
        <v>0</v>
      </c>
      <c r="AW61" s="0" t="n">
        <v>2</v>
      </c>
      <c r="AX61" s="0" t="n">
        <v>81811835</v>
      </c>
      <c r="AY61" s="0" t="n">
        <v>1</v>
      </c>
      <c r="AZ61" s="0" t="n">
        <v>0</v>
      </c>
      <c r="BA61" s="0" t="n">
        <v>57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86</f>
        <v>1.24</v>
      </c>
      <c r="CY61" s="0" t="n">
        <f aca="false">AA61</f>
        <v>9.59</v>
      </c>
      <c r="CZ61" s="0" t="n">
        <f aca="false">AE61</f>
        <v>9.5605</v>
      </c>
      <c r="DA61" s="0" t="n">
        <f aca="false">AI61</f>
        <v>1</v>
      </c>
      <c r="DB61" s="0" t="n">
        <v>0</v>
      </c>
    </row>
    <row r="62" customFormat="false" ht="12.75" hidden="false" customHeight="false" outlineLevel="0" collapsed="false">
      <c r="A62" s="0" t="n">
        <f aca="false">ROW(Source!A86)</f>
        <v>86</v>
      </c>
      <c r="B62" s="0" t="n">
        <v>81803707</v>
      </c>
      <c r="C62" s="0" t="n">
        <v>81811817</v>
      </c>
      <c r="D62" s="0" t="n">
        <v>7232664</v>
      </c>
      <c r="E62" s="0" t="n">
        <v>1</v>
      </c>
      <c r="F62" s="0" t="n">
        <v>1</v>
      </c>
      <c r="G62" s="0" t="n">
        <v>7157832</v>
      </c>
      <c r="H62" s="0" t="n">
        <v>3</v>
      </c>
      <c r="I62" s="0" t="s">
        <v>367</v>
      </c>
      <c r="J62" s="0" t="s">
        <v>368</v>
      </c>
      <c r="K62" s="0" t="s">
        <v>369</v>
      </c>
      <c r="L62" s="0" t="n">
        <v>1339</v>
      </c>
      <c r="N62" s="0" t="n">
        <v>1007</v>
      </c>
      <c r="O62" s="0" t="s">
        <v>118</v>
      </c>
      <c r="P62" s="0" t="s">
        <v>118</v>
      </c>
      <c r="Q62" s="0" t="n">
        <v>1</v>
      </c>
      <c r="W62" s="0" t="n">
        <v>0</v>
      </c>
      <c r="X62" s="0" t="n">
        <v>-2082799898</v>
      </c>
      <c r="Y62" s="0" t="n">
        <v>0.00071</v>
      </c>
      <c r="AA62" s="0" t="n">
        <v>56.53</v>
      </c>
      <c r="AB62" s="0" t="n">
        <v>0</v>
      </c>
      <c r="AC62" s="0" t="n">
        <v>0</v>
      </c>
      <c r="AD62" s="0" t="n">
        <v>0</v>
      </c>
      <c r="AE62" s="0" t="n">
        <v>5.67</v>
      </c>
      <c r="AF62" s="0" t="n">
        <v>0</v>
      </c>
      <c r="AG62" s="0" t="n">
        <v>0</v>
      </c>
      <c r="AH62" s="0" t="n">
        <v>0</v>
      </c>
      <c r="AI62" s="0" t="n">
        <v>9.94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00071</v>
      </c>
      <c r="AV62" s="0" t="n">
        <v>0</v>
      </c>
      <c r="AW62" s="0" t="n">
        <v>2</v>
      </c>
      <c r="AX62" s="0" t="n">
        <v>81811836</v>
      </c>
      <c r="AY62" s="0" t="n">
        <v>1</v>
      </c>
      <c r="AZ62" s="0" t="n">
        <v>0</v>
      </c>
      <c r="BA62" s="0" t="n">
        <v>58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86</f>
        <v>0.00284</v>
      </c>
      <c r="CY62" s="0" t="n">
        <f aca="false">AA62</f>
        <v>56.53</v>
      </c>
      <c r="CZ62" s="0" t="n">
        <f aca="false">AE62</f>
        <v>5.67</v>
      </c>
      <c r="DA62" s="0" t="n">
        <f aca="false">AI62</f>
        <v>9.94</v>
      </c>
      <c r="DB62" s="0" t="n">
        <v>0</v>
      </c>
    </row>
    <row r="63" customFormat="false" ht="12.75" hidden="false" customHeight="false" outlineLevel="0" collapsed="false">
      <c r="A63" s="0" t="n">
        <f aca="false">ROW(Source!A86)</f>
        <v>86</v>
      </c>
      <c r="B63" s="0" t="n">
        <v>81803707</v>
      </c>
      <c r="C63" s="0" t="n">
        <v>81811817</v>
      </c>
      <c r="D63" s="0" t="n">
        <v>7179713</v>
      </c>
      <c r="E63" s="0" t="n">
        <v>7157832</v>
      </c>
      <c r="F63" s="0" t="n">
        <v>1</v>
      </c>
      <c r="G63" s="0" t="n">
        <v>7157832</v>
      </c>
      <c r="H63" s="0" t="n">
        <v>3</v>
      </c>
      <c r="I63" s="0" t="s">
        <v>370</v>
      </c>
      <c r="K63" s="0" t="s">
        <v>371</v>
      </c>
      <c r="L63" s="0" t="n">
        <v>1035</v>
      </c>
      <c r="N63" s="0" t="n">
        <v>1013</v>
      </c>
      <c r="O63" s="0" t="s">
        <v>142</v>
      </c>
      <c r="P63" s="0" t="s">
        <v>142</v>
      </c>
      <c r="Q63" s="0" t="n">
        <v>1</v>
      </c>
      <c r="W63" s="0" t="n">
        <v>0</v>
      </c>
      <c r="X63" s="0" t="n">
        <v>1191920928</v>
      </c>
      <c r="Y63" s="0" t="n">
        <v>1</v>
      </c>
      <c r="AA63" s="0" t="n">
        <v>0</v>
      </c>
      <c r="AB63" s="0" t="n">
        <v>0</v>
      </c>
      <c r="AC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1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  <c r="AT63" s="0" t="n">
        <v>1</v>
      </c>
      <c r="AV63" s="0" t="n">
        <v>0</v>
      </c>
      <c r="AW63" s="0" t="n">
        <v>2</v>
      </c>
      <c r="AX63" s="0" t="n">
        <v>81811837</v>
      </c>
      <c r="AY63" s="0" t="n">
        <v>1</v>
      </c>
      <c r="AZ63" s="0" t="n">
        <v>0</v>
      </c>
      <c r="BA63" s="0" t="n">
        <v>59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86</f>
        <v>4</v>
      </c>
      <c r="CY63" s="0" t="n">
        <f aca="false">AA63</f>
        <v>0</v>
      </c>
      <c r="CZ63" s="0" t="n">
        <f aca="false">AE63</f>
        <v>0</v>
      </c>
      <c r="DA63" s="0" t="n">
        <f aca="false">AI63</f>
        <v>1</v>
      </c>
      <c r="DB63" s="0" t="n">
        <v>0</v>
      </c>
    </row>
    <row r="64" customFormat="false" ht="12.75" hidden="false" customHeight="false" outlineLevel="0" collapsed="false">
      <c r="A64" s="0" t="n">
        <f aca="false">ROW(Source!A88)</f>
        <v>88</v>
      </c>
      <c r="B64" s="0" t="n">
        <v>81803707</v>
      </c>
      <c r="C64" s="0" t="n">
        <v>81811839</v>
      </c>
      <c r="D64" s="0" t="n">
        <v>7157835</v>
      </c>
      <c r="E64" s="0" t="n">
        <v>7157832</v>
      </c>
      <c r="F64" s="0" t="n">
        <v>1</v>
      </c>
      <c r="G64" s="0" t="n">
        <v>7157832</v>
      </c>
      <c r="H64" s="0" t="n">
        <v>1</v>
      </c>
      <c r="I64" s="0" t="s">
        <v>321</v>
      </c>
      <c r="K64" s="0" t="s">
        <v>322</v>
      </c>
      <c r="L64" s="0" t="n">
        <v>1191</v>
      </c>
      <c r="N64" s="0" t="n">
        <v>1013</v>
      </c>
      <c r="O64" s="0" t="s">
        <v>323</v>
      </c>
      <c r="P64" s="0" t="s">
        <v>323</v>
      </c>
      <c r="Q64" s="0" t="n">
        <v>1</v>
      </c>
      <c r="W64" s="0" t="n">
        <v>0</v>
      </c>
      <c r="X64" s="0" t="n">
        <v>946207192</v>
      </c>
      <c r="Y64" s="0" t="n">
        <v>1.38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1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1.38</v>
      </c>
      <c r="AV64" s="0" t="n">
        <v>1</v>
      </c>
      <c r="AW64" s="0" t="n">
        <v>2</v>
      </c>
      <c r="AX64" s="0" t="n">
        <v>81811843</v>
      </c>
      <c r="AY64" s="0" t="n">
        <v>1</v>
      </c>
      <c r="AZ64" s="0" t="n">
        <v>0</v>
      </c>
      <c r="BA64" s="0" t="n">
        <v>6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88</f>
        <v>1.2306288</v>
      </c>
      <c r="CY64" s="0" t="n">
        <f aca="false">AD64</f>
        <v>0</v>
      </c>
      <c r="CZ64" s="0" t="n">
        <f aca="false">AH64</f>
        <v>0</v>
      </c>
      <c r="DA64" s="0" t="n">
        <f aca="false">AL64</f>
        <v>1</v>
      </c>
      <c r="DB64" s="0" t="n">
        <v>0</v>
      </c>
    </row>
    <row r="65" customFormat="false" ht="12.75" hidden="false" customHeight="false" outlineLevel="0" collapsed="false">
      <c r="A65" s="0" t="n">
        <f aca="false">ROW(Source!A88)</f>
        <v>88</v>
      </c>
      <c r="B65" s="0" t="n">
        <v>81803707</v>
      </c>
      <c r="C65" s="0" t="n">
        <v>81811839</v>
      </c>
      <c r="D65" s="0" t="n">
        <v>7230725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72</v>
      </c>
      <c r="J65" s="0" t="s">
        <v>373</v>
      </c>
      <c r="K65" s="0" t="s">
        <v>374</v>
      </c>
      <c r="L65" s="0" t="n">
        <v>1368</v>
      </c>
      <c r="N65" s="0" t="n">
        <v>1011</v>
      </c>
      <c r="O65" s="0" t="s">
        <v>327</v>
      </c>
      <c r="P65" s="0" t="s">
        <v>327</v>
      </c>
      <c r="Q65" s="0" t="n">
        <v>1</v>
      </c>
      <c r="W65" s="0" t="n">
        <v>0</v>
      </c>
      <c r="X65" s="0" t="n">
        <v>419869572</v>
      </c>
      <c r="Y65" s="0" t="n">
        <v>3.9875</v>
      </c>
      <c r="AA65" s="0" t="n">
        <v>0</v>
      </c>
      <c r="AB65" s="0" t="n">
        <v>1463.47</v>
      </c>
      <c r="AC65" s="0" t="n">
        <v>588.07</v>
      </c>
      <c r="AD65" s="0" t="n">
        <v>0</v>
      </c>
      <c r="AE65" s="0" t="n">
        <v>0</v>
      </c>
      <c r="AF65" s="0" t="n">
        <v>162.4</v>
      </c>
      <c r="AG65" s="0" t="n">
        <v>28.6</v>
      </c>
      <c r="AH65" s="0" t="n">
        <v>0</v>
      </c>
      <c r="AI65" s="0" t="n">
        <v>1</v>
      </c>
      <c r="AJ65" s="0" t="n">
        <v>7.56</v>
      </c>
      <c r="AK65" s="0" t="n">
        <v>17.25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3.9875</v>
      </c>
      <c r="AV65" s="0" t="n">
        <v>0</v>
      </c>
      <c r="AW65" s="0" t="n">
        <v>2</v>
      </c>
      <c r="AX65" s="0" t="n">
        <v>81811844</v>
      </c>
      <c r="AY65" s="0" t="n">
        <v>1</v>
      </c>
      <c r="AZ65" s="0" t="n">
        <v>0</v>
      </c>
      <c r="BA65" s="0" t="n">
        <v>61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88</f>
        <v>3.555893</v>
      </c>
      <c r="CY65" s="0" t="n">
        <f aca="false">AB65</f>
        <v>1463.47</v>
      </c>
      <c r="CZ65" s="0" t="n">
        <f aca="false">AF65</f>
        <v>162.4</v>
      </c>
      <c r="DA65" s="0" t="n">
        <f aca="false">AJ65</f>
        <v>7.56</v>
      </c>
      <c r="DB65" s="0" t="n">
        <v>0</v>
      </c>
    </row>
    <row r="66" customFormat="false" ht="12.75" hidden="false" customHeight="false" outlineLevel="0" collapsed="false">
      <c r="A66" s="0" t="n">
        <f aca="false">ROW(Source!A88)</f>
        <v>88</v>
      </c>
      <c r="B66" s="0" t="n">
        <v>81803707</v>
      </c>
      <c r="C66" s="0" t="n">
        <v>81811839</v>
      </c>
      <c r="D66" s="0" t="n">
        <v>7230750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75</v>
      </c>
      <c r="J66" s="0" t="s">
        <v>376</v>
      </c>
      <c r="K66" s="0" t="s">
        <v>377</v>
      </c>
      <c r="L66" s="0" t="n">
        <v>1368</v>
      </c>
      <c r="N66" s="0" t="n">
        <v>1011</v>
      </c>
      <c r="O66" s="0" t="s">
        <v>327</v>
      </c>
      <c r="P66" s="0" t="s">
        <v>327</v>
      </c>
      <c r="Q66" s="0" t="n">
        <v>1</v>
      </c>
      <c r="W66" s="0" t="n">
        <v>0</v>
      </c>
      <c r="X66" s="0" t="n">
        <v>1610179075</v>
      </c>
      <c r="Y66" s="0" t="n">
        <v>0.997</v>
      </c>
      <c r="AA66" s="0" t="n">
        <v>0</v>
      </c>
      <c r="AB66" s="0" t="n">
        <v>904.65</v>
      </c>
      <c r="AC66" s="0" t="n">
        <v>545.3</v>
      </c>
      <c r="AD66" s="0" t="n">
        <v>0</v>
      </c>
      <c r="AE66" s="0" t="n">
        <v>0</v>
      </c>
      <c r="AF66" s="0" t="n">
        <v>110.31</v>
      </c>
      <c r="AG66" s="0" t="n">
        <v>26.52</v>
      </c>
      <c r="AH66" s="0" t="n">
        <v>0</v>
      </c>
      <c r="AI66" s="0" t="n">
        <v>1</v>
      </c>
      <c r="AJ66" s="0" t="n">
        <v>6.88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997</v>
      </c>
      <c r="AV66" s="0" t="n">
        <v>0</v>
      </c>
      <c r="AW66" s="0" t="n">
        <v>2</v>
      </c>
      <c r="AX66" s="0" t="n">
        <v>81811845</v>
      </c>
      <c r="AY66" s="0" t="n">
        <v>1</v>
      </c>
      <c r="AZ66" s="0" t="n">
        <v>0</v>
      </c>
      <c r="BA66" s="0" t="n">
        <v>62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88</f>
        <v>0.88908472</v>
      </c>
      <c r="CY66" s="0" t="n">
        <f aca="false">AB66</f>
        <v>904.65</v>
      </c>
      <c r="CZ66" s="0" t="n">
        <f aca="false">AF66</f>
        <v>110.31</v>
      </c>
      <c r="DA66" s="0" t="n">
        <f aca="false">AJ66</f>
        <v>6.88</v>
      </c>
      <c r="DB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1803707</v>
      </c>
      <c r="C67" s="0" t="n">
        <v>81811968</v>
      </c>
      <c r="D67" s="0" t="n">
        <v>7157835</v>
      </c>
      <c r="E67" s="0" t="n">
        <v>7157832</v>
      </c>
      <c r="F67" s="0" t="n">
        <v>1</v>
      </c>
      <c r="G67" s="0" t="n">
        <v>7157832</v>
      </c>
      <c r="H67" s="0" t="n">
        <v>1</v>
      </c>
      <c r="I67" s="0" t="s">
        <v>321</v>
      </c>
      <c r="K67" s="0" t="s">
        <v>322</v>
      </c>
      <c r="L67" s="0" t="n">
        <v>1191</v>
      </c>
      <c r="N67" s="0" t="n">
        <v>1013</v>
      </c>
      <c r="O67" s="0" t="s">
        <v>323</v>
      </c>
      <c r="P67" s="0" t="s">
        <v>323</v>
      </c>
      <c r="Q67" s="0" t="n">
        <v>1</v>
      </c>
      <c r="W67" s="0" t="n">
        <v>0</v>
      </c>
      <c r="X67" s="0" t="n">
        <v>946207192</v>
      </c>
      <c r="Y67" s="0" t="n">
        <v>37.9983</v>
      </c>
      <c r="AA67" s="0" t="n">
        <v>0</v>
      </c>
      <c r="AB67" s="0" t="n">
        <v>0</v>
      </c>
      <c r="AC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55.07</v>
      </c>
      <c r="AU67" s="0" t="s">
        <v>76</v>
      </c>
      <c r="AV67" s="0" t="n">
        <v>1</v>
      </c>
      <c r="AW67" s="0" t="n">
        <v>2</v>
      </c>
      <c r="AX67" s="0" t="n">
        <v>81811978</v>
      </c>
      <c r="AY67" s="0" t="n">
        <v>1</v>
      </c>
      <c r="AZ67" s="0" t="n">
        <v>0</v>
      </c>
      <c r="BA67" s="0" t="n">
        <v>63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24</f>
        <v>16.339269</v>
      </c>
      <c r="CY67" s="0" t="n">
        <f aca="false">AD67</f>
        <v>0</v>
      </c>
      <c r="CZ67" s="0" t="n">
        <f aca="false">AH67</f>
        <v>0</v>
      </c>
      <c r="DA67" s="0" t="n">
        <f aca="false">AL67</f>
        <v>1</v>
      </c>
      <c r="DB67" s="0" t="n">
        <v>0</v>
      </c>
    </row>
    <row r="68" customFormat="false" ht="12.75" hidden="false" customHeight="false" outlineLevel="0" collapsed="false">
      <c r="A68" s="0" t="n">
        <f aca="false">ROW(Source!A124)</f>
        <v>124</v>
      </c>
      <c r="B68" s="0" t="n">
        <v>81803707</v>
      </c>
      <c r="C68" s="0" t="n">
        <v>81811968</v>
      </c>
      <c r="D68" s="0" t="n">
        <v>7231150</v>
      </c>
      <c r="E68" s="0" t="n">
        <v>1</v>
      </c>
      <c r="F68" s="0" t="n">
        <v>1</v>
      </c>
      <c r="G68" s="0" t="n">
        <v>7157832</v>
      </c>
      <c r="H68" s="0" t="n">
        <v>2</v>
      </c>
      <c r="I68" s="0" t="s">
        <v>324</v>
      </c>
      <c r="J68" s="0" t="s">
        <v>325</v>
      </c>
      <c r="K68" s="0" t="s">
        <v>326</v>
      </c>
      <c r="L68" s="0" t="n">
        <v>1368</v>
      </c>
      <c r="N68" s="0" t="n">
        <v>1011</v>
      </c>
      <c r="O68" s="0" t="s">
        <v>327</v>
      </c>
      <c r="P68" s="0" t="s">
        <v>327</v>
      </c>
      <c r="Q68" s="0" t="n">
        <v>1</v>
      </c>
      <c r="W68" s="0" t="n">
        <v>0</v>
      </c>
      <c r="X68" s="0" t="n">
        <v>1892149120</v>
      </c>
      <c r="Y68" s="0" t="n">
        <v>0.9522</v>
      </c>
      <c r="AA68" s="0" t="n">
        <v>0</v>
      </c>
      <c r="AB68" s="0" t="n">
        <v>136.1</v>
      </c>
      <c r="AC68" s="0" t="n">
        <v>75.65</v>
      </c>
      <c r="AD68" s="0" t="n">
        <v>0</v>
      </c>
      <c r="AE68" s="0" t="n">
        <v>0</v>
      </c>
      <c r="AF68" s="0" t="n">
        <v>13.88</v>
      </c>
      <c r="AG68" s="0" t="n">
        <v>4.11</v>
      </c>
      <c r="AH68" s="0" t="n">
        <v>0</v>
      </c>
      <c r="AI68" s="0" t="n">
        <v>1</v>
      </c>
      <c r="AJ68" s="0" t="n">
        <v>9.19</v>
      </c>
      <c r="AK68" s="0" t="n">
        <v>17.25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38</v>
      </c>
      <c r="AU68" s="0" t="s">
        <v>76</v>
      </c>
      <c r="AV68" s="0" t="n">
        <v>0</v>
      </c>
      <c r="AW68" s="0" t="n">
        <v>2</v>
      </c>
      <c r="AX68" s="0" t="n">
        <v>81811979</v>
      </c>
      <c r="AY68" s="0" t="n">
        <v>1</v>
      </c>
      <c r="AZ68" s="0" t="n">
        <v>0</v>
      </c>
      <c r="BA68" s="0" t="n">
        <v>64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24</f>
        <v>0.409446</v>
      </c>
      <c r="CY68" s="0" t="n">
        <f aca="false">AB68</f>
        <v>136.1</v>
      </c>
      <c r="CZ68" s="0" t="n">
        <f aca="false">AF68</f>
        <v>13.88</v>
      </c>
      <c r="DA68" s="0" t="n">
        <f aca="false">AJ68</f>
        <v>9.19</v>
      </c>
      <c r="DB68" s="0" t="n">
        <v>0</v>
      </c>
    </row>
    <row r="69" customFormat="false" ht="12.75" hidden="false" customHeight="false" outlineLevel="0" collapsed="false">
      <c r="A69" s="0" t="n">
        <f aca="false">ROW(Source!A124)</f>
        <v>124</v>
      </c>
      <c r="B69" s="0" t="n">
        <v>81803707</v>
      </c>
      <c r="C69" s="0" t="n">
        <v>81811968</v>
      </c>
      <c r="D69" s="0" t="n">
        <v>7230811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28</v>
      </c>
      <c r="J69" s="0" t="s">
        <v>329</v>
      </c>
      <c r="K69" s="0" t="s">
        <v>330</v>
      </c>
      <c r="L69" s="0" t="n">
        <v>1368</v>
      </c>
      <c r="N69" s="0" t="n">
        <v>1011</v>
      </c>
      <c r="O69" s="0" t="s">
        <v>327</v>
      </c>
      <c r="P69" s="0" t="s">
        <v>327</v>
      </c>
      <c r="Q69" s="0" t="n">
        <v>1</v>
      </c>
      <c r="W69" s="0" t="n">
        <v>0</v>
      </c>
      <c r="X69" s="0" t="n">
        <v>1373649140</v>
      </c>
      <c r="Y69" s="0" t="n">
        <v>1.2765</v>
      </c>
      <c r="AA69" s="0" t="n">
        <v>0</v>
      </c>
      <c r="AB69" s="0" t="n">
        <v>859.63</v>
      </c>
      <c r="AC69" s="0" t="n">
        <v>552.72</v>
      </c>
      <c r="AD69" s="0" t="n">
        <v>0</v>
      </c>
      <c r="AE69" s="0" t="n">
        <v>0</v>
      </c>
      <c r="AF69" s="0" t="n">
        <v>102.11</v>
      </c>
      <c r="AG69" s="0" t="n">
        <v>30.03</v>
      </c>
      <c r="AH69" s="0" t="n">
        <v>0</v>
      </c>
      <c r="AI69" s="0" t="n">
        <v>1</v>
      </c>
      <c r="AJ69" s="0" t="n">
        <v>7.89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1.85</v>
      </c>
      <c r="AU69" s="0" t="s">
        <v>76</v>
      </c>
      <c r="AV69" s="0" t="n">
        <v>0</v>
      </c>
      <c r="AW69" s="0" t="n">
        <v>2</v>
      </c>
      <c r="AX69" s="0" t="n">
        <v>81811980</v>
      </c>
      <c r="AY69" s="0" t="n">
        <v>1</v>
      </c>
      <c r="AZ69" s="0" t="n">
        <v>0</v>
      </c>
      <c r="BA69" s="0" t="n">
        <v>65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24</f>
        <v>0.548895</v>
      </c>
      <c r="CY69" s="0" t="n">
        <f aca="false">AB69</f>
        <v>859.63</v>
      </c>
      <c r="CZ69" s="0" t="n">
        <f aca="false">AF69</f>
        <v>102.11</v>
      </c>
      <c r="DA69" s="0" t="n">
        <f aca="false">AJ69</f>
        <v>7.89</v>
      </c>
      <c r="DB69" s="0" t="n">
        <v>0</v>
      </c>
    </row>
    <row r="70" customFormat="false" ht="12.75" hidden="false" customHeight="false" outlineLevel="0" collapsed="false">
      <c r="A70" s="0" t="n">
        <f aca="false">ROW(Source!A124)</f>
        <v>124</v>
      </c>
      <c r="B70" s="0" t="n">
        <v>81803707</v>
      </c>
      <c r="C70" s="0" t="n">
        <v>81811968</v>
      </c>
      <c r="D70" s="0" t="n">
        <v>7231827</v>
      </c>
      <c r="E70" s="0" t="n">
        <v>1</v>
      </c>
      <c r="F70" s="0" t="n">
        <v>1</v>
      </c>
      <c r="G70" s="0" t="n">
        <v>7157832</v>
      </c>
      <c r="H70" s="0" t="n">
        <v>3</v>
      </c>
      <c r="I70" s="0" t="s">
        <v>331</v>
      </c>
      <c r="J70" s="0" t="s">
        <v>332</v>
      </c>
      <c r="K70" s="0" t="s">
        <v>333</v>
      </c>
      <c r="L70" s="0" t="n">
        <v>1339</v>
      </c>
      <c r="N70" s="0" t="n">
        <v>1007</v>
      </c>
      <c r="O70" s="0" t="s">
        <v>118</v>
      </c>
      <c r="P70" s="0" t="s">
        <v>118</v>
      </c>
      <c r="Q70" s="0" t="n">
        <v>1</v>
      </c>
      <c r="W70" s="0" t="n">
        <v>0</v>
      </c>
      <c r="X70" s="0" t="n">
        <v>55300385</v>
      </c>
      <c r="Y70" s="0" t="n">
        <v>0</v>
      </c>
      <c r="AA70" s="0" t="n">
        <v>28.72</v>
      </c>
      <c r="AB70" s="0" t="n">
        <v>0</v>
      </c>
      <c r="AC70" s="0" t="n">
        <v>0</v>
      </c>
      <c r="AD70" s="0" t="n">
        <v>0</v>
      </c>
      <c r="AE70" s="0" t="n">
        <v>7.07</v>
      </c>
      <c r="AF70" s="0" t="n">
        <v>0</v>
      </c>
      <c r="AG70" s="0" t="n">
        <v>0</v>
      </c>
      <c r="AH70" s="0" t="n">
        <v>0</v>
      </c>
      <c r="AI70" s="0" t="n">
        <v>4.05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2</v>
      </c>
      <c r="AU70" s="0" t="s">
        <v>75</v>
      </c>
      <c r="AV70" s="0" t="n">
        <v>0</v>
      </c>
      <c r="AW70" s="0" t="n">
        <v>2</v>
      </c>
      <c r="AX70" s="0" t="n">
        <v>81811981</v>
      </c>
      <c r="AY70" s="0" t="n">
        <v>1</v>
      </c>
      <c r="AZ70" s="0" t="n">
        <v>0</v>
      </c>
      <c r="BA70" s="0" t="n">
        <v>66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24</f>
        <v>0</v>
      </c>
      <c r="CY70" s="0" t="n">
        <f aca="false">AA70</f>
        <v>28.72</v>
      </c>
      <c r="CZ70" s="0" t="n">
        <f aca="false">AE70</f>
        <v>7.07</v>
      </c>
      <c r="DA70" s="0" t="n">
        <f aca="false">AI70</f>
        <v>4.05</v>
      </c>
      <c r="DB70" s="0" t="n">
        <v>0</v>
      </c>
    </row>
    <row r="71" customFormat="false" ht="12.75" hidden="false" customHeight="false" outlineLevel="0" collapsed="false">
      <c r="A71" s="0" t="n">
        <f aca="false">ROW(Source!A124)</f>
        <v>124</v>
      </c>
      <c r="B71" s="0" t="n">
        <v>81803707</v>
      </c>
      <c r="C71" s="0" t="n">
        <v>81811968</v>
      </c>
      <c r="D71" s="0" t="n">
        <v>7233279</v>
      </c>
      <c r="E71" s="0" t="n">
        <v>1</v>
      </c>
      <c r="F71" s="0" t="n">
        <v>1</v>
      </c>
      <c r="G71" s="0" t="n">
        <v>7157832</v>
      </c>
      <c r="H71" s="0" t="n">
        <v>3</v>
      </c>
      <c r="I71" s="0" t="s">
        <v>378</v>
      </c>
      <c r="J71" s="0" t="s">
        <v>379</v>
      </c>
      <c r="K71" s="0" t="s">
        <v>380</v>
      </c>
      <c r="L71" s="0" t="n">
        <v>1339</v>
      </c>
      <c r="N71" s="0" t="n">
        <v>1007</v>
      </c>
      <c r="O71" s="0" t="s">
        <v>118</v>
      </c>
      <c r="P71" s="0" t="s">
        <v>118</v>
      </c>
      <c r="Q71" s="0" t="n">
        <v>1</v>
      </c>
      <c r="W71" s="0" t="n">
        <v>0</v>
      </c>
      <c r="X71" s="0" t="n">
        <v>927706726</v>
      </c>
      <c r="Y71" s="0" t="n">
        <v>0</v>
      </c>
      <c r="AA71" s="0" t="n">
        <v>1012.18</v>
      </c>
      <c r="AB71" s="0" t="n">
        <v>0</v>
      </c>
      <c r="AC71" s="0" t="n">
        <v>0</v>
      </c>
      <c r="AD71" s="0" t="n">
        <v>0</v>
      </c>
      <c r="AE71" s="0" t="n">
        <v>137.3</v>
      </c>
      <c r="AF71" s="0" t="n">
        <v>0</v>
      </c>
      <c r="AG71" s="0" t="n">
        <v>0</v>
      </c>
      <c r="AH71" s="0" t="n">
        <v>0</v>
      </c>
      <c r="AI71" s="0" t="n">
        <v>7.35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11.55</v>
      </c>
      <c r="AU71" s="0" t="s">
        <v>75</v>
      </c>
      <c r="AV71" s="0" t="n">
        <v>0</v>
      </c>
      <c r="AW71" s="0" t="n">
        <v>2</v>
      </c>
      <c r="AX71" s="0" t="n">
        <v>81811982</v>
      </c>
      <c r="AY71" s="0" t="n">
        <v>1</v>
      </c>
      <c r="AZ71" s="0" t="n">
        <v>0</v>
      </c>
      <c r="BA71" s="0" t="n">
        <v>67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24</f>
        <v>0</v>
      </c>
      <c r="CY71" s="0" t="n">
        <f aca="false">AA71</f>
        <v>1012.18</v>
      </c>
      <c r="CZ71" s="0" t="n">
        <f aca="false">AE71</f>
        <v>137.3</v>
      </c>
      <c r="DA71" s="0" t="n">
        <f aca="false">AI71</f>
        <v>7.35</v>
      </c>
      <c r="DB71" s="0" t="n">
        <v>0</v>
      </c>
    </row>
    <row r="72" customFormat="false" ht="12.75" hidden="false" customHeight="false" outlineLevel="0" collapsed="false">
      <c r="A72" s="0" t="n">
        <f aca="false">ROW(Source!A124)</f>
        <v>124</v>
      </c>
      <c r="B72" s="0" t="n">
        <v>81803707</v>
      </c>
      <c r="C72" s="0" t="n">
        <v>81811968</v>
      </c>
      <c r="D72" s="0" t="n">
        <v>7233401</v>
      </c>
      <c r="E72" s="0" t="n">
        <v>1</v>
      </c>
      <c r="F72" s="0" t="n">
        <v>1</v>
      </c>
      <c r="G72" s="0" t="n">
        <v>7157832</v>
      </c>
      <c r="H72" s="0" t="n">
        <v>3</v>
      </c>
      <c r="I72" s="0" t="s">
        <v>381</v>
      </c>
      <c r="J72" s="0" t="s">
        <v>382</v>
      </c>
      <c r="K72" s="0" t="s">
        <v>383</v>
      </c>
      <c r="L72" s="0" t="n">
        <v>1301</v>
      </c>
      <c r="N72" s="0" t="n">
        <v>1003</v>
      </c>
      <c r="O72" s="0" t="s">
        <v>106</v>
      </c>
      <c r="P72" s="0" t="s">
        <v>106</v>
      </c>
      <c r="Q72" s="0" t="n">
        <v>1</v>
      </c>
      <c r="W72" s="0" t="n">
        <v>0</v>
      </c>
      <c r="X72" s="0" t="n">
        <v>2080529068</v>
      </c>
      <c r="Y72" s="0" t="n">
        <v>0</v>
      </c>
      <c r="AA72" s="0" t="n">
        <v>52.06</v>
      </c>
      <c r="AB72" s="0" t="n">
        <v>0</v>
      </c>
      <c r="AC72" s="0" t="n">
        <v>0</v>
      </c>
      <c r="AD72" s="0" t="n">
        <v>0</v>
      </c>
      <c r="AE72" s="0" t="n">
        <v>5.34</v>
      </c>
      <c r="AF72" s="0" t="n">
        <v>0</v>
      </c>
      <c r="AG72" s="0" t="n">
        <v>0</v>
      </c>
      <c r="AH72" s="0" t="n">
        <v>0</v>
      </c>
      <c r="AI72" s="0" t="n">
        <v>9.72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05</v>
      </c>
      <c r="AU72" s="0" t="s">
        <v>75</v>
      </c>
      <c r="AV72" s="0" t="n">
        <v>0</v>
      </c>
      <c r="AW72" s="0" t="n">
        <v>2</v>
      </c>
      <c r="AX72" s="0" t="n">
        <v>81811983</v>
      </c>
      <c r="AY72" s="0" t="n">
        <v>1</v>
      </c>
      <c r="AZ72" s="0" t="n">
        <v>0</v>
      </c>
      <c r="BA72" s="0" t="n">
        <v>68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24</f>
        <v>0</v>
      </c>
      <c r="CY72" s="0" t="n">
        <f aca="false">AA72</f>
        <v>52.06</v>
      </c>
      <c r="CZ72" s="0" t="n">
        <f aca="false">AE72</f>
        <v>5.34</v>
      </c>
      <c r="DA72" s="0" t="n">
        <f aca="false">AI72</f>
        <v>9.72</v>
      </c>
      <c r="DB72" s="0" t="n">
        <v>0</v>
      </c>
    </row>
    <row r="73" customFormat="false" ht="12.75" hidden="false" customHeight="false" outlineLevel="0" collapsed="false">
      <c r="A73" s="0" t="n">
        <f aca="false">ROW(Source!A124)</f>
        <v>124</v>
      </c>
      <c r="B73" s="0" t="n">
        <v>81803707</v>
      </c>
      <c r="C73" s="0" t="n">
        <v>81811968</v>
      </c>
      <c r="D73" s="0" t="n">
        <v>7232456</v>
      </c>
      <c r="E73" s="0" t="n">
        <v>1</v>
      </c>
      <c r="F73" s="0" t="n">
        <v>1</v>
      </c>
      <c r="G73" s="0" t="n">
        <v>7157832</v>
      </c>
      <c r="H73" s="0" t="n">
        <v>3</v>
      </c>
      <c r="I73" s="0" t="s">
        <v>384</v>
      </c>
      <c r="J73" s="0" t="s">
        <v>385</v>
      </c>
      <c r="K73" s="0" t="s">
        <v>386</v>
      </c>
      <c r="L73" s="0" t="n">
        <v>1339</v>
      </c>
      <c r="N73" s="0" t="n">
        <v>1007</v>
      </c>
      <c r="O73" s="0" t="s">
        <v>118</v>
      </c>
      <c r="P73" s="0" t="s">
        <v>118</v>
      </c>
      <c r="Q73" s="0" t="n">
        <v>1</v>
      </c>
      <c r="W73" s="0" t="n">
        <v>0</v>
      </c>
      <c r="X73" s="0" t="n">
        <v>-419971176</v>
      </c>
      <c r="Y73" s="0" t="n">
        <v>0</v>
      </c>
      <c r="AA73" s="0" t="n">
        <v>581.28</v>
      </c>
      <c r="AB73" s="0" t="n">
        <v>0</v>
      </c>
      <c r="AC73" s="0" t="n">
        <v>0</v>
      </c>
      <c r="AD73" s="0" t="n">
        <v>0</v>
      </c>
      <c r="AE73" s="0" t="n">
        <v>104.99</v>
      </c>
      <c r="AF73" s="0" t="n">
        <v>0</v>
      </c>
      <c r="AG73" s="0" t="n">
        <v>0</v>
      </c>
      <c r="AH73" s="0" t="n">
        <v>0</v>
      </c>
      <c r="AI73" s="0" t="n">
        <v>5.52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6.05</v>
      </c>
      <c r="AU73" s="0" t="s">
        <v>75</v>
      </c>
      <c r="AV73" s="0" t="n">
        <v>0</v>
      </c>
      <c r="AW73" s="0" t="n">
        <v>2</v>
      </c>
      <c r="AX73" s="0" t="n">
        <v>81811984</v>
      </c>
      <c r="AY73" s="0" t="n">
        <v>1</v>
      </c>
      <c r="AZ73" s="0" t="n">
        <v>0</v>
      </c>
      <c r="BA73" s="0" t="n">
        <v>69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24</f>
        <v>0</v>
      </c>
      <c r="CY73" s="0" t="n">
        <f aca="false">AA73</f>
        <v>581.28</v>
      </c>
      <c r="CZ73" s="0" t="n">
        <f aca="false">AE73</f>
        <v>104.99</v>
      </c>
      <c r="DA73" s="0" t="n">
        <f aca="false">AI73</f>
        <v>5.52</v>
      </c>
      <c r="DB73" s="0" t="n">
        <v>0</v>
      </c>
    </row>
    <row r="74" customFormat="false" ht="12.75" hidden="false" customHeight="false" outlineLevel="0" collapsed="false">
      <c r="A74" s="0" t="n">
        <f aca="false">ROW(Source!A124)</f>
        <v>124</v>
      </c>
      <c r="B74" s="0" t="n">
        <v>81803707</v>
      </c>
      <c r="C74" s="0" t="n">
        <v>81811968</v>
      </c>
      <c r="D74" s="0" t="n">
        <v>7160057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334</v>
      </c>
      <c r="K74" s="0" t="s">
        <v>335</v>
      </c>
      <c r="L74" s="0" t="n">
        <v>1301</v>
      </c>
      <c r="N74" s="0" t="n">
        <v>1003</v>
      </c>
      <c r="O74" s="0" t="s">
        <v>106</v>
      </c>
      <c r="P74" s="0" t="s">
        <v>106</v>
      </c>
      <c r="Q74" s="0" t="n">
        <v>1</v>
      </c>
      <c r="W74" s="0" t="n">
        <v>0</v>
      </c>
      <c r="X74" s="0" t="n">
        <v>-2139806177</v>
      </c>
      <c r="Y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0</v>
      </c>
      <c r="AP74" s="0" t="n">
        <v>1</v>
      </c>
      <c r="AQ74" s="0" t="n">
        <v>0</v>
      </c>
      <c r="AR74" s="0" t="n">
        <v>0</v>
      </c>
      <c r="AT74" s="0" t="n">
        <v>100</v>
      </c>
      <c r="AU74" s="0" t="s">
        <v>75</v>
      </c>
      <c r="AV74" s="0" t="n">
        <v>0</v>
      </c>
      <c r="AW74" s="0" t="n">
        <v>2</v>
      </c>
      <c r="AX74" s="0" t="n">
        <v>81811985</v>
      </c>
      <c r="AY74" s="0" t="n">
        <v>1</v>
      </c>
      <c r="AZ74" s="0" t="n">
        <v>0</v>
      </c>
      <c r="BA74" s="0" t="n">
        <v>70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24</f>
        <v>0</v>
      </c>
      <c r="CY74" s="0" t="n">
        <f aca="false">AA74</f>
        <v>0</v>
      </c>
      <c r="CZ74" s="0" t="n">
        <f aca="false">AE74</f>
        <v>0</v>
      </c>
      <c r="DA74" s="0" t="n">
        <f aca="false">AI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24)</f>
        <v>124</v>
      </c>
      <c r="B75" s="0" t="n">
        <v>81803707</v>
      </c>
      <c r="C75" s="0" t="n">
        <v>81811968</v>
      </c>
      <c r="D75" s="0" t="n">
        <v>7161151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336</v>
      </c>
      <c r="K75" s="0" t="s">
        <v>337</v>
      </c>
      <c r="L75" s="0" t="n">
        <v>1301</v>
      </c>
      <c r="N75" s="0" t="n">
        <v>1003</v>
      </c>
      <c r="O75" s="0" t="s">
        <v>106</v>
      </c>
      <c r="P75" s="0" t="s">
        <v>106</v>
      </c>
      <c r="Q75" s="0" t="n">
        <v>1</v>
      </c>
      <c r="W75" s="0" t="n">
        <v>0</v>
      </c>
      <c r="X75" s="0" t="n">
        <v>-856208676</v>
      </c>
      <c r="Y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0</v>
      </c>
      <c r="AP75" s="0" t="n">
        <v>1</v>
      </c>
      <c r="AQ75" s="0" t="n">
        <v>0</v>
      </c>
      <c r="AR75" s="0" t="n">
        <v>0</v>
      </c>
      <c r="AT75" s="0" t="n">
        <v>97</v>
      </c>
      <c r="AU75" s="0" t="s">
        <v>75</v>
      </c>
      <c r="AV75" s="0" t="n">
        <v>0</v>
      </c>
      <c r="AW75" s="0" t="n">
        <v>2</v>
      </c>
      <c r="AX75" s="0" t="n">
        <v>81811986</v>
      </c>
      <c r="AY75" s="0" t="n">
        <v>1</v>
      </c>
      <c r="AZ75" s="0" t="n">
        <v>0</v>
      </c>
      <c r="BA75" s="0" t="n">
        <v>71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24</f>
        <v>0</v>
      </c>
      <c r="CY75" s="0" t="n">
        <f aca="false">AA75</f>
        <v>0</v>
      </c>
      <c r="CZ75" s="0" t="n">
        <f aca="false">AE75</f>
        <v>0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25)</f>
        <v>125</v>
      </c>
      <c r="B76" s="0" t="n">
        <v>81803707</v>
      </c>
      <c r="C76" s="0" t="n">
        <v>81804509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1</v>
      </c>
      <c r="K76" s="0" t="s">
        <v>322</v>
      </c>
      <c r="L76" s="0" t="n">
        <v>1191</v>
      </c>
      <c r="N76" s="0" t="n">
        <v>1013</v>
      </c>
      <c r="O76" s="0" t="s">
        <v>323</v>
      </c>
      <c r="P76" s="0" t="s">
        <v>323</v>
      </c>
      <c r="Q76" s="0" t="n">
        <v>1</v>
      </c>
      <c r="W76" s="0" t="n">
        <v>0</v>
      </c>
      <c r="X76" s="0" t="n">
        <v>946207192</v>
      </c>
      <c r="Y76" s="0" t="n">
        <v>14.63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13.3</v>
      </c>
      <c r="AU76" s="0" t="s">
        <v>84</v>
      </c>
      <c r="AV76" s="0" t="n">
        <v>1</v>
      </c>
      <c r="AW76" s="0" t="n">
        <v>2</v>
      </c>
      <c r="AX76" s="0" t="n">
        <v>81804511</v>
      </c>
      <c r="AY76" s="0" t="n">
        <v>1</v>
      </c>
      <c r="AZ76" s="0" t="n">
        <v>0</v>
      </c>
      <c r="BA76" s="0" t="n">
        <v>72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25</f>
        <v>3.4370259</v>
      </c>
      <c r="CY76" s="0" t="n">
        <f aca="false">AD76</f>
        <v>0</v>
      </c>
      <c r="CZ76" s="0" t="n">
        <f aca="false">AH76</f>
        <v>0</v>
      </c>
      <c r="DA76" s="0" t="n">
        <f aca="false">AL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26)</f>
        <v>126</v>
      </c>
      <c r="B77" s="0" t="n">
        <v>81803707</v>
      </c>
      <c r="C77" s="0" t="n">
        <v>81804512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38</v>
      </c>
      <c r="K77" s="0" t="s">
        <v>339</v>
      </c>
      <c r="L77" s="0" t="n">
        <v>1344</v>
      </c>
      <c r="N77" s="0" t="n">
        <v>1008</v>
      </c>
      <c r="O77" s="0" t="s">
        <v>340</v>
      </c>
      <c r="P77" s="0" t="s">
        <v>340</v>
      </c>
      <c r="Q77" s="0" t="n">
        <v>1</v>
      </c>
      <c r="W77" s="0" t="n">
        <v>0</v>
      </c>
      <c r="X77" s="0" t="n">
        <v>-450565604</v>
      </c>
      <c r="Y77" s="0" t="n">
        <v>9.746</v>
      </c>
      <c r="AA77" s="0" t="n">
        <v>0</v>
      </c>
      <c r="AB77" s="0" t="n">
        <v>1.05</v>
      </c>
      <c r="AC77" s="0" t="n">
        <v>0</v>
      </c>
      <c r="AD77" s="0" t="n">
        <v>0</v>
      </c>
      <c r="AE77" s="0" t="n">
        <v>0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8.86</v>
      </c>
      <c r="AU77" s="0" t="s">
        <v>84</v>
      </c>
      <c r="AV77" s="0" t="n">
        <v>0</v>
      </c>
      <c r="AW77" s="0" t="n">
        <v>2</v>
      </c>
      <c r="AX77" s="0" t="n">
        <v>81804514</v>
      </c>
      <c r="AY77" s="0" t="n">
        <v>1</v>
      </c>
      <c r="AZ77" s="0" t="n">
        <v>0</v>
      </c>
      <c r="BA77" s="0" t="n">
        <v>73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26</f>
        <v>4.103066</v>
      </c>
      <c r="CY77" s="0" t="n">
        <f aca="false">AB77</f>
        <v>1.05</v>
      </c>
      <c r="CZ77" s="0" t="n">
        <f aca="false">AF77</f>
        <v>1</v>
      </c>
      <c r="DA77" s="0" t="n">
        <f aca="false">AJ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27)</f>
        <v>127</v>
      </c>
      <c r="B78" s="0" t="n">
        <v>81803707</v>
      </c>
      <c r="C78" s="0" t="n">
        <v>81804515</v>
      </c>
      <c r="D78" s="0" t="n">
        <v>7182702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25</v>
      </c>
      <c r="K78" s="0" t="s">
        <v>126</v>
      </c>
      <c r="L78" s="0" t="n">
        <v>1348</v>
      </c>
      <c r="N78" s="0" t="n">
        <v>1009</v>
      </c>
      <c r="O78" s="0" t="s">
        <v>99</v>
      </c>
      <c r="P78" s="0" t="s">
        <v>99</v>
      </c>
      <c r="Q78" s="0" t="n">
        <v>1000</v>
      </c>
      <c r="W78" s="0" t="n">
        <v>1</v>
      </c>
      <c r="X78" s="0" t="n">
        <v>-1541367988</v>
      </c>
      <c r="Y78" s="0" t="n">
        <v>9.8E-005</v>
      </c>
      <c r="AA78" s="0" t="n">
        <v>0</v>
      </c>
      <c r="AB78" s="0" t="n">
        <v>0</v>
      </c>
      <c r="AC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1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0014</v>
      </c>
      <c r="AU78" s="0" t="s">
        <v>258</v>
      </c>
      <c r="AV78" s="0" t="n">
        <v>0</v>
      </c>
      <c r="AW78" s="0" t="n">
        <v>2</v>
      </c>
      <c r="AX78" s="0" t="n">
        <v>81812380</v>
      </c>
      <c r="AY78" s="0" t="n">
        <v>1</v>
      </c>
      <c r="AZ78" s="0" t="n">
        <v>0</v>
      </c>
      <c r="BA78" s="0" t="n">
        <v>74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27</f>
        <v>0.002107</v>
      </c>
      <c r="CY78" s="0" t="n">
        <f aca="false">AA78</f>
        <v>0</v>
      </c>
      <c r="CZ78" s="0" t="n">
        <f aca="false">AE78</f>
        <v>0</v>
      </c>
      <c r="DA78" s="0" t="n">
        <f aca="false">AI78</f>
        <v>1</v>
      </c>
      <c r="DB78" s="0" t="n">
        <v>0</v>
      </c>
    </row>
    <row r="79" customFormat="false" ht="12.75" hidden="false" customHeight="false" outlineLevel="0" collapsed="false">
      <c r="A79" s="0" t="n">
        <f aca="false">ROW(Source!A127)</f>
        <v>127</v>
      </c>
      <c r="B79" s="0" t="n">
        <v>81803707</v>
      </c>
      <c r="C79" s="0" t="n">
        <v>81804515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25</v>
      </c>
      <c r="K79" s="0" t="s">
        <v>128</v>
      </c>
      <c r="L79" s="0" t="n">
        <v>1339</v>
      </c>
      <c r="N79" s="0" t="n">
        <v>1007</v>
      </c>
      <c r="O79" s="0" t="s">
        <v>118</v>
      </c>
      <c r="P79" s="0" t="s">
        <v>118</v>
      </c>
      <c r="Q79" s="0" t="n">
        <v>1</v>
      </c>
      <c r="W79" s="0" t="n">
        <v>1</v>
      </c>
      <c r="X79" s="0" t="n">
        <v>-589967668</v>
      </c>
      <c r="Y79" s="0" t="n">
        <v>0.61306</v>
      </c>
      <c r="AA79" s="0" t="n">
        <v>0</v>
      </c>
      <c r="AB79" s="0" t="n">
        <v>0</v>
      </c>
      <c r="AC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1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8758</v>
      </c>
      <c r="AU79" s="0" t="s">
        <v>258</v>
      </c>
      <c r="AV79" s="0" t="n">
        <v>0</v>
      </c>
      <c r="AW79" s="0" t="n">
        <v>2</v>
      </c>
      <c r="AX79" s="0" t="n">
        <v>81812381</v>
      </c>
      <c r="AY79" s="0" t="n">
        <v>1</v>
      </c>
      <c r="AZ79" s="0" t="n">
        <v>0</v>
      </c>
      <c r="BA79" s="0" t="n">
        <v>75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27</f>
        <v>13.18079</v>
      </c>
      <c r="CY79" s="0" t="n">
        <f aca="false">AA79</f>
        <v>0</v>
      </c>
      <c r="CZ79" s="0" t="n">
        <f aca="false">AE79</f>
        <v>0</v>
      </c>
      <c r="DA79" s="0" t="n">
        <f aca="false">AI79</f>
        <v>1</v>
      </c>
      <c r="DB79" s="0" t="n">
        <v>0</v>
      </c>
    </row>
    <row r="80" customFormat="false" ht="12.75" hidden="false" customHeight="false" outlineLevel="0" collapsed="false">
      <c r="A80" s="0" t="n">
        <f aca="false">ROW(Source!A130)</f>
        <v>130</v>
      </c>
      <c r="B80" s="0" t="n">
        <v>81803707</v>
      </c>
      <c r="C80" s="0" t="n">
        <v>81804522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21</v>
      </c>
      <c r="K80" s="0" t="s">
        <v>322</v>
      </c>
      <c r="L80" s="0" t="n">
        <v>1191</v>
      </c>
      <c r="N80" s="0" t="n">
        <v>1013</v>
      </c>
      <c r="O80" s="0" t="s">
        <v>323</v>
      </c>
      <c r="P80" s="0" t="s">
        <v>323</v>
      </c>
      <c r="Q80" s="0" t="n">
        <v>1</v>
      </c>
      <c r="W80" s="0" t="n">
        <v>0</v>
      </c>
      <c r="X80" s="0" t="n">
        <v>946207192</v>
      </c>
      <c r="Y80" s="0" t="n">
        <v>3.2085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2.79</v>
      </c>
      <c r="AU80" s="0" t="s">
        <v>134</v>
      </c>
      <c r="AV80" s="0" t="n">
        <v>1</v>
      </c>
      <c r="AW80" s="0" t="n">
        <v>2</v>
      </c>
      <c r="AX80" s="0" t="n">
        <v>81812395</v>
      </c>
      <c r="AY80" s="0" t="n">
        <v>1</v>
      </c>
      <c r="AZ80" s="0" t="n">
        <v>0</v>
      </c>
      <c r="BA80" s="0" t="n">
        <v>76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30</f>
        <v>19.251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30)</f>
        <v>130</v>
      </c>
      <c r="B81" s="0" t="n">
        <v>81803707</v>
      </c>
      <c r="C81" s="0" t="n">
        <v>81804522</v>
      </c>
      <c r="D81" s="0" t="n">
        <v>7159942</v>
      </c>
      <c r="E81" s="0" t="n">
        <v>7157832</v>
      </c>
      <c r="F81" s="0" t="n">
        <v>1</v>
      </c>
      <c r="G81" s="0" t="n">
        <v>7157832</v>
      </c>
      <c r="H81" s="0" t="n">
        <v>2</v>
      </c>
      <c r="I81" s="0" t="s">
        <v>338</v>
      </c>
      <c r="K81" s="0" t="s">
        <v>339</v>
      </c>
      <c r="L81" s="0" t="n">
        <v>1344</v>
      </c>
      <c r="N81" s="0" t="n">
        <v>1008</v>
      </c>
      <c r="O81" s="0" t="s">
        <v>340</v>
      </c>
      <c r="P81" s="0" t="s">
        <v>340</v>
      </c>
      <c r="Q81" s="0" t="n">
        <v>1</v>
      </c>
      <c r="W81" s="0" t="n">
        <v>0</v>
      </c>
      <c r="X81" s="0" t="n">
        <v>-450565604</v>
      </c>
      <c r="Y81" s="0" t="n">
        <v>51.911</v>
      </c>
      <c r="AA81" s="0" t="n">
        <v>0</v>
      </c>
      <c r="AB81" s="0" t="n">
        <v>1.07</v>
      </c>
      <c r="AC81" s="0" t="n">
        <v>0</v>
      </c>
      <c r="AD81" s="0" t="n">
        <v>0</v>
      </c>
      <c r="AE81" s="0" t="n">
        <v>0</v>
      </c>
      <c r="AF81" s="0" t="n">
        <v>1</v>
      </c>
      <c r="AG81" s="0" t="n">
        <v>0</v>
      </c>
      <c r="AH81" s="0" t="n">
        <v>0</v>
      </c>
      <c r="AI81" s="0" t="n">
        <v>1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45.14</v>
      </c>
      <c r="AU81" s="0" t="s">
        <v>134</v>
      </c>
      <c r="AV81" s="0" t="n">
        <v>0</v>
      </c>
      <c r="AW81" s="0" t="n">
        <v>2</v>
      </c>
      <c r="AX81" s="0" t="n">
        <v>81812396</v>
      </c>
      <c r="AY81" s="0" t="n">
        <v>1</v>
      </c>
      <c r="AZ81" s="0" t="n">
        <v>0</v>
      </c>
      <c r="BA81" s="0" t="n">
        <v>77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30</f>
        <v>311.466</v>
      </c>
      <c r="CY81" s="0" t="n">
        <f aca="false">AB81</f>
        <v>1.07</v>
      </c>
      <c r="CZ81" s="0" t="n">
        <f aca="false">AF81</f>
        <v>1</v>
      </c>
      <c r="DA81" s="0" t="n">
        <f aca="false">AJ81</f>
        <v>1</v>
      </c>
      <c r="DB81" s="0" t="n">
        <v>0</v>
      </c>
    </row>
    <row r="82" customFormat="false" ht="12.75" hidden="false" customHeight="false" outlineLevel="0" collapsed="false">
      <c r="A82" s="0" t="n">
        <f aca="false">ROW(Source!A130)</f>
        <v>130</v>
      </c>
      <c r="B82" s="0" t="n">
        <v>81803707</v>
      </c>
      <c r="C82" s="0" t="n">
        <v>81804522</v>
      </c>
      <c r="D82" s="0" t="n">
        <v>7182707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125</v>
      </c>
      <c r="K82" s="0" t="s">
        <v>341</v>
      </c>
      <c r="L82" s="0" t="n">
        <v>1344</v>
      </c>
      <c r="N82" s="0" t="n">
        <v>1008</v>
      </c>
      <c r="O82" s="0" t="s">
        <v>340</v>
      </c>
      <c r="P82" s="0" t="s">
        <v>340</v>
      </c>
      <c r="Q82" s="0" t="n">
        <v>1</v>
      </c>
      <c r="W82" s="0" t="n">
        <v>0</v>
      </c>
      <c r="X82" s="0" t="n">
        <v>-360884371</v>
      </c>
      <c r="Y82" s="0" t="n">
        <v>32.4</v>
      </c>
      <c r="AA82" s="0" t="n">
        <v>1</v>
      </c>
      <c r="AB82" s="0" t="n">
        <v>0</v>
      </c>
      <c r="AC82" s="0" t="n">
        <v>0</v>
      </c>
      <c r="AD82" s="0" t="n">
        <v>0</v>
      </c>
      <c r="AE82" s="0" t="n">
        <v>1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1</v>
      </c>
      <c r="AP82" s="0" t="n">
        <v>0</v>
      </c>
      <c r="AQ82" s="0" t="n">
        <v>0</v>
      </c>
      <c r="AR82" s="0" t="n">
        <v>0</v>
      </c>
      <c r="AT82" s="0" t="n">
        <v>32.4</v>
      </c>
      <c r="AV82" s="0" t="n">
        <v>0</v>
      </c>
      <c r="AW82" s="0" t="n">
        <v>2</v>
      </c>
      <c r="AX82" s="0" t="n">
        <v>81812397</v>
      </c>
      <c r="AY82" s="0" t="n">
        <v>1</v>
      </c>
      <c r="AZ82" s="0" t="n">
        <v>0</v>
      </c>
      <c r="BA82" s="0" t="n">
        <v>78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30</f>
        <v>194.4</v>
      </c>
      <c r="CY82" s="0" t="n">
        <f aca="false">AA82</f>
        <v>1</v>
      </c>
      <c r="CZ82" s="0" t="n">
        <f aca="false">AE82</f>
        <v>1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31)</f>
        <v>131</v>
      </c>
      <c r="B83" s="0" t="n">
        <v>81803707</v>
      </c>
      <c r="C83" s="0" t="n">
        <v>81804529</v>
      </c>
      <c r="D83" s="0" t="n">
        <v>7182705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125</v>
      </c>
      <c r="K83" s="0" t="s">
        <v>128</v>
      </c>
      <c r="L83" s="0" t="n">
        <v>1339</v>
      </c>
      <c r="N83" s="0" t="n">
        <v>1007</v>
      </c>
      <c r="O83" s="0" t="s">
        <v>118</v>
      </c>
      <c r="P83" s="0" t="s">
        <v>118</v>
      </c>
      <c r="Q83" s="0" t="n">
        <v>1</v>
      </c>
      <c r="W83" s="0" t="n">
        <v>1</v>
      </c>
      <c r="X83" s="0" t="n">
        <v>-589967668</v>
      </c>
      <c r="Y83" s="0" t="n">
        <v>0.2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1</v>
      </c>
      <c r="AP83" s="0" t="n">
        <v>0</v>
      </c>
      <c r="AQ83" s="0" t="n">
        <v>0</v>
      </c>
      <c r="AR83" s="0" t="n">
        <v>0</v>
      </c>
      <c r="AT83" s="0" t="n">
        <v>0.2</v>
      </c>
      <c r="AV83" s="0" t="n">
        <v>0</v>
      </c>
      <c r="AW83" s="0" t="n">
        <v>2</v>
      </c>
      <c r="AX83" s="0" t="n">
        <v>81804531</v>
      </c>
      <c r="AY83" s="0" t="n">
        <v>1</v>
      </c>
      <c r="AZ83" s="0" t="n">
        <v>0</v>
      </c>
      <c r="BA83" s="0" t="n">
        <v>79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31</f>
        <v>43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33)</f>
        <v>133</v>
      </c>
      <c r="B84" s="0" t="n">
        <v>81803707</v>
      </c>
      <c r="C84" s="0" t="n">
        <v>81804533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21</v>
      </c>
      <c r="K84" s="0" t="s">
        <v>322</v>
      </c>
      <c r="L84" s="0" t="n">
        <v>1191</v>
      </c>
      <c r="N84" s="0" t="n">
        <v>1013</v>
      </c>
      <c r="O84" s="0" t="s">
        <v>323</v>
      </c>
      <c r="P84" s="0" t="s">
        <v>323</v>
      </c>
      <c r="Q84" s="0" t="n">
        <v>1</v>
      </c>
      <c r="W84" s="0" t="n">
        <v>0</v>
      </c>
      <c r="X84" s="0" t="n">
        <v>946207192</v>
      </c>
      <c r="Y84" s="0" t="n">
        <v>1.38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1</v>
      </c>
      <c r="AP84" s="0" t="n">
        <v>0</v>
      </c>
      <c r="AQ84" s="0" t="n">
        <v>0</v>
      </c>
      <c r="AR84" s="0" t="n">
        <v>0</v>
      </c>
      <c r="AT84" s="0" t="n">
        <v>1.38</v>
      </c>
      <c r="AV84" s="0" t="n">
        <v>1</v>
      </c>
      <c r="AW84" s="0" t="n">
        <v>2</v>
      </c>
      <c r="AX84" s="0" t="n">
        <v>81804537</v>
      </c>
      <c r="AY84" s="0" t="n">
        <v>1</v>
      </c>
      <c r="AZ84" s="0" t="n">
        <v>0</v>
      </c>
      <c r="BA84" s="0" t="n">
        <v>80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33</f>
        <v>0.7752978</v>
      </c>
      <c r="CY84" s="0" t="n">
        <f aca="false">AD84</f>
        <v>0</v>
      </c>
      <c r="CZ84" s="0" t="n">
        <f aca="false">AH84</f>
        <v>0</v>
      </c>
      <c r="DA84" s="0" t="n">
        <f aca="false">AL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33)</f>
        <v>133</v>
      </c>
      <c r="B85" s="0" t="n">
        <v>81803707</v>
      </c>
      <c r="C85" s="0" t="n">
        <v>81804533</v>
      </c>
      <c r="D85" s="0" t="n">
        <v>7230725</v>
      </c>
      <c r="E85" s="0" t="n">
        <v>1</v>
      </c>
      <c r="F85" s="0" t="n">
        <v>1</v>
      </c>
      <c r="G85" s="0" t="n">
        <v>7157832</v>
      </c>
      <c r="H85" s="0" t="n">
        <v>2</v>
      </c>
      <c r="I85" s="0" t="s">
        <v>372</v>
      </c>
      <c r="J85" s="0" t="s">
        <v>373</v>
      </c>
      <c r="K85" s="0" t="s">
        <v>374</v>
      </c>
      <c r="L85" s="0" t="n">
        <v>1368</v>
      </c>
      <c r="N85" s="0" t="n">
        <v>1011</v>
      </c>
      <c r="O85" s="0" t="s">
        <v>327</v>
      </c>
      <c r="P85" s="0" t="s">
        <v>327</v>
      </c>
      <c r="Q85" s="0" t="n">
        <v>1</v>
      </c>
      <c r="W85" s="0" t="n">
        <v>0</v>
      </c>
      <c r="X85" s="0" t="n">
        <v>419869572</v>
      </c>
      <c r="Y85" s="0" t="n">
        <v>3.9875</v>
      </c>
      <c r="AA85" s="0" t="n">
        <v>0</v>
      </c>
      <c r="AB85" s="0" t="n">
        <v>1463.47</v>
      </c>
      <c r="AC85" s="0" t="n">
        <v>588.07</v>
      </c>
      <c r="AD85" s="0" t="n">
        <v>0</v>
      </c>
      <c r="AE85" s="0" t="n">
        <v>0</v>
      </c>
      <c r="AF85" s="0" t="n">
        <v>162.4</v>
      </c>
      <c r="AG85" s="0" t="n">
        <v>28.6</v>
      </c>
      <c r="AH85" s="0" t="n">
        <v>0</v>
      </c>
      <c r="AI85" s="0" t="n">
        <v>1</v>
      </c>
      <c r="AJ85" s="0" t="n">
        <v>7.56</v>
      </c>
      <c r="AK85" s="0" t="n">
        <v>17.25</v>
      </c>
      <c r="AL85" s="0" t="n">
        <v>1</v>
      </c>
      <c r="AN85" s="0" t="n">
        <v>0</v>
      </c>
      <c r="AO85" s="0" t="n">
        <v>1</v>
      </c>
      <c r="AP85" s="0" t="n">
        <v>0</v>
      </c>
      <c r="AQ85" s="0" t="n">
        <v>0</v>
      </c>
      <c r="AR85" s="0" t="n">
        <v>0</v>
      </c>
      <c r="AT85" s="0" t="n">
        <v>3.9875</v>
      </c>
      <c r="AV85" s="0" t="n">
        <v>0</v>
      </c>
      <c r="AW85" s="0" t="n">
        <v>2</v>
      </c>
      <c r="AX85" s="0" t="n">
        <v>81804538</v>
      </c>
      <c r="AY85" s="0" t="n">
        <v>1</v>
      </c>
      <c r="AZ85" s="0" t="n">
        <v>0</v>
      </c>
      <c r="BA85" s="0" t="n">
        <v>81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33</f>
        <v>2.240217375</v>
      </c>
      <c r="CY85" s="0" t="n">
        <f aca="false">AB85</f>
        <v>1463.47</v>
      </c>
      <c r="CZ85" s="0" t="n">
        <f aca="false">AF85</f>
        <v>162.4</v>
      </c>
      <c r="DA85" s="0" t="n">
        <f aca="false">AJ85</f>
        <v>7.56</v>
      </c>
      <c r="DB85" s="0" t="n">
        <v>0</v>
      </c>
    </row>
    <row r="86" customFormat="false" ht="12.75" hidden="false" customHeight="false" outlineLevel="0" collapsed="false">
      <c r="A86" s="0" t="n">
        <f aca="false">ROW(Source!A133)</f>
        <v>133</v>
      </c>
      <c r="B86" s="0" t="n">
        <v>81803707</v>
      </c>
      <c r="C86" s="0" t="n">
        <v>81804533</v>
      </c>
      <c r="D86" s="0" t="n">
        <v>7230750</v>
      </c>
      <c r="E86" s="0" t="n">
        <v>1</v>
      </c>
      <c r="F86" s="0" t="n">
        <v>1</v>
      </c>
      <c r="G86" s="0" t="n">
        <v>7157832</v>
      </c>
      <c r="H86" s="0" t="n">
        <v>2</v>
      </c>
      <c r="I86" s="0" t="s">
        <v>375</v>
      </c>
      <c r="J86" s="0" t="s">
        <v>376</v>
      </c>
      <c r="K86" s="0" t="s">
        <v>377</v>
      </c>
      <c r="L86" s="0" t="n">
        <v>1368</v>
      </c>
      <c r="N86" s="0" t="n">
        <v>1011</v>
      </c>
      <c r="O86" s="0" t="s">
        <v>327</v>
      </c>
      <c r="P86" s="0" t="s">
        <v>327</v>
      </c>
      <c r="Q86" s="0" t="n">
        <v>1</v>
      </c>
      <c r="W86" s="0" t="n">
        <v>0</v>
      </c>
      <c r="X86" s="0" t="n">
        <v>1610179075</v>
      </c>
      <c r="Y86" s="0" t="n">
        <v>0.997</v>
      </c>
      <c r="AA86" s="0" t="n">
        <v>0</v>
      </c>
      <c r="AB86" s="0" t="n">
        <v>904.65</v>
      </c>
      <c r="AC86" s="0" t="n">
        <v>545.3</v>
      </c>
      <c r="AD86" s="0" t="n">
        <v>0</v>
      </c>
      <c r="AE86" s="0" t="n">
        <v>0</v>
      </c>
      <c r="AF86" s="0" t="n">
        <v>110.31</v>
      </c>
      <c r="AG86" s="0" t="n">
        <v>26.52</v>
      </c>
      <c r="AH86" s="0" t="n">
        <v>0</v>
      </c>
      <c r="AI86" s="0" t="n">
        <v>1</v>
      </c>
      <c r="AJ86" s="0" t="n">
        <v>6.88</v>
      </c>
      <c r="AK86" s="0" t="n">
        <v>17.25</v>
      </c>
      <c r="AL86" s="0" t="n">
        <v>1</v>
      </c>
      <c r="AN86" s="0" t="n">
        <v>0</v>
      </c>
      <c r="AO86" s="0" t="n">
        <v>1</v>
      </c>
      <c r="AP86" s="0" t="n">
        <v>0</v>
      </c>
      <c r="AQ86" s="0" t="n">
        <v>0</v>
      </c>
      <c r="AR86" s="0" t="n">
        <v>0</v>
      </c>
      <c r="AT86" s="0" t="n">
        <v>0.997</v>
      </c>
      <c r="AV86" s="0" t="n">
        <v>0</v>
      </c>
      <c r="AW86" s="0" t="n">
        <v>2</v>
      </c>
      <c r="AX86" s="0" t="n">
        <v>81804539</v>
      </c>
      <c r="AY86" s="0" t="n">
        <v>1</v>
      </c>
      <c r="AZ86" s="0" t="n">
        <v>0</v>
      </c>
      <c r="BA86" s="0" t="n">
        <v>82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33</f>
        <v>0.56012457</v>
      </c>
      <c r="CY86" s="0" t="n">
        <f aca="false">AB86</f>
        <v>904.65</v>
      </c>
      <c r="CZ86" s="0" t="n">
        <f aca="false">AF86</f>
        <v>110.31</v>
      </c>
      <c r="DA86" s="0" t="n">
        <f aca="false">AJ86</f>
        <v>6.88</v>
      </c>
      <c r="DB86" s="0" t="n">
        <v>0</v>
      </c>
    </row>
    <row r="87" customFormat="false" ht="12.75" hidden="false" customHeight="false" outlineLevel="0" collapsed="false">
      <c r="A87" s="0" t="n">
        <f aca="false">ROW(Source!A170)</f>
        <v>170</v>
      </c>
      <c r="B87" s="0" t="n">
        <v>81803707</v>
      </c>
      <c r="C87" s="0" t="n">
        <v>81812805</v>
      </c>
      <c r="D87" s="0" t="n">
        <v>7157835</v>
      </c>
      <c r="E87" s="0" t="n">
        <v>7157832</v>
      </c>
      <c r="F87" s="0" t="n">
        <v>1</v>
      </c>
      <c r="G87" s="0" t="n">
        <v>7157832</v>
      </c>
      <c r="H87" s="0" t="n">
        <v>1</v>
      </c>
      <c r="I87" s="0" t="s">
        <v>321</v>
      </c>
      <c r="K87" s="0" t="s">
        <v>322</v>
      </c>
      <c r="L87" s="0" t="n">
        <v>1191</v>
      </c>
      <c r="N87" s="0" t="n">
        <v>1013</v>
      </c>
      <c r="O87" s="0" t="s">
        <v>323</v>
      </c>
      <c r="P87" s="0" t="s">
        <v>323</v>
      </c>
      <c r="Q87" s="0" t="n">
        <v>1</v>
      </c>
      <c r="W87" s="0" t="n">
        <v>0</v>
      </c>
      <c r="X87" s="0" t="n">
        <v>946207192</v>
      </c>
      <c r="Y87" s="0" t="n">
        <v>3.2085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.79</v>
      </c>
      <c r="AU87" s="0" t="s">
        <v>134</v>
      </c>
      <c r="AV87" s="0" t="n">
        <v>1</v>
      </c>
      <c r="AW87" s="0" t="n">
        <v>2</v>
      </c>
      <c r="AX87" s="0" t="n">
        <v>81812806</v>
      </c>
      <c r="AY87" s="0" t="n">
        <v>1</v>
      </c>
      <c r="AZ87" s="0" t="n">
        <v>0</v>
      </c>
      <c r="BA87" s="0" t="n">
        <v>83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70</f>
        <v>12.834</v>
      </c>
      <c r="CY87" s="0" t="n">
        <f aca="false">AD87</f>
        <v>0</v>
      </c>
      <c r="CZ87" s="0" t="n">
        <f aca="false">AH87</f>
        <v>0</v>
      </c>
      <c r="DA87" s="0" t="n">
        <f aca="false">AL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70)</f>
        <v>170</v>
      </c>
      <c r="B88" s="0" t="n">
        <v>81803707</v>
      </c>
      <c r="C88" s="0" t="n">
        <v>81812805</v>
      </c>
      <c r="D88" s="0" t="n">
        <v>7159942</v>
      </c>
      <c r="E88" s="0" t="n">
        <v>7157832</v>
      </c>
      <c r="F88" s="0" t="n">
        <v>1</v>
      </c>
      <c r="G88" s="0" t="n">
        <v>7157832</v>
      </c>
      <c r="H88" s="0" t="n">
        <v>2</v>
      </c>
      <c r="I88" s="0" t="s">
        <v>338</v>
      </c>
      <c r="K88" s="0" t="s">
        <v>339</v>
      </c>
      <c r="L88" s="0" t="n">
        <v>1344</v>
      </c>
      <c r="N88" s="0" t="n">
        <v>1008</v>
      </c>
      <c r="O88" s="0" t="s">
        <v>340</v>
      </c>
      <c r="P88" s="0" t="s">
        <v>340</v>
      </c>
      <c r="Q88" s="0" t="n">
        <v>1</v>
      </c>
      <c r="W88" s="0" t="n">
        <v>0</v>
      </c>
      <c r="X88" s="0" t="n">
        <v>-450565604</v>
      </c>
      <c r="Y88" s="0" t="n">
        <v>51.911</v>
      </c>
      <c r="AA88" s="0" t="n">
        <v>0</v>
      </c>
      <c r="AB88" s="0" t="n">
        <v>1.07</v>
      </c>
      <c r="AC88" s="0" t="n">
        <v>0</v>
      </c>
      <c r="AD88" s="0" t="n">
        <v>0</v>
      </c>
      <c r="AE88" s="0" t="n">
        <v>0</v>
      </c>
      <c r="AF88" s="0" t="n">
        <v>1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45.14</v>
      </c>
      <c r="AU88" s="0" t="s">
        <v>134</v>
      </c>
      <c r="AV88" s="0" t="n">
        <v>0</v>
      </c>
      <c r="AW88" s="0" t="n">
        <v>2</v>
      </c>
      <c r="AX88" s="0" t="n">
        <v>81812807</v>
      </c>
      <c r="AY88" s="0" t="n">
        <v>1</v>
      </c>
      <c r="AZ88" s="0" t="n">
        <v>0</v>
      </c>
      <c r="BA88" s="0" t="n">
        <v>84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70</f>
        <v>207.644</v>
      </c>
      <c r="CY88" s="0" t="n">
        <f aca="false">AB88</f>
        <v>1.07</v>
      </c>
      <c r="CZ88" s="0" t="n">
        <f aca="false">AF88</f>
        <v>1</v>
      </c>
      <c r="DA88" s="0" t="n">
        <f aca="false">AJ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70)</f>
        <v>170</v>
      </c>
      <c r="B89" s="0" t="n">
        <v>81803707</v>
      </c>
      <c r="C89" s="0" t="n">
        <v>81812805</v>
      </c>
      <c r="D89" s="0" t="n">
        <v>718270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125</v>
      </c>
      <c r="K89" s="0" t="s">
        <v>341</v>
      </c>
      <c r="L89" s="0" t="n">
        <v>1344</v>
      </c>
      <c r="N89" s="0" t="n">
        <v>1008</v>
      </c>
      <c r="O89" s="0" t="s">
        <v>340</v>
      </c>
      <c r="P89" s="0" t="s">
        <v>340</v>
      </c>
      <c r="Q89" s="0" t="n">
        <v>1</v>
      </c>
      <c r="W89" s="0" t="n">
        <v>0</v>
      </c>
      <c r="X89" s="0" t="n">
        <v>-360884371</v>
      </c>
      <c r="Y89" s="0" t="n">
        <v>32.4</v>
      </c>
      <c r="AA89" s="0" t="n">
        <v>1</v>
      </c>
      <c r="AB89" s="0" t="n">
        <v>0</v>
      </c>
      <c r="AC89" s="0" t="n">
        <v>0</v>
      </c>
      <c r="AD89" s="0" t="n">
        <v>0</v>
      </c>
      <c r="AE89" s="0" t="n">
        <v>1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0</v>
      </c>
      <c r="AQ89" s="0" t="n">
        <v>0</v>
      </c>
      <c r="AR89" s="0" t="n">
        <v>0</v>
      </c>
      <c r="AT89" s="0" t="n">
        <v>32.4</v>
      </c>
      <c r="AV89" s="0" t="n">
        <v>0</v>
      </c>
      <c r="AW89" s="0" t="n">
        <v>2</v>
      </c>
      <c r="AX89" s="0" t="n">
        <v>81812808</v>
      </c>
      <c r="AY89" s="0" t="n">
        <v>1</v>
      </c>
      <c r="AZ89" s="0" t="n">
        <v>0</v>
      </c>
      <c r="BA89" s="0" t="n">
        <v>85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70</f>
        <v>129.6</v>
      </c>
      <c r="CY89" s="0" t="n">
        <f aca="false">AA89</f>
        <v>1</v>
      </c>
      <c r="CZ89" s="0" t="n">
        <f aca="false">AE89</f>
        <v>1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206)</f>
        <v>206</v>
      </c>
      <c r="B90" s="0" t="n">
        <v>81803707</v>
      </c>
      <c r="C90" s="0" t="n">
        <v>81804798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21</v>
      </c>
      <c r="K90" s="0" t="s">
        <v>322</v>
      </c>
      <c r="L90" s="0" t="n">
        <v>1191</v>
      </c>
      <c r="N90" s="0" t="n">
        <v>1013</v>
      </c>
      <c r="O90" s="0" t="s">
        <v>323</v>
      </c>
      <c r="P90" s="0" t="s">
        <v>323</v>
      </c>
      <c r="Q90" s="0" t="n">
        <v>1</v>
      </c>
      <c r="W90" s="0" t="n">
        <v>0</v>
      </c>
      <c r="X90" s="0" t="n">
        <v>946207192</v>
      </c>
      <c r="Y90" s="0" t="n">
        <v>760.84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827</v>
      </c>
      <c r="AU90" s="0" t="s">
        <v>93</v>
      </c>
      <c r="AV90" s="0" t="n">
        <v>1</v>
      </c>
      <c r="AW90" s="0" t="n">
        <v>2</v>
      </c>
      <c r="AX90" s="0" t="n">
        <v>81804814</v>
      </c>
      <c r="AY90" s="0" t="n">
        <v>1</v>
      </c>
      <c r="AZ90" s="0" t="n">
        <v>0</v>
      </c>
      <c r="BA90" s="0" t="n">
        <v>86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206</f>
        <v>238.3026964</v>
      </c>
      <c r="CY90" s="0" t="n">
        <f aca="false">AD90</f>
        <v>0</v>
      </c>
      <c r="CZ90" s="0" t="n">
        <f aca="false">AH90</f>
        <v>0</v>
      </c>
      <c r="DA90" s="0" t="n">
        <f aca="false">AL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81803707</v>
      </c>
      <c r="C91" s="0" t="n">
        <v>81804798</v>
      </c>
      <c r="D91" s="0" t="n">
        <v>7231210</v>
      </c>
      <c r="E91" s="0" t="n">
        <v>1</v>
      </c>
      <c r="F91" s="0" t="n">
        <v>1</v>
      </c>
      <c r="G91" s="0" t="n">
        <v>7157832</v>
      </c>
      <c r="H91" s="0" t="n">
        <v>2</v>
      </c>
      <c r="I91" s="0" t="s">
        <v>387</v>
      </c>
      <c r="J91" s="0" t="s">
        <v>388</v>
      </c>
      <c r="K91" s="0" t="s">
        <v>389</v>
      </c>
      <c r="L91" s="0" t="n">
        <v>1368</v>
      </c>
      <c r="N91" s="0" t="n">
        <v>1011</v>
      </c>
      <c r="O91" s="0" t="s">
        <v>327</v>
      </c>
      <c r="P91" s="0" t="s">
        <v>327</v>
      </c>
      <c r="Q91" s="0" t="n">
        <v>1</v>
      </c>
      <c r="W91" s="0" t="n">
        <v>0</v>
      </c>
      <c r="X91" s="0" t="n">
        <v>1800549925</v>
      </c>
      <c r="Y91" s="0" t="n">
        <v>24.196</v>
      </c>
      <c r="AA91" s="0" t="n">
        <v>0</v>
      </c>
      <c r="AB91" s="0" t="n">
        <v>67.13</v>
      </c>
      <c r="AC91" s="0" t="n">
        <v>5.81</v>
      </c>
      <c r="AD91" s="0" t="n">
        <v>0</v>
      </c>
      <c r="AE91" s="0" t="n">
        <v>0</v>
      </c>
      <c r="AF91" s="0" t="n">
        <v>7.01</v>
      </c>
      <c r="AG91" s="0" t="n">
        <v>0.31</v>
      </c>
      <c r="AH91" s="0" t="n">
        <v>0</v>
      </c>
      <c r="AI91" s="0" t="n">
        <v>1</v>
      </c>
      <c r="AJ91" s="0" t="n">
        <v>8.81</v>
      </c>
      <c r="AK91" s="0" t="n">
        <v>17.25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26.3</v>
      </c>
      <c r="AU91" s="0" t="s">
        <v>93</v>
      </c>
      <c r="AV91" s="0" t="n">
        <v>0</v>
      </c>
      <c r="AW91" s="0" t="n">
        <v>2</v>
      </c>
      <c r="AX91" s="0" t="n">
        <v>81804815</v>
      </c>
      <c r="AY91" s="0" t="n">
        <v>1</v>
      </c>
      <c r="AZ91" s="0" t="n">
        <v>0</v>
      </c>
      <c r="BA91" s="0" t="n">
        <v>87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206</f>
        <v>7.57842916</v>
      </c>
      <c r="CY91" s="0" t="n">
        <f aca="false">AB91</f>
        <v>67.13</v>
      </c>
      <c r="CZ91" s="0" t="n">
        <f aca="false">AF91</f>
        <v>7.01</v>
      </c>
      <c r="DA91" s="0" t="n">
        <f aca="false">AJ91</f>
        <v>8.81</v>
      </c>
      <c r="DB91" s="0" t="n">
        <v>0</v>
      </c>
    </row>
    <row r="92" customFormat="false" ht="12.75" hidden="false" customHeight="false" outlineLevel="0" collapsed="false">
      <c r="A92" s="0" t="n">
        <f aca="false">ROW(Source!A206)</f>
        <v>206</v>
      </c>
      <c r="B92" s="0" t="n">
        <v>81803707</v>
      </c>
      <c r="C92" s="0" t="n">
        <v>81804798</v>
      </c>
      <c r="D92" s="0" t="n">
        <v>7231421</v>
      </c>
      <c r="E92" s="0" t="n">
        <v>1</v>
      </c>
      <c r="F92" s="0" t="n">
        <v>1</v>
      </c>
      <c r="G92" s="0" t="n">
        <v>7157832</v>
      </c>
      <c r="H92" s="0" t="n">
        <v>2</v>
      </c>
      <c r="I92" s="0" t="s">
        <v>355</v>
      </c>
      <c r="J92" s="0" t="s">
        <v>356</v>
      </c>
      <c r="K92" s="0" t="s">
        <v>357</v>
      </c>
      <c r="L92" s="0" t="n">
        <v>1368</v>
      </c>
      <c r="N92" s="0" t="n">
        <v>1011</v>
      </c>
      <c r="O92" s="0" t="s">
        <v>327</v>
      </c>
      <c r="P92" s="0" t="s">
        <v>327</v>
      </c>
      <c r="Q92" s="0" t="n">
        <v>1</v>
      </c>
      <c r="W92" s="0" t="n">
        <v>0</v>
      </c>
      <c r="X92" s="0" t="n">
        <v>-1289262214</v>
      </c>
      <c r="Y92" s="0" t="n">
        <v>2.2724</v>
      </c>
      <c r="AA92" s="0" t="n">
        <v>0</v>
      </c>
      <c r="AB92" s="0" t="n">
        <v>728.25</v>
      </c>
      <c r="AC92" s="0" t="n">
        <v>329.83</v>
      </c>
      <c r="AD92" s="0" t="n">
        <v>0</v>
      </c>
      <c r="AE92" s="0" t="n">
        <v>0</v>
      </c>
      <c r="AF92" s="0" t="n">
        <v>74.44</v>
      </c>
      <c r="AG92" s="0" t="n">
        <v>17.59</v>
      </c>
      <c r="AH92" s="0" t="n">
        <v>0</v>
      </c>
      <c r="AI92" s="0" t="n">
        <v>1</v>
      </c>
      <c r="AJ92" s="0" t="n">
        <v>9</v>
      </c>
      <c r="AK92" s="0" t="n">
        <v>17.25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.47</v>
      </c>
      <c r="AU92" s="0" t="s">
        <v>93</v>
      </c>
      <c r="AV92" s="0" t="n">
        <v>0</v>
      </c>
      <c r="AW92" s="0" t="n">
        <v>2</v>
      </c>
      <c r="AX92" s="0" t="n">
        <v>81804816</v>
      </c>
      <c r="AY92" s="0" t="n">
        <v>1</v>
      </c>
      <c r="AZ92" s="0" t="n">
        <v>0</v>
      </c>
      <c r="BA92" s="0" t="n">
        <v>88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206</f>
        <v>0.711738404</v>
      </c>
      <c r="CY92" s="0" t="n">
        <f aca="false">AB92</f>
        <v>728.25</v>
      </c>
      <c r="CZ92" s="0" t="n">
        <f aca="false">AF92</f>
        <v>74.44</v>
      </c>
      <c r="DA92" s="0" t="n">
        <f aca="false">AJ92</f>
        <v>9</v>
      </c>
      <c r="DB92" s="0" t="n">
        <v>0</v>
      </c>
    </row>
    <row r="93" customFormat="false" ht="12.75" hidden="false" customHeight="false" outlineLevel="0" collapsed="false">
      <c r="A93" s="0" t="n">
        <f aca="false">ROW(Source!A206)</f>
        <v>206</v>
      </c>
      <c r="B93" s="0" t="n">
        <v>81803707</v>
      </c>
      <c r="C93" s="0" t="n">
        <v>81804798</v>
      </c>
      <c r="D93" s="0" t="n">
        <v>7230811</v>
      </c>
      <c r="E93" s="0" t="n">
        <v>1</v>
      </c>
      <c r="F93" s="0" t="n">
        <v>1</v>
      </c>
      <c r="G93" s="0" t="n">
        <v>7157832</v>
      </c>
      <c r="H93" s="0" t="n">
        <v>2</v>
      </c>
      <c r="I93" s="0" t="s">
        <v>328</v>
      </c>
      <c r="J93" s="0" t="s">
        <v>329</v>
      </c>
      <c r="K93" s="0" t="s">
        <v>330</v>
      </c>
      <c r="L93" s="0" t="n">
        <v>1368</v>
      </c>
      <c r="N93" s="0" t="n">
        <v>1011</v>
      </c>
      <c r="O93" s="0" t="s">
        <v>327</v>
      </c>
      <c r="P93" s="0" t="s">
        <v>327</v>
      </c>
      <c r="Q93" s="0" t="n">
        <v>1</v>
      </c>
      <c r="W93" s="0" t="n">
        <v>0</v>
      </c>
      <c r="X93" s="0" t="n">
        <v>1373649140</v>
      </c>
      <c r="Y93" s="0" t="n">
        <v>1.518</v>
      </c>
      <c r="AA93" s="0" t="n">
        <v>0</v>
      </c>
      <c r="AB93" s="0" t="n">
        <v>875.74</v>
      </c>
      <c r="AC93" s="0" t="n">
        <v>563.09</v>
      </c>
      <c r="AD93" s="0" t="n">
        <v>0</v>
      </c>
      <c r="AE93" s="0" t="n">
        <v>0</v>
      </c>
      <c r="AF93" s="0" t="n">
        <v>102.11</v>
      </c>
      <c r="AG93" s="0" t="n">
        <v>30.03</v>
      </c>
      <c r="AH93" s="0" t="n">
        <v>0</v>
      </c>
      <c r="AI93" s="0" t="n">
        <v>1</v>
      </c>
      <c r="AJ93" s="0" t="n">
        <v>7.89</v>
      </c>
      <c r="AK93" s="0" t="n">
        <v>17.25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1.65</v>
      </c>
      <c r="AU93" s="0" t="s">
        <v>93</v>
      </c>
      <c r="AV93" s="0" t="n">
        <v>0</v>
      </c>
      <c r="AW93" s="0" t="n">
        <v>2</v>
      </c>
      <c r="AX93" s="0" t="n">
        <v>81804817</v>
      </c>
      <c r="AY93" s="0" t="n">
        <v>1</v>
      </c>
      <c r="AZ93" s="0" t="n">
        <v>0</v>
      </c>
      <c r="BA93" s="0" t="n">
        <v>89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206</f>
        <v>0.47545278</v>
      </c>
      <c r="CY93" s="0" t="n">
        <f aca="false">AB93</f>
        <v>875.74</v>
      </c>
      <c r="CZ93" s="0" t="n">
        <f aca="false">AF93</f>
        <v>102.11</v>
      </c>
      <c r="DA93" s="0" t="n">
        <f aca="false">AJ93</f>
        <v>7.89</v>
      </c>
      <c r="DB93" s="0" t="n">
        <v>0</v>
      </c>
    </row>
    <row r="94" customFormat="false" ht="12.75" hidden="false" customHeight="false" outlineLevel="0" collapsed="false">
      <c r="A94" s="0" t="n">
        <f aca="false">ROW(Source!A206)</f>
        <v>206</v>
      </c>
      <c r="B94" s="0" t="n">
        <v>81803707</v>
      </c>
      <c r="C94" s="0" t="n">
        <v>81804798</v>
      </c>
      <c r="D94" s="0" t="n">
        <v>7231063</v>
      </c>
      <c r="E94" s="0" t="n">
        <v>1</v>
      </c>
      <c r="F94" s="0" t="n">
        <v>1</v>
      </c>
      <c r="G94" s="0" t="n">
        <v>7157832</v>
      </c>
      <c r="H94" s="0" t="n">
        <v>2</v>
      </c>
      <c r="I94" s="0" t="s">
        <v>390</v>
      </c>
      <c r="J94" s="0" t="s">
        <v>391</v>
      </c>
      <c r="K94" s="0" t="s">
        <v>392</v>
      </c>
      <c r="L94" s="0" t="n">
        <v>1368</v>
      </c>
      <c r="N94" s="0" t="n">
        <v>1011</v>
      </c>
      <c r="O94" s="0" t="s">
        <v>327</v>
      </c>
      <c r="P94" s="0" t="s">
        <v>327</v>
      </c>
      <c r="Q94" s="0" t="n">
        <v>1</v>
      </c>
      <c r="W94" s="0" t="n">
        <v>0</v>
      </c>
      <c r="X94" s="0" t="n">
        <v>1377528409</v>
      </c>
      <c r="Y94" s="0" t="n">
        <v>35.742</v>
      </c>
      <c r="AA94" s="0" t="n">
        <v>0</v>
      </c>
      <c r="AB94" s="0" t="n">
        <v>9.09</v>
      </c>
      <c r="AC94" s="0" t="n">
        <v>1.69</v>
      </c>
      <c r="AD94" s="0" t="n">
        <v>0</v>
      </c>
      <c r="AE94" s="0" t="n">
        <v>0</v>
      </c>
      <c r="AF94" s="0" t="n">
        <v>2.06</v>
      </c>
      <c r="AG94" s="0" t="n">
        <v>0.09</v>
      </c>
      <c r="AH94" s="0" t="n">
        <v>0</v>
      </c>
      <c r="AI94" s="0" t="n">
        <v>1</v>
      </c>
      <c r="AJ94" s="0" t="n">
        <v>4.06</v>
      </c>
      <c r="AK94" s="0" t="n">
        <v>17.25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38.85</v>
      </c>
      <c r="AU94" s="0" t="s">
        <v>93</v>
      </c>
      <c r="AV94" s="0" t="n">
        <v>0</v>
      </c>
      <c r="AW94" s="0" t="n">
        <v>2</v>
      </c>
      <c r="AX94" s="0" t="n">
        <v>81804818</v>
      </c>
      <c r="AY94" s="0" t="n">
        <v>1</v>
      </c>
      <c r="AZ94" s="0" t="n">
        <v>0</v>
      </c>
      <c r="BA94" s="0" t="n">
        <v>90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206</f>
        <v>11.19475182</v>
      </c>
      <c r="CY94" s="0" t="n">
        <f aca="false">AB94</f>
        <v>9.09</v>
      </c>
      <c r="CZ94" s="0" t="n">
        <f aca="false">AF94</f>
        <v>2.06</v>
      </c>
      <c r="DA94" s="0" t="n">
        <f aca="false">AJ94</f>
        <v>4.06</v>
      </c>
      <c r="DB94" s="0" t="n">
        <v>0</v>
      </c>
    </row>
    <row r="95" customFormat="false" ht="12.75" hidden="false" customHeight="false" outlineLevel="0" collapsed="false">
      <c r="A95" s="0" t="n">
        <f aca="false">ROW(Source!A206)</f>
        <v>206</v>
      </c>
      <c r="B95" s="0" t="n">
        <v>81803707</v>
      </c>
      <c r="C95" s="0" t="n">
        <v>81804798</v>
      </c>
      <c r="D95" s="0" t="n">
        <v>7158352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93</v>
      </c>
      <c r="K95" s="0" t="s">
        <v>394</v>
      </c>
      <c r="L95" s="0" t="n">
        <v>1348</v>
      </c>
      <c r="N95" s="0" t="n">
        <v>1009</v>
      </c>
      <c r="O95" s="0" t="s">
        <v>99</v>
      </c>
      <c r="P95" s="0" t="s">
        <v>99</v>
      </c>
      <c r="Q95" s="0" t="n">
        <v>1000</v>
      </c>
      <c r="W95" s="0" t="n">
        <v>0</v>
      </c>
      <c r="X95" s="0" t="n">
        <v>1013857838</v>
      </c>
      <c r="Y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0</v>
      </c>
      <c r="AP95" s="0" t="n">
        <v>1</v>
      </c>
      <c r="AQ95" s="0" t="n">
        <v>0</v>
      </c>
      <c r="AR95" s="0" t="n">
        <v>0</v>
      </c>
      <c r="AT95" s="0" t="n">
        <v>9.5</v>
      </c>
      <c r="AU95" s="0" t="s">
        <v>75</v>
      </c>
      <c r="AV95" s="0" t="n">
        <v>0</v>
      </c>
      <c r="AW95" s="0" t="n">
        <v>2</v>
      </c>
      <c r="AX95" s="0" t="n">
        <v>81804819</v>
      </c>
      <c r="AY95" s="0" t="n">
        <v>1</v>
      </c>
      <c r="AZ95" s="0" t="n">
        <v>0</v>
      </c>
      <c r="BA95" s="0" t="n">
        <v>91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206</f>
        <v>0</v>
      </c>
      <c r="CY95" s="0" t="n">
        <f aca="false">AA95</f>
        <v>0</v>
      </c>
      <c r="CZ95" s="0" t="n">
        <f aca="false">AE95</f>
        <v>0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206)</f>
        <v>206</v>
      </c>
      <c r="B96" s="0" t="n">
        <v>81803707</v>
      </c>
      <c r="C96" s="0" t="n">
        <v>81804798</v>
      </c>
      <c r="D96" s="0" t="n">
        <v>7231843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395</v>
      </c>
      <c r="J96" s="0" t="s">
        <v>396</v>
      </c>
      <c r="K96" s="0" t="s">
        <v>397</v>
      </c>
      <c r="L96" s="0" t="n">
        <v>1348</v>
      </c>
      <c r="N96" s="0" t="n">
        <v>1009</v>
      </c>
      <c r="O96" s="0" t="s">
        <v>99</v>
      </c>
      <c r="P96" s="0" t="s">
        <v>99</v>
      </c>
      <c r="Q96" s="0" t="n">
        <v>1000</v>
      </c>
      <c r="W96" s="0" t="n">
        <v>0</v>
      </c>
      <c r="X96" s="0" t="n">
        <v>-1423428334</v>
      </c>
      <c r="Y96" s="0" t="n">
        <v>0</v>
      </c>
      <c r="AA96" s="0" t="n">
        <v>47880</v>
      </c>
      <c r="AB96" s="0" t="n">
        <v>0</v>
      </c>
      <c r="AC96" s="0" t="n">
        <v>0</v>
      </c>
      <c r="AD96" s="0" t="n">
        <v>0</v>
      </c>
      <c r="AE96" s="0" t="n">
        <v>6521.42</v>
      </c>
      <c r="AF96" s="0" t="n">
        <v>0</v>
      </c>
      <c r="AG96" s="0" t="n">
        <v>0</v>
      </c>
      <c r="AH96" s="0" t="n">
        <v>0</v>
      </c>
      <c r="AI96" s="0" t="n">
        <v>7.32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1</v>
      </c>
      <c r="AU96" s="0" t="s">
        <v>75</v>
      </c>
      <c r="AV96" s="0" t="n">
        <v>0</v>
      </c>
      <c r="AW96" s="0" t="n">
        <v>2</v>
      </c>
      <c r="AX96" s="0" t="n">
        <v>81804820</v>
      </c>
      <c r="AY96" s="0" t="n">
        <v>1</v>
      </c>
      <c r="AZ96" s="0" t="n">
        <v>0</v>
      </c>
      <c r="BA96" s="0" t="n">
        <v>92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206</f>
        <v>0</v>
      </c>
      <c r="CY96" s="0" t="n">
        <f aca="false">AA96</f>
        <v>47880</v>
      </c>
      <c r="CZ96" s="0" t="n">
        <f aca="false">AE96</f>
        <v>6521.42</v>
      </c>
      <c r="DA96" s="0" t="n">
        <f aca="false">AI96</f>
        <v>7.32</v>
      </c>
      <c r="DB96" s="0" t="n">
        <v>0</v>
      </c>
    </row>
    <row r="97" customFormat="false" ht="12.75" hidden="false" customHeight="false" outlineLevel="0" collapsed="false">
      <c r="A97" s="0" t="n">
        <f aca="false">ROW(Source!A206)</f>
        <v>206</v>
      </c>
      <c r="B97" s="0" t="n">
        <v>81803707</v>
      </c>
      <c r="C97" s="0" t="n">
        <v>81804798</v>
      </c>
      <c r="D97" s="0" t="n">
        <v>7233230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98</v>
      </c>
      <c r="J97" s="0" t="s">
        <v>399</v>
      </c>
      <c r="K97" s="0" t="s">
        <v>400</v>
      </c>
      <c r="L97" s="0" t="n">
        <v>1348</v>
      </c>
      <c r="N97" s="0" t="n">
        <v>1009</v>
      </c>
      <c r="O97" s="0" t="s">
        <v>99</v>
      </c>
      <c r="P97" s="0" t="s">
        <v>99</v>
      </c>
      <c r="Q97" s="0" t="n">
        <v>1000</v>
      </c>
      <c r="W97" s="0" t="n">
        <v>0</v>
      </c>
      <c r="X97" s="0" t="n">
        <v>-918604120</v>
      </c>
      <c r="Y97" s="0" t="n">
        <v>0</v>
      </c>
      <c r="AA97" s="0" t="n">
        <v>73792.93</v>
      </c>
      <c r="AB97" s="0" t="n">
        <v>0</v>
      </c>
      <c r="AC97" s="0" t="n">
        <v>0</v>
      </c>
      <c r="AD97" s="0" t="n">
        <v>0</v>
      </c>
      <c r="AE97" s="0" t="n">
        <v>7191.81</v>
      </c>
      <c r="AF97" s="0" t="n">
        <v>0</v>
      </c>
      <c r="AG97" s="0" t="n">
        <v>0</v>
      </c>
      <c r="AH97" s="0" t="n">
        <v>0</v>
      </c>
      <c r="AI97" s="0" t="n">
        <v>10.23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0.0275</v>
      </c>
      <c r="AU97" s="0" t="s">
        <v>75</v>
      </c>
      <c r="AV97" s="0" t="n">
        <v>0</v>
      </c>
      <c r="AW97" s="0" t="n">
        <v>2</v>
      </c>
      <c r="AX97" s="0" t="n">
        <v>81804821</v>
      </c>
      <c r="AY97" s="0" t="n">
        <v>1</v>
      </c>
      <c r="AZ97" s="0" t="n">
        <v>0</v>
      </c>
      <c r="BA97" s="0" t="n">
        <v>93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206</f>
        <v>0</v>
      </c>
      <c r="CY97" s="0" t="n">
        <f aca="false">AA97</f>
        <v>73792.93</v>
      </c>
      <c r="CZ97" s="0" t="n">
        <f aca="false">AE97</f>
        <v>7191.81</v>
      </c>
      <c r="DA97" s="0" t="n">
        <f aca="false">AI97</f>
        <v>10.23</v>
      </c>
      <c r="DB97" s="0" t="n">
        <v>0</v>
      </c>
    </row>
    <row r="98" customFormat="false" ht="12.75" hidden="false" customHeight="false" outlineLevel="0" collapsed="false">
      <c r="A98" s="0" t="n">
        <f aca="false">ROW(Source!A206)</f>
        <v>206</v>
      </c>
      <c r="B98" s="0" t="n">
        <v>81803707</v>
      </c>
      <c r="C98" s="0" t="n">
        <v>81804798</v>
      </c>
      <c r="D98" s="0" t="n">
        <v>7231936</v>
      </c>
      <c r="E98" s="0" t="n">
        <v>1</v>
      </c>
      <c r="F98" s="0" t="n">
        <v>1</v>
      </c>
      <c r="G98" s="0" t="n">
        <v>7157832</v>
      </c>
      <c r="H98" s="0" t="n">
        <v>3</v>
      </c>
      <c r="I98" s="0" t="s">
        <v>401</v>
      </c>
      <c r="J98" s="0" t="s">
        <v>402</v>
      </c>
      <c r="K98" s="0" t="s">
        <v>403</v>
      </c>
      <c r="L98" s="0" t="n">
        <v>1339</v>
      </c>
      <c r="N98" s="0" t="n">
        <v>1007</v>
      </c>
      <c r="O98" s="0" t="s">
        <v>118</v>
      </c>
      <c r="P98" s="0" t="s">
        <v>118</v>
      </c>
      <c r="Q98" s="0" t="n">
        <v>1</v>
      </c>
      <c r="W98" s="0" t="n">
        <v>0</v>
      </c>
      <c r="X98" s="0" t="n">
        <v>977517141</v>
      </c>
      <c r="Y98" s="0" t="n">
        <v>0</v>
      </c>
      <c r="AA98" s="0" t="n">
        <v>4530.09</v>
      </c>
      <c r="AB98" s="0" t="n">
        <v>0</v>
      </c>
      <c r="AC98" s="0" t="n">
        <v>0</v>
      </c>
      <c r="AD98" s="0" t="n">
        <v>0</v>
      </c>
      <c r="AE98" s="0" t="n">
        <v>1828.56</v>
      </c>
      <c r="AF98" s="0" t="n">
        <v>0</v>
      </c>
      <c r="AG98" s="0" t="n">
        <v>0</v>
      </c>
      <c r="AH98" s="0" t="n">
        <v>0</v>
      </c>
      <c r="AI98" s="0" t="n">
        <v>2.47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0.3</v>
      </c>
      <c r="AU98" s="0" t="s">
        <v>75</v>
      </c>
      <c r="AV98" s="0" t="n">
        <v>0</v>
      </c>
      <c r="AW98" s="0" t="n">
        <v>2</v>
      </c>
      <c r="AX98" s="0" t="n">
        <v>81804822</v>
      </c>
      <c r="AY98" s="0" t="n">
        <v>1</v>
      </c>
      <c r="AZ98" s="0" t="n">
        <v>0</v>
      </c>
      <c r="BA98" s="0" t="n">
        <v>94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6</f>
        <v>0</v>
      </c>
      <c r="CY98" s="0" t="n">
        <f aca="false">AA98</f>
        <v>4530.09</v>
      </c>
      <c r="CZ98" s="0" t="n">
        <f aca="false">AE98</f>
        <v>1828.56</v>
      </c>
      <c r="DA98" s="0" t="n">
        <f aca="false">AI98</f>
        <v>2.47</v>
      </c>
      <c r="DB98" s="0" t="n">
        <v>0</v>
      </c>
    </row>
    <row r="99" customFormat="false" ht="12.75" hidden="false" customHeight="false" outlineLevel="0" collapsed="false">
      <c r="A99" s="0" t="n">
        <f aca="false">ROW(Source!A206)</f>
        <v>206</v>
      </c>
      <c r="B99" s="0" t="n">
        <v>81803707</v>
      </c>
      <c r="C99" s="0" t="n">
        <v>81804798</v>
      </c>
      <c r="D99" s="0" t="n">
        <v>7231762</v>
      </c>
      <c r="E99" s="0" t="n">
        <v>1</v>
      </c>
      <c r="F99" s="0" t="n">
        <v>1</v>
      </c>
      <c r="G99" s="0" t="n">
        <v>7157832</v>
      </c>
      <c r="H99" s="0" t="n">
        <v>3</v>
      </c>
      <c r="I99" s="0" t="s">
        <v>404</v>
      </c>
      <c r="J99" s="0" t="s">
        <v>405</v>
      </c>
      <c r="K99" s="0" t="s">
        <v>406</v>
      </c>
      <c r="L99" s="0" t="n">
        <v>1348</v>
      </c>
      <c r="N99" s="0" t="n">
        <v>1009</v>
      </c>
      <c r="O99" s="0" t="s">
        <v>99</v>
      </c>
      <c r="P99" s="0" t="s">
        <v>99</v>
      </c>
      <c r="Q99" s="0" t="n">
        <v>1000</v>
      </c>
      <c r="W99" s="0" t="n">
        <v>0</v>
      </c>
      <c r="X99" s="0" t="n">
        <v>14070571</v>
      </c>
      <c r="Y99" s="0" t="n">
        <v>0</v>
      </c>
      <c r="AA99" s="0" t="n">
        <v>15460.66</v>
      </c>
      <c r="AB99" s="0" t="n">
        <v>0</v>
      </c>
      <c r="AC99" s="0" t="n">
        <v>0</v>
      </c>
      <c r="AD99" s="0" t="n">
        <v>0</v>
      </c>
      <c r="AE99" s="0" t="n">
        <v>3806.03</v>
      </c>
      <c r="AF99" s="0" t="n">
        <v>0</v>
      </c>
      <c r="AG99" s="0" t="n">
        <v>0</v>
      </c>
      <c r="AH99" s="0" t="n">
        <v>0</v>
      </c>
      <c r="AI99" s="0" t="n">
        <v>4.05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84</v>
      </c>
      <c r="AU99" s="0" t="s">
        <v>75</v>
      </c>
      <c r="AV99" s="0" t="n">
        <v>0</v>
      </c>
      <c r="AW99" s="0" t="n">
        <v>2</v>
      </c>
      <c r="AX99" s="0" t="n">
        <v>81804823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6</f>
        <v>0</v>
      </c>
      <c r="CY99" s="0" t="n">
        <f aca="false">AA99</f>
        <v>15460.66</v>
      </c>
      <c r="CZ99" s="0" t="n">
        <f aca="false">AE99</f>
        <v>3806.03</v>
      </c>
      <c r="DA99" s="0" t="n">
        <f aca="false">AI99</f>
        <v>4.05</v>
      </c>
      <c r="DB99" s="0" t="n">
        <v>0</v>
      </c>
    </row>
    <row r="100" customFormat="false" ht="12.75" hidden="false" customHeight="false" outlineLevel="0" collapsed="false">
      <c r="A100" s="0" t="n">
        <f aca="false">ROW(Source!A206)</f>
        <v>206</v>
      </c>
      <c r="B100" s="0" t="n">
        <v>81803707</v>
      </c>
      <c r="C100" s="0" t="n">
        <v>81804798</v>
      </c>
      <c r="D100" s="0" t="n">
        <v>7239912</v>
      </c>
      <c r="E100" s="0" t="n">
        <v>1</v>
      </c>
      <c r="F100" s="0" t="n">
        <v>1</v>
      </c>
      <c r="G100" s="0" t="n">
        <v>7157832</v>
      </c>
      <c r="H100" s="0" t="n">
        <v>3</v>
      </c>
      <c r="I100" s="0" t="s">
        <v>407</v>
      </c>
      <c r="J100" s="0" t="s">
        <v>408</v>
      </c>
      <c r="K100" s="0" t="s">
        <v>409</v>
      </c>
      <c r="L100" s="0" t="n">
        <v>1327</v>
      </c>
      <c r="N100" s="0" t="n">
        <v>1005</v>
      </c>
      <c r="O100" s="0" t="s">
        <v>267</v>
      </c>
      <c r="P100" s="0" t="s">
        <v>267</v>
      </c>
      <c r="Q100" s="0" t="n">
        <v>1</v>
      </c>
      <c r="W100" s="0" t="n">
        <v>0</v>
      </c>
      <c r="X100" s="0" t="n">
        <v>71660933</v>
      </c>
      <c r="Y100" s="0" t="n">
        <v>0</v>
      </c>
      <c r="AA100" s="0" t="n">
        <v>443.06</v>
      </c>
      <c r="AB100" s="0" t="n">
        <v>0</v>
      </c>
      <c r="AC100" s="0" t="n">
        <v>0</v>
      </c>
      <c r="AD100" s="0" t="n">
        <v>0</v>
      </c>
      <c r="AE100" s="0" t="n">
        <v>90.15</v>
      </c>
      <c r="AF100" s="0" t="n">
        <v>0</v>
      </c>
      <c r="AG100" s="0" t="n">
        <v>0</v>
      </c>
      <c r="AH100" s="0" t="n">
        <v>0</v>
      </c>
      <c r="AI100" s="0" t="n">
        <v>4.9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9.2</v>
      </c>
      <c r="AU100" s="0" t="s">
        <v>75</v>
      </c>
      <c r="AV100" s="0" t="n">
        <v>0</v>
      </c>
      <c r="AW100" s="0" t="n">
        <v>2</v>
      </c>
      <c r="AX100" s="0" t="n">
        <v>81804824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06</f>
        <v>0</v>
      </c>
      <c r="CY100" s="0" t="n">
        <f aca="false">AA100</f>
        <v>443.06</v>
      </c>
      <c r="CZ100" s="0" t="n">
        <f aca="false">AE100</f>
        <v>90.15</v>
      </c>
      <c r="DA100" s="0" t="n">
        <f aca="false">AI100</f>
        <v>4.9</v>
      </c>
      <c r="DB100" s="0" t="n">
        <v>0</v>
      </c>
    </row>
    <row r="101" customFormat="false" ht="12.75" hidden="false" customHeight="false" outlineLevel="0" collapsed="false">
      <c r="A101" s="0" t="n">
        <f aca="false">ROW(Source!A206)</f>
        <v>206</v>
      </c>
      <c r="B101" s="0" t="n">
        <v>81803707</v>
      </c>
      <c r="C101" s="0" t="n">
        <v>81804798</v>
      </c>
      <c r="D101" s="0" t="n">
        <v>20685154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410</v>
      </c>
      <c r="K101" s="0" t="s">
        <v>411</v>
      </c>
      <c r="L101" s="0" t="n">
        <v>1354</v>
      </c>
      <c r="N101" s="0" t="n">
        <v>16987630</v>
      </c>
      <c r="O101" s="0" t="s">
        <v>412</v>
      </c>
      <c r="P101" s="0" t="s">
        <v>412</v>
      </c>
      <c r="Q101" s="0" t="n">
        <v>1</v>
      </c>
      <c r="W101" s="0" t="n">
        <v>0</v>
      </c>
      <c r="X101" s="0" t="n">
        <v>-414415207</v>
      </c>
      <c r="Y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0</v>
      </c>
      <c r="AP101" s="0" t="n">
        <v>1</v>
      </c>
      <c r="AQ101" s="0" t="n">
        <v>0</v>
      </c>
      <c r="AR101" s="0" t="n">
        <v>0</v>
      </c>
      <c r="AT101" s="0" t="n">
        <v>14</v>
      </c>
      <c r="AU101" s="0" t="s">
        <v>75</v>
      </c>
      <c r="AV101" s="0" t="n">
        <v>0</v>
      </c>
      <c r="AW101" s="0" t="n">
        <v>2</v>
      </c>
      <c r="AX101" s="0" t="n">
        <v>81804825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06</f>
        <v>0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206)</f>
        <v>206</v>
      </c>
      <c r="B102" s="0" t="n">
        <v>81803707</v>
      </c>
      <c r="C102" s="0" t="n">
        <v>81804798</v>
      </c>
      <c r="D102" s="0" t="n">
        <v>7178521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413</v>
      </c>
      <c r="K102" s="0" t="s">
        <v>414</v>
      </c>
      <c r="L102" s="0" t="n">
        <v>1339</v>
      </c>
      <c r="N102" s="0" t="n">
        <v>1007</v>
      </c>
      <c r="O102" s="0" t="s">
        <v>118</v>
      </c>
      <c r="P102" s="0" t="s">
        <v>118</v>
      </c>
      <c r="Q102" s="0" t="n">
        <v>1</v>
      </c>
      <c r="W102" s="0" t="n">
        <v>0</v>
      </c>
      <c r="X102" s="0" t="n">
        <v>-1175628335</v>
      </c>
      <c r="Y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0</v>
      </c>
      <c r="AP102" s="0" t="n">
        <v>1</v>
      </c>
      <c r="AQ102" s="0" t="n">
        <v>0</v>
      </c>
      <c r="AR102" s="0" t="n">
        <v>0</v>
      </c>
      <c r="AT102" s="0" t="n">
        <v>51.8</v>
      </c>
      <c r="AU102" s="0" t="s">
        <v>75</v>
      </c>
      <c r="AV102" s="0" t="n">
        <v>0</v>
      </c>
      <c r="AW102" s="0" t="n">
        <v>2</v>
      </c>
      <c r="AX102" s="0" t="n">
        <v>81804826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06</f>
        <v>0</v>
      </c>
      <c r="CY102" s="0" t="n">
        <f aca="false">AA102</f>
        <v>0</v>
      </c>
      <c r="CZ102" s="0" t="n">
        <f aca="false">AE102</f>
        <v>0</v>
      </c>
      <c r="DA102" s="0" t="n">
        <f aca="false">AI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206)</f>
        <v>206</v>
      </c>
      <c r="B103" s="0" t="n">
        <v>81803707</v>
      </c>
      <c r="C103" s="0" t="n">
        <v>81804798</v>
      </c>
      <c r="D103" s="0" t="n">
        <v>7178714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415</v>
      </c>
      <c r="K103" s="0" t="s">
        <v>416</v>
      </c>
      <c r="L103" s="0" t="n">
        <v>1339</v>
      </c>
      <c r="N103" s="0" t="n">
        <v>1007</v>
      </c>
      <c r="O103" s="0" t="s">
        <v>118</v>
      </c>
      <c r="P103" s="0" t="s">
        <v>118</v>
      </c>
      <c r="Q103" s="0" t="n">
        <v>1</v>
      </c>
      <c r="W103" s="0" t="n">
        <v>0</v>
      </c>
      <c r="X103" s="0" t="n">
        <v>2002443370</v>
      </c>
      <c r="Y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0</v>
      </c>
      <c r="AP103" s="0" t="n">
        <v>1</v>
      </c>
      <c r="AQ103" s="0" t="n">
        <v>0</v>
      </c>
      <c r="AR103" s="0" t="n">
        <v>0</v>
      </c>
      <c r="AT103" s="0" t="n">
        <v>2.9</v>
      </c>
      <c r="AU103" s="0" t="s">
        <v>75</v>
      </c>
      <c r="AV103" s="0" t="n">
        <v>0</v>
      </c>
      <c r="AW103" s="0" t="n">
        <v>2</v>
      </c>
      <c r="AX103" s="0" t="n">
        <v>81804827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06</f>
        <v>0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06)</f>
        <v>206</v>
      </c>
      <c r="B104" s="0" t="n">
        <v>81803707</v>
      </c>
      <c r="C104" s="0" t="n">
        <v>81804798</v>
      </c>
      <c r="D104" s="0" t="n">
        <v>7181116</v>
      </c>
      <c r="E104" s="0" t="n">
        <v>7157832</v>
      </c>
      <c r="F104" s="0" t="n">
        <v>1</v>
      </c>
      <c r="G104" s="0" t="n">
        <v>7157832</v>
      </c>
      <c r="H104" s="0" t="n">
        <v>3</v>
      </c>
      <c r="I104" s="0" t="s">
        <v>417</v>
      </c>
      <c r="K104" s="0" t="s">
        <v>418</v>
      </c>
      <c r="L104" s="0" t="n">
        <v>1339</v>
      </c>
      <c r="N104" s="0" t="n">
        <v>1007</v>
      </c>
      <c r="O104" s="0" t="s">
        <v>118</v>
      </c>
      <c r="P104" s="0" t="s">
        <v>118</v>
      </c>
      <c r="Q104" s="0" t="n">
        <v>1</v>
      </c>
      <c r="W104" s="0" t="n">
        <v>0</v>
      </c>
      <c r="X104" s="0" t="n">
        <v>-907671549</v>
      </c>
      <c r="Y104" s="0" t="n">
        <v>0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0</v>
      </c>
      <c r="AP104" s="0" t="n">
        <v>1</v>
      </c>
      <c r="AQ104" s="0" t="n">
        <v>0</v>
      </c>
      <c r="AR104" s="0" t="n">
        <v>0</v>
      </c>
      <c r="AT104" s="0" t="n">
        <v>52.8</v>
      </c>
      <c r="AU104" s="0" t="s">
        <v>75</v>
      </c>
      <c r="AV104" s="0" t="n">
        <v>0</v>
      </c>
      <c r="AW104" s="0" t="n">
        <v>2</v>
      </c>
      <c r="AX104" s="0" t="n">
        <v>81804828</v>
      </c>
      <c r="AY104" s="0" t="n">
        <v>1</v>
      </c>
      <c r="AZ104" s="0" t="n">
        <v>0</v>
      </c>
      <c r="BA104" s="0" t="n">
        <v>10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06</f>
        <v>0</v>
      </c>
      <c r="CY104" s="0" t="n">
        <f aca="false">AA104</f>
        <v>0</v>
      </c>
      <c r="CZ104" s="0" t="n">
        <f aca="false">AE104</f>
        <v>0</v>
      </c>
      <c r="DA104" s="0" t="n">
        <f aca="false">AI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07)</f>
        <v>207</v>
      </c>
      <c r="B105" s="0" t="n">
        <v>81803707</v>
      </c>
      <c r="C105" s="0" t="n">
        <v>81804829</v>
      </c>
      <c r="D105" s="0" t="n">
        <v>7159942</v>
      </c>
      <c r="E105" s="0" t="n">
        <v>7157832</v>
      </c>
      <c r="F105" s="0" t="n">
        <v>1</v>
      </c>
      <c r="G105" s="0" t="n">
        <v>7157832</v>
      </c>
      <c r="H105" s="0" t="n">
        <v>2</v>
      </c>
      <c r="I105" s="0" t="s">
        <v>338</v>
      </c>
      <c r="K105" s="0" t="s">
        <v>339</v>
      </c>
      <c r="L105" s="0" t="n">
        <v>1344</v>
      </c>
      <c r="N105" s="0" t="n">
        <v>1008</v>
      </c>
      <c r="O105" s="0" t="s">
        <v>340</v>
      </c>
      <c r="P105" s="0" t="s">
        <v>340</v>
      </c>
      <c r="Q105" s="0" t="n">
        <v>1</v>
      </c>
      <c r="W105" s="0" t="n">
        <v>0</v>
      </c>
      <c r="X105" s="0" t="n">
        <v>-450565604</v>
      </c>
      <c r="Y105" s="0" t="n">
        <v>9.746</v>
      </c>
      <c r="AA105" s="0" t="n">
        <v>0</v>
      </c>
      <c r="AB105" s="0" t="n">
        <v>1.05</v>
      </c>
      <c r="AC105" s="0" t="n">
        <v>0</v>
      </c>
      <c r="AD105" s="0" t="n">
        <v>0</v>
      </c>
      <c r="AE105" s="0" t="n">
        <v>0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1</v>
      </c>
      <c r="AK105" s="0" t="n">
        <v>1</v>
      </c>
      <c r="AL105" s="0" t="n">
        <v>1</v>
      </c>
      <c r="AN105" s="0" t="n">
        <v>0</v>
      </c>
      <c r="AO105" s="0" t="n">
        <v>1</v>
      </c>
      <c r="AP105" s="0" t="n">
        <v>1</v>
      </c>
      <c r="AQ105" s="0" t="n">
        <v>0</v>
      </c>
      <c r="AR105" s="0" t="n">
        <v>0</v>
      </c>
      <c r="AT105" s="0" t="n">
        <v>8.86</v>
      </c>
      <c r="AU105" s="0" t="s">
        <v>84</v>
      </c>
      <c r="AV105" s="0" t="n">
        <v>0</v>
      </c>
      <c r="AW105" s="0" t="n">
        <v>2</v>
      </c>
      <c r="AX105" s="0" t="n">
        <v>81804831</v>
      </c>
      <c r="AY105" s="0" t="n">
        <v>1</v>
      </c>
      <c r="AZ105" s="0" t="n">
        <v>0</v>
      </c>
      <c r="BA105" s="0" t="n">
        <v>10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07</f>
        <v>763.1118</v>
      </c>
      <c r="CY105" s="0" t="n">
        <f aca="false">AB105</f>
        <v>1.05</v>
      </c>
      <c r="CZ105" s="0" t="n">
        <f aca="false">AF105</f>
        <v>1</v>
      </c>
      <c r="DA105" s="0" t="n">
        <f aca="false">AJ105</f>
        <v>1</v>
      </c>
      <c r="DB105" s="0" t="n">
        <v>0</v>
      </c>
    </row>
    <row r="106" customFormat="false" ht="12.75" hidden="false" customHeight="false" outlineLevel="0" collapsed="false">
      <c r="A106" s="0" t="n">
        <f aca="false">ROW(Source!A208)</f>
        <v>208</v>
      </c>
      <c r="B106" s="0" t="n">
        <v>81803707</v>
      </c>
      <c r="C106" s="0" t="n">
        <v>81804832</v>
      </c>
      <c r="D106" s="0" t="n">
        <v>7182705</v>
      </c>
      <c r="E106" s="0" t="n">
        <v>7157832</v>
      </c>
      <c r="F106" s="0" t="n">
        <v>1</v>
      </c>
      <c r="G106" s="0" t="n">
        <v>7157832</v>
      </c>
      <c r="H106" s="0" t="n">
        <v>3</v>
      </c>
      <c r="I106" s="0" t="s">
        <v>125</v>
      </c>
      <c r="K106" s="0" t="s">
        <v>128</v>
      </c>
      <c r="L106" s="0" t="n">
        <v>1339</v>
      </c>
      <c r="N106" s="0" t="n">
        <v>1007</v>
      </c>
      <c r="O106" s="0" t="s">
        <v>118</v>
      </c>
      <c r="P106" s="0" t="s">
        <v>118</v>
      </c>
      <c r="Q106" s="0" t="n">
        <v>1</v>
      </c>
      <c r="W106" s="0" t="n">
        <v>1</v>
      </c>
      <c r="X106" s="0" t="n">
        <v>-589967668</v>
      </c>
      <c r="Y106" s="0" t="n">
        <v>15.9894</v>
      </c>
      <c r="AA106" s="0" t="n">
        <v>0</v>
      </c>
      <c r="AB106" s="0" t="n">
        <v>0</v>
      </c>
      <c r="AC106" s="0" t="n">
        <v>0</v>
      </c>
      <c r="AD106" s="0" t="n">
        <v>0</v>
      </c>
      <c r="AE106" s="0" t="n">
        <v>0</v>
      </c>
      <c r="AF106" s="0" t="n">
        <v>0</v>
      </c>
      <c r="AG106" s="0" t="n">
        <v>0</v>
      </c>
      <c r="AH106" s="0" t="n">
        <v>0</v>
      </c>
      <c r="AI106" s="0" t="n">
        <v>1</v>
      </c>
      <c r="AJ106" s="0" t="n">
        <v>1</v>
      </c>
      <c r="AK106" s="0" t="n">
        <v>1</v>
      </c>
      <c r="AL106" s="0" t="n">
        <v>1</v>
      </c>
      <c r="AN106" s="0" t="n">
        <v>0</v>
      </c>
      <c r="AO106" s="0" t="n">
        <v>1</v>
      </c>
      <c r="AP106" s="0" t="n">
        <v>1</v>
      </c>
      <c r="AQ106" s="0" t="n">
        <v>0</v>
      </c>
      <c r="AR106" s="0" t="n">
        <v>0</v>
      </c>
      <c r="AT106" s="0" t="n">
        <v>25.38</v>
      </c>
      <c r="AU106" s="0" t="s">
        <v>298</v>
      </c>
      <c r="AV106" s="0" t="n">
        <v>0</v>
      </c>
      <c r="AW106" s="0" t="n">
        <v>2</v>
      </c>
      <c r="AX106" s="0" t="n">
        <v>81812846</v>
      </c>
      <c r="AY106" s="0" t="n">
        <v>1</v>
      </c>
      <c r="AZ106" s="0" t="n">
        <v>0</v>
      </c>
      <c r="BA106" s="0" t="n">
        <v>10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08</f>
        <v>31.9788</v>
      </c>
      <c r="CY106" s="0" t="n">
        <f aca="false">AA106</f>
        <v>0</v>
      </c>
      <c r="CZ106" s="0" t="n">
        <f aca="false">AE106</f>
        <v>0</v>
      </c>
      <c r="DA106" s="0" t="n">
        <f aca="false">AI106</f>
        <v>1</v>
      </c>
      <c r="DB106" s="0" t="n">
        <v>0</v>
      </c>
    </row>
    <row r="107" customFormat="false" ht="12.75" hidden="false" customHeight="false" outlineLevel="0" collapsed="false">
      <c r="A107" s="0" t="n">
        <f aca="false">ROW(Source!A211)</f>
        <v>211</v>
      </c>
      <c r="B107" s="0" t="n">
        <v>81803707</v>
      </c>
      <c r="C107" s="0" t="n">
        <v>81804842</v>
      </c>
      <c r="D107" s="0" t="n">
        <v>7182705</v>
      </c>
      <c r="E107" s="0" t="n">
        <v>7157832</v>
      </c>
      <c r="F107" s="0" t="n">
        <v>1</v>
      </c>
      <c r="G107" s="0" t="n">
        <v>7157832</v>
      </c>
      <c r="H107" s="0" t="n">
        <v>3</v>
      </c>
      <c r="I107" s="0" t="s">
        <v>125</v>
      </c>
      <c r="K107" s="0" t="s">
        <v>128</v>
      </c>
      <c r="L107" s="0" t="n">
        <v>1339</v>
      </c>
      <c r="N107" s="0" t="n">
        <v>1007</v>
      </c>
      <c r="O107" s="0" t="s">
        <v>118</v>
      </c>
      <c r="P107" s="0" t="s">
        <v>118</v>
      </c>
      <c r="Q107" s="0" t="n">
        <v>1</v>
      </c>
      <c r="W107" s="0" t="n">
        <v>1</v>
      </c>
      <c r="X107" s="0" t="n">
        <v>-589967668</v>
      </c>
      <c r="Y107" s="0" t="n">
        <v>0.2</v>
      </c>
      <c r="AA107" s="0" t="n">
        <v>0</v>
      </c>
      <c r="AB107" s="0" t="n">
        <v>0</v>
      </c>
      <c r="AC107" s="0" t="n">
        <v>0</v>
      </c>
      <c r="AD107" s="0" t="n">
        <v>0</v>
      </c>
      <c r="AE107" s="0" t="n">
        <v>0</v>
      </c>
      <c r="AF107" s="0" t="n">
        <v>0</v>
      </c>
      <c r="AG107" s="0" t="n">
        <v>0</v>
      </c>
      <c r="AH107" s="0" t="n">
        <v>0</v>
      </c>
      <c r="AI107" s="0" t="n">
        <v>1</v>
      </c>
      <c r="AJ107" s="0" t="n">
        <v>1</v>
      </c>
      <c r="AK107" s="0" t="n">
        <v>1</v>
      </c>
      <c r="AL107" s="0" t="n">
        <v>1</v>
      </c>
      <c r="AN107" s="0" t="n">
        <v>0</v>
      </c>
      <c r="AO107" s="0" t="n">
        <v>1</v>
      </c>
      <c r="AP107" s="0" t="n">
        <v>0</v>
      </c>
      <c r="AQ107" s="0" t="n">
        <v>0</v>
      </c>
      <c r="AR107" s="0" t="n">
        <v>0</v>
      </c>
      <c r="AT107" s="0" t="n">
        <v>0.2</v>
      </c>
      <c r="AV107" s="0" t="n">
        <v>0</v>
      </c>
      <c r="AW107" s="0" t="n">
        <v>2</v>
      </c>
      <c r="AX107" s="0" t="n">
        <v>81804844</v>
      </c>
      <c r="AY107" s="0" t="n">
        <v>1</v>
      </c>
      <c r="AZ107" s="0" t="n">
        <v>0</v>
      </c>
      <c r="BA107" s="0" t="n">
        <v>103</v>
      </c>
      <c r="BB107" s="0" t="n">
        <v>0</v>
      </c>
      <c r="BC107" s="0" t="n">
        <v>0</v>
      </c>
      <c r="BD107" s="0" t="n">
        <v>0</v>
      </c>
      <c r="BE107" s="0" t="n">
        <v>0</v>
      </c>
      <c r="BF107" s="0" t="n">
        <v>0</v>
      </c>
      <c r="BG107" s="0" t="n">
        <v>0</v>
      </c>
      <c r="BH107" s="0" t="n">
        <v>0</v>
      </c>
      <c r="BI107" s="0" t="n">
        <v>0</v>
      </c>
      <c r="BJ107" s="0" t="n">
        <v>0</v>
      </c>
      <c r="BK107" s="0" t="n">
        <v>0</v>
      </c>
      <c r="BL107" s="0" t="n">
        <v>0</v>
      </c>
      <c r="BM107" s="0" t="n">
        <v>0</v>
      </c>
      <c r="BN107" s="0" t="n">
        <v>0</v>
      </c>
      <c r="BO107" s="0" t="n">
        <v>0</v>
      </c>
      <c r="BP107" s="0" t="n">
        <v>0</v>
      </c>
      <c r="BQ107" s="0" t="n">
        <v>0</v>
      </c>
      <c r="BR107" s="0" t="n">
        <v>0</v>
      </c>
      <c r="BS107" s="0" t="n">
        <v>0</v>
      </c>
      <c r="BT107" s="0" t="n">
        <v>0</v>
      </c>
      <c r="BU107" s="0" t="n">
        <v>0</v>
      </c>
      <c r="BV107" s="0" t="n">
        <v>0</v>
      </c>
      <c r="BW107" s="0" t="n">
        <v>0</v>
      </c>
      <c r="CX107" s="0" t="n">
        <f aca="false">Y107*Source!I211</f>
        <v>35.2</v>
      </c>
      <c r="CY107" s="0" t="n">
        <f aca="false">AA107</f>
        <v>0</v>
      </c>
      <c r="CZ107" s="0" t="n">
        <f aca="false">AE107</f>
        <v>0</v>
      </c>
      <c r="DA107" s="0" t="n">
        <f aca="false">AI107</f>
        <v>1</v>
      </c>
      <c r="DB107" s="0" t="n">
        <v>0</v>
      </c>
    </row>
    <row r="108" customFormat="false" ht="12.75" hidden="false" customHeight="false" outlineLevel="0" collapsed="false">
      <c r="A108" s="0" t="n">
        <f aca="false">ROW(Source!A213)</f>
        <v>213</v>
      </c>
      <c r="B108" s="0" t="n">
        <v>81803707</v>
      </c>
      <c r="C108" s="0" t="n">
        <v>81804846</v>
      </c>
      <c r="D108" s="0" t="n">
        <v>7157835</v>
      </c>
      <c r="E108" s="0" t="n">
        <v>7157832</v>
      </c>
      <c r="F108" s="0" t="n">
        <v>1</v>
      </c>
      <c r="G108" s="0" t="n">
        <v>7157832</v>
      </c>
      <c r="H108" s="0" t="n">
        <v>1</v>
      </c>
      <c r="I108" s="0" t="s">
        <v>321</v>
      </c>
      <c r="K108" s="0" t="s">
        <v>322</v>
      </c>
      <c r="L108" s="0" t="n">
        <v>1191</v>
      </c>
      <c r="N108" s="0" t="n">
        <v>1013</v>
      </c>
      <c r="O108" s="0" t="s">
        <v>323</v>
      </c>
      <c r="P108" s="0" t="s">
        <v>323</v>
      </c>
      <c r="Q108" s="0" t="n">
        <v>1</v>
      </c>
      <c r="W108" s="0" t="n">
        <v>0</v>
      </c>
      <c r="X108" s="0" t="n">
        <v>946207192</v>
      </c>
      <c r="Y108" s="0" t="n">
        <v>1.38</v>
      </c>
      <c r="AA108" s="0" t="n">
        <v>0</v>
      </c>
      <c r="AB108" s="0" t="n">
        <v>0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0</v>
      </c>
      <c r="AH108" s="0" t="n">
        <v>0</v>
      </c>
      <c r="AI108" s="0" t="n">
        <v>1</v>
      </c>
      <c r="AJ108" s="0" t="n">
        <v>1</v>
      </c>
      <c r="AK108" s="0" t="n">
        <v>1</v>
      </c>
      <c r="AL108" s="0" t="n">
        <v>1</v>
      </c>
      <c r="AN108" s="0" t="n">
        <v>0</v>
      </c>
      <c r="AO108" s="0" t="n">
        <v>1</v>
      </c>
      <c r="AP108" s="0" t="n">
        <v>0</v>
      </c>
      <c r="AQ108" s="0" t="n">
        <v>0</v>
      </c>
      <c r="AR108" s="0" t="n">
        <v>0</v>
      </c>
      <c r="AT108" s="0" t="n">
        <v>1.38</v>
      </c>
      <c r="AV108" s="0" t="n">
        <v>1</v>
      </c>
      <c r="AW108" s="0" t="n">
        <v>2</v>
      </c>
      <c r="AX108" s="0" t="n">
        <v>81804850</v>
      </c>
      <c r="AY108" s="0" t="n">
        <v>1</v>
      </c>
      <c r="AZ108" s="0" t="n">
        <v>0</v>
      </c>
      <c r="BA108" s="0" t="n">
        <v>104</v>
      </c>
      <c r="BB108" s="0" t="n">
        <v>0</v>
      </c>
      <c r="BC108" s="0" t="n">
        <v>0</v>
      </c>
      <c r="BD108" s="0" t="n">
        <v>0</v>
      </c>
      <c r="BE108" s="0" t="n">
        <v>0</v>
      </c>
      <c r="BF108" s="0" t="n">
        <v>0</v>
      </c>
      <c r="BG108" s="0" t="n">
        <v>0</v>
      </c>
      <c r="BH108" s="0" t="n">
        <v>0</v>
      </c>
      <c r="BI108" s="0" t="n">
        <v>0</v>
      </c>
      <c r="BJ108" s="0" t="n">
        <v>0</v>
      </c>
      <c r="BK108" s="0" t="n">
        <v>0</v>
      </c>
      <c r="BL108" s="0" t="n">
        <v>0</v>
      </c>
      <c r="BM108" s="0" t="n">
        <v>0</v>
      </c>
      <c r="BN108" s="0" t="n">
        <v>0</v>
      </c>
      <c r="BO108" s="0" t="n">
        <v>0</v>
      </c>
      <c r="BP108" s="0" t="n">
        <v>0</v>
      </c>
      <c r="BQ108" s="0" t="n">
        <v>0</v>
      </c>
      <c r="BR108" s="0" t="n">
        <v>0</v>
      </c>
      <c r="BS108" s="0" t="n">
        <v>0</v>
      </c>
      <c r="BT108" s="0" t="n">
        <v>0</v>
      </c>
      <c r="BU108" s="0" t="n">
        <v>0</v>
      </c>
      <c r="BV108" s="0" t="n">
        <v>0</v>
      </c>
      <c r="BW108" s="0" t="n">
        <v>0</v>
      </c>
      <c r="CX108" s="0" t="n">
        <f aca="false">Y108*Source!I213</f>
        <v>0.9270702</v>
      </c>
      <c r="CY108" s="0" t="n">
        <f aca="false">AD108</f>
        <v>0</v>
      </c>
      <c r="CZ108" s="0" t="n">
        <f aca="false">AH108</f>
        <v>0</v>
      </c>
      <c r="DA108" s="0" t="n">
        <f aca="false">AL108</f>
        <v>1</v>
      </c>
      <c r="DB108" s="0" t="n">
        <v>0</v>
      </c>
    </row>
    <row r="109" customFormat="false" ht="12.75" hidden="false" customHeight="false" outlineLevel="0" collapsed="false">
      <c r="A109" s="0" t="n">
        <f aca="false">ROW(Source!A213)</f>
        <v>213</v>
      </c>
      <c r="B109" s="0" t="n">
        <v>81803707</v>
      </c>
      <c r="C109" s="0" t="n">
        <v>81804846</v>
      </c>
      <c r="D109" s="0" t="n">
        <v>7230725</v>
      </c>
      <c r="E109" s="0" t="n">
        <v>1</v>
      </c>
      <c r="F109" s="0" t="n">
        <v>1</v>
      </c>
      <c r="G109" s="0" t="n">
        <v>7157832</v>
      </c>
      <c r="H109" s="0" t="n">
        <v>2</v>
      </c>
      <c r="I109" s="0" t="s">
        <v>372</v>
      </c>
      <c r="J109" s="0" t="s">
        <v>373</v>
      </c>
      <c r="K109" s="0" t="s">
        <v>374</v>
      </c>
      <c r="L109" s="0" t="n">
        <v>1368</v>
      </c>
      <c r="N109" s="0" t="n">
        <v>1011</v>
      </c>
      <c r="O109" s="0" t="s">
        <v>327</v>
      </c>
      <c r="P109" s="0" t="s">
        <v>327</v>
      </c>
      <c r="Q109" s="0" t="n">
        <v>1</v>
      </c>
      <c r="W109" s="0" t="n">
        <v>0</v>
      </c>
      <c r="X109" s="0" t="n">
        <v>419869572</v>
      </c>
      <c r="Y109" s="0" t="n">
        <v>3.9875</v>
      </c>
      <c r="AA109" s="0" t="n">
        <v>0</v>
      </c>
      <c r="AB109" s="0" t="n">
        <v>1463.47</v>
      </c>
      <c r="AC109" s="0" t="n">
        <v>588.07</v>
      </c>
      <c r="AD109" s="0" t="n">
        <v>0</v>
      </c>
      <c r="AE109" s="0" t="n">
        <v>0</v>
      </c>
      <c r="AF109" s="0" t="n">
        <v>162.4</v>
      </c>
      <c r="AG109" s="0" t="n">
        <v>28.6</v>
      </c>
      <c r="AH109" s="0" t="n">
        <v>0</v>
      </c>
      <c r="AI109" s="0" t="n">
        <v>1</v>
      </c>
      <c r="AJ109" s="0" t="n">
        <v>7.56</v>
      </c>
      <c r="AK109" s="0" t="n">
        <v>17.25</v>
      </c>
      <c r="AL109" s="0" t="n">
        <v>1</v>
      </c>
      <c r="AN109" s="0" t="n">
        <v>0</v>
      </c>
      <c r="AO109" s="0" t="n">
        <v>1</v>
      </c>
      <c r="AP109" s="0" t="n">
        <v>0</v>
      </c>
      <c r="AQ109" s="0" t="n">
        <v>0</v>
      </c>
      <c r="AR109" s="0" t="n">
        <v>0</v>
      </c>
      <c r="AT109" s="0" t="n">
        <v>3.9875</v>
      </c>
      <c r="AV109" s="0" t="n">
        <v>0</v>
      </c>
      <c r="AW109" s="0" t="n">
        <v>2</v>
      </c>
      <c r="AX109" s="0" t="n">
        <v>81804851</v>
      </c>
      <c r="AY109" s="0" t="n">
        <v>1</v>
      </c>
      <c r="AZ109" s="0" t="n">
        <v>0</v>
      </c>
      <c r="BA109" s="0" t="n">
        <v>105</v>
      </c>
      <c r="BB109" s="0" t="n">
        <v>0</v>
      </c>
      <c r="BC109" s="0" t="n">
        <v>0</v>
      </c>
      <c r="BD109" s="0" t="n">
        <v>0</v>
      </c>
      <c r="BE109" s="0" t="n">
        <v>0</v>
      </c>
      <c r="BF109" s="0" t="n">
        <v>0</v>
      </c>
      <c r="BG109" s="0" t="n">
        <v>0</v>
      </c>
      <c r="BH109" s="0" t="n">
        <v>0</v>
      </c>
      <c r="BI109" s="0" t="n">
        <v>0</v>
      </c>
      <c r="BJ109" s="0" t="n">
        <v>0</v>
      </c>
      <c r="BK109" s="0" t="n">
        <v>0</v>
      </c>
      <c r="BL109" s="0" t="n">
        <v>0</v>
      </c>
      <c r="BM109" s="0" t="n">
        <v>0</v>
      </c>
      <c r="BN109" s="0" t="n">
        <v>0</v>
      </c>
      <c r="BO109" s="0" t="n">
        <v>0</v>
      </c>
      <c r="BP109" s="0" t="n">
        <v>0</v>
      </c>
      <c r="BQ109" s="0" t="n">
        <v>0</v>
      </c>
      <c r="BR109" s="0" t="n">
        <v>0</v>
      </c>
      <c r="BS109" s="0" t="n">
        <v>0</v>
      </c>
      <c r="BT109" s="0" t="n">
        <v>0</v>
      </c>
      <c r="BU109" s="0" t="n">
        <v>0</v>
      </c>
      <c r="BV109" s="0" t="n">
        <v>0</v>
      </c>
      <c r="BW109" s="0" t="n">
        <v>0</v>
      </c>
      <c r="CX109" s="0" t="n">
        <f aca="false">Y109*Source!I213</f>
        <v>2.678762625</v>
      </c>
      <c r="CY109" s="0" t="n">
        <f aca="false">AB109</f>
        <v>1463.47</v>
      </c>
      <c r="CZ109" s="0" t="n">
        <f aca="false">AF109</f>
        <v>162.4</v>
      </c>
      <c r="DA109" s="0" t="n">
        <f aca="false">AJ109</f>
        <v>7.56</v>
      </c>
      <c r="DB109" s="0" t="n">
        <v>0</v>
      </c>
    </row>
    <row r="110" customFormat="false" ht="12.75" hidden="false" customHeight="false" outlineLevel="0" collapsed="false">
      <c r="A110" s="0" t="n">
        <f aca="false">ROW(Source!A213)</f>
        <v>213</v>
      </c>
      <c r="B110" s="0" t="n">
        <v>81803707</v>
      </c>
      <c r="C110" s="0" t="n">
        <v>81804846</v>
      </c>
      <c r="D110" s="0" t="n">
        <v>7230750</v>
      </c>
      <c r="E110" s="0" t="n">
        <v>1</v>
      </c>
      <c r="F110" s="0" t="n">
        <v>1</v>
      </c>
      <c r="G110" s="0" t="n">
        <v>7157832</v>
      </c>
      <c r="H110" s="0" t="n">
        <v>2</v>
      </c>
      <c r="I110" s="0" t="s">
        <v>375</v>
      </c>
      <c r="J110" s="0" t="s">
        <v>376</v>
      </c>
      <c r="K110" s="0" t="s">
        <v>377</v>
      </c>
      <c r="L110" s="0" t="n">
        <v>1368</v>
      </c>
      <c r="N110" s="0" t="n">
        <v>1011</v>
      </c>
      <c r="O110" s="0" t="s">
        <v>327</v>
      </c>
      <c r="P110" s="0" t="s">
        <v>327</v>
      </c>
      <c r="Q110" s="0" t="n">
        <v>1</v>
      </c>
      <c r="W110" s="0" t="n">
        <v>0</v>
      </c>
      <c r="X110" s="0" t="n">
        <v>1610179075</v>
      </c>
      <c r="Y110" s="0" t="n">
        <v>0.997</v>
      </c>
      <c r="AA110" s="0" t="n">
        <v>0</v>
      </c>
      <c r="AB110" s="0" t="n">
        <v>904.65</v>
      </c>
      <c r="AC110" s="0" t="n">
        <v>545.3</v>
      </c>
      <c r="AD110" s="0" t="n">
        <v>0</v>
      </c>
      <c r="AE110" s="0" t="n">
        <v>0</v>
      </c>
      <c r="AF110" s="0" t="n">
        <v>110.31</v>
      </c>
      <c r="AG110" s="0" t="n">
        <v>26.52</v>
      </c>
      <c r="AH110" s="0" t="n">
        <v>0</v>
      </c>
      <c r="AI110" s="0" t="n">
        <v>1</v>
      </c>
      <c r="AJ110" s="0" t="n">
        <v>6.88</v>
      </c>
      <c r="AK110" s="0" t="n">
        <v>17.25</v>
      </c>
      <c r="AL110" s="0" t="n">
        <v>1</v>
      </c>
      <c r="AN110" s="0" t="n">
        <v>0</v>
      </c>
      <c r="AO110" s="0" t="n">
        <v>1</v>
      </c>
      <c r="AP110" s="0" t="n">
        <v>0</v>
      </c>
      <c r="AQ110" s="0" t="n">
        <v>0</v>
      </c>
      <c r="AR110" s="0" t="n">
        <v>0</v>
      </c>
      <c r="AT110" s="0" t="n">
        <v>0.997</v>
      </c>
      <c r="AV110" s="0" t="n">
        <v>0</v>
      </c>
      <c r="AW110" s="0" t="n">
        <v>2</v>
      </c>
      <c r="AX110" s="0" t="n">
        <v>81804852</v>
      </c>
      <c r="AY110" s="0" t="n">
        <v>1</v>
      </c>
      <c r="AZ110" s="0" t="n">
        <v>0</v>
      </c>
      <c r="BA110" s="0" t="n">
        <v>106</v>
      </c>
      <c r="BB110" s="0" t="n">
        <v>0</v>
      </c>
      <c r="BC110" s="0" t="n">
        <v>0</v>
      </c>
      <c r="BD110" s="0" t="n">
        <v>0</v>
      </c>
      <c r="BE110" s="0" t="n">
        <v>0</v>
      </c>
      <c r="BF110" s="0" t="n">
        <v>0</v>
      </c>
      <c r="BG110" s="0" t="n">
        <v>0</v>
      </c>
      <c r="BH110" s="0" t="n">
        <v>0</v>
      </c>
      <c r="BI110" s="0" t="n">
        <v>0</v>
      </c>
      <c r="BJ110" s="0" t="n">
        <v>0</v>
      </c>
      <c r="BK110" s="0" t="n">
        <v>0</v>
      </c>
      <c r="BL110" s="0" t="n">
        <v>0</v>
      </c>
      <c r="BM110" s="0" t="n">
        <v>0</v>
      </c>
      <c r="BN110" s="0" t="n">
        <v>0</v>
      </c>
      <c r="BO110" s="0" t="n">
        <v>0</v>
      </c>
      <c r="BP110" s="0" t="n">
        <v>0</v>
      </c>
      <c r="BQ110" s="0" t="n">
        <v>0</v>
      </c>
      <c r="BR110" s="0" t="n">
        <v>0</v>
      </c>
      <c r="BS110" s="0" t="n">
        <v>0</v>
      </c>
      <c r="BT110" s="0" t="n">
        <v>0</v>
      </c>
      <c r="BU110" s="0" t="n">
        <v>0</v>
      </c>
      <c r="BV110" s="0" t="n">
        <v>0</v>
      </c>
      <c r="BW110" s="0" t="n">
        <v>0</v>
      </c>
      <c r="CX110" s="0" t="n">
        <f aca="false">Y110*Source!I213</f>
        <v>0.66977463</v>
      </c>
      <c r="CY110" s="0" t="n">
        <f aca="false">AB110</f>
        <v>904.65</v>
      </c>
      <c r="CZ110" s="0" t="n">
        <f aca="false">AF110</f>
        <v>110.31</v>
      </c>
      <c r="DA110" s="0" t="n">
        <f aca="false">AJ110</f>
        <v>6.88</v>
      </c>
      <c r="DB11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8)</f>
        <v>28</v>
      </c>
      <c r="B1" s="0" t="n">
        <v>81806495</v>
      </c>
      <c r="C1" s="0" t="n">
        <v>81806462</v>
      </c>
      <c r="D1" s="0" t="n">
        <v>7157835</v>
      </c>
      <c r="E1" s="0" t="n">
        <v>7157832</v>
      </c>
      <c r="F1" s="0" t="n">
        <v>1</v>
      </c>
      <c r="G1" s="0" t="n">
        <v>7157832</v>
      </c>
      <c r="H1" s="0" t="n">
        <v>1</v>
      </c>
      <c r="I1" s="0" t="s">
        <v>321</v>
      </c>
      <c r="K1" s="0" t="s">
        <v>322</v>
      </c>
      <c r="L1" s="0" t="n">
        <v>1191</v>
      </c>
      <c r="N1" s="0" t="n">
        <v>1013</v>
      </c>
      <c r="O1" s="0" t="s">
        <v>323</v>
      </c>
      <c r="P1" s="0" t="s">
        <v>323</v>
      </c>
      <c r="Q1" s="0" t="n">
        <v>1</v>
      </c>
      <c r="X1" s="0" t="n">
        <v>26.27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1</v>
      </c>
      <c r="AF1" s="0" t="s">
        <v>76</v>
      </c>
      <c r="AG1" s="0" t="n">
        <v>18.1263</v>
      </c>
      <c r="AH1" s="0" t="n">
        <v>2</v>
      </c>
      <c r="AI1" s="0" t="n">
        <v>81806495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8)</f>
        <v>28</v>
      </c>
      <c r="B2" s="0" t="n">
        <v>81806496</v>
      </c>
      <c r="C2" s="0" t="n">
        <v>81806462</v>
      </c>
      <c r="D2" s="0" t="n">
        <v>7231150</v>
      </c>
      <c r="E2" s="0" t="n">
        <v>1</v>
      </c>
      <c r="F2" s="0" t="n">
        <v>1</v>
      </c>
      <c r="G2" s="0" t="n">
        <v>7157832</v>
      </c>
      <c r="H2" s="0" t="n">
        <v>2</v>
      </c>
      <c r="I2" s="0" t="s">
        <v>324</v>
      </c>
      <c r="J2" s="0" t="s">
        <v>325</v>
      </c>
      <c r="K2" s="0" t="s">
        <v>326</v>
      </c>
      <c r="L2" s="0" t="n">
        <v>1368</v>
      </c>
      <c r="N2" s="0" t="n">
        <v>1011</v>
      </c>
      <c r="O2" s="0" t="s">
        <v>327</v>
      </c>
      <c r="P2" s="0" t="s">
        <v>327</v>
      </c>
      <c r="Q2" s="0" t="n">
        <v>1</v>
      </c>
      <c r="X2" s="0" t="n">
        <v>1.38</v>
      </c>
      <c r="Y2" s="0" t="n">
        <v>0</v>
      </c>
      <c r="Z2" s="0" t="n">
        <v>13.88</v>
      </c>
      <c r="AA2" s="0" t="n">
        <v>4.11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6</v>
      </c>
      <c r="AG2" s="0" t="n">
        <v>0.9522</v>
      </c>
      <c r="AH2" s="0" t="n">
        <v>2</v>
      </c>
      <c r="AI2" s="0" t="n">
        <v>81806496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28)</f>
        <v>28</v>
      </c>
      <c r="B3" s="0" t="n">
        <v>81806497</v>
      </c>
      <c r="C3" s="0" t="n">
        <v>81806462</v>
      </c>
      <c r="D3" s="0" t="n">
        <v>7230811</v>
      </c>
      <c r="E3" s="0" t="n">
        <v>1</v>
      </c>
      <c r="F3" s="0" t="n">
        <v>1</v>
      </c>
      <c r="G3" s="0" t="n">
        <v>7157832</v>
      </c>
      <c r="H3" s="0" t="n">
        <v>2</v>
      </c>
      <c r="I3" s="0" t="s">
        <v>328</v>
      </c>
      <c r="J3" s="0" t="s">
        <v>329</v>
      </c>
      <c r="K3" s="0" t="s">
        <v>330</v>
      </c>
      <c r="L3" s="0" t="n">
        <v>1368</v>
      </c>
      <c r="N3" s="0" t="n">
        <v>1011</v>
      </c>
      <c r="O3" s="0" t="s">
        <v>327</v>
      </c>
      <c r="P3" s="0" t="s">
        <v>327</v>
      </c>
      <c r="Q3" s="0" t="n">
        <v>1</v>
      </c>
      <c r="X3" s="0" t="n">
        <v>1.85</v>
      </c>
      <c r="Y3" s="0" t="n">
        <v>0</v>
      </c>
      <c r="Z3" s="0" t="n">
        <v>102.11</v>
      </c>
      <c r="AA3" s="0" t="n">
        <v>30.03</v>
      </c>
      <c r="AB3" s="0" t="n">
        <v>0</v>
      </c>
      <c r="AC3" s="0" t="n">
        <v>0</v>
      </c>
      <c r="AD3" s="0" t="n">
        <v>1</v>
      </c>
      <c r="AE3" s="0" t="n">
        <v>0</v>
      </c>
      <c r="AF3" s="0" t="s">
        <v>76</v>
      </c>
      <c r="AG3" s="0" t="n">
        <v>1.2765</v>
      </c>
      <c r="AH3" s="0" t="n">
        <v>2</v>
      </c>
      <c r="AI3" s="0" t="n">
        <v>81806497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28)</f>
        <v>28</v>
      </c>
      <c r="B4" s="0" t="n">
        <v>81806498</v>
      </c>
      <c r="C4" s="0" t="n">
        <v>81806462</v>
      </c>
      <c r="D4" s="0" t="n">
        <v>7231827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331</v>
      </c>
      <c r="J4" s="0" t="s">
        <v>332</v>
      </c>
      <c r="K4" s="0" t="s">
        <v>333</v>
      </c>
      <c r="L4" s="0" t="n">
        <v>1339</v>
      </c>
      <c r="N4" s="0" t="n">
        <v>1007</v>
      </c>
      <c r="O4" s="0" t="s">
        <v>118</v>
      </c>
      <c r="P4" s="0" t="s">
        <v>118</v>
      </c>
      <c r="Q4" s="0" t="n">
        <v>1</v>
      </c>
      <c r="X4" s="0" t="n">
        <v>2</v>
      </c>
      <c r="Y4" s="0" t="n">
        <v>7.07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75</v>
      </c>
      <c r="AG4" s="0" t="n">
        <v>0</v>
      </c>
      <c r="AH4" s="0" t="n">
        <v>2</v>
      </c>
      <c r="AI4" s="0" t="n">
        <v>81806498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28)</f>
        <v>28</v>
      </c>
      <c r="B5" s="0" t="n">
        <v>81806499</v>
      </c>
      <c r="C5" s="0" t="n">
        <v>81806462</v>
      </c>
      <c r="D5" s="0" t="n">
        <v>716005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334</v>
      </c>
      <c r="K5" s="0" t="s">
        <v>335</v>
      </c>
      <c r="L5" s="0" t="n">
        <v>1301</v>
      </c>
      <c r="N5" s="0" t="n">
        <v>1003</v>
      </c>
      <c r="O5" s="0" t="s">
        <v>106</v>
      </c>
      <c r="P5" s="0" t="s">
        <v>106</v>
      </c>
      <c r="Q5" s="0" t="n">
        <v>1</v>
      </c>
      <c r="X5" s="0" t="n">
        <v>10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s">
        <v>75</v>
      </c>
      <c r="AG5" s="0" t="n">
        <v>0</v>
      </c>
      <c r="AH5" s="0" t="n">
        <v>2</v>
      </c>
      <c r="AI5" s="0" t="n">
        <v>81806499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28)</f>
        <v>28</v>
      </c>
      <c r="B6" s="0" t="n">
        <v>81806500</v>
      </c>
      <c r="C6" s="0" t="n">
        <v>81806462</v>
      </c>
      <c r="D6" s="0" t="n">
        <v>7161151</v>
      </c>
      <c r="E6" s="0" t="n">
        <v>7157832</v>
      </c>
      <c r="F6" s="0" t="n">
        <v>1</v>
      </c>
      <c r="G6" s="0" t="n">
        <v>7157832</v>
      </c>
      <c r="H6" s="0" t="n">
        <v>3</v>
      </c>
      <c r="I6" s="0" t="s">
        <v>336</v>
      </c>
      <c r="K6" s="0" t="s">
        <v>337</v>
      </c>
      <c r="L6" s="0" t="n">
        <v>1301</v>
      </c>
      <c r="N6" s="0" t="n">
        <v>1003</v>
      </c>
      <c r="O6" s="0" t="s">
        <v>106</v>
      </c>
      <c r="P6" s="0" t="s">
        <v>106</v>
      </c>
      <c r="Q6" s="0" t="n">
        <v>1</v>
      </c>
      <c r="X6" s="0" t="n">
        <v>97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s">
        <v>75</v>
      </c>
      <c r="AG6" s="0" t="n">
        <v>0</v>
      </c>
      <c r="AH6" s="0" t="n">
        <v>2</v>
      </c>
      <c r="AI6" s="0" t="n">
        <v>81806500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29)</f>
        <v>29</v>
      </c>
      <c r="B7" s="0" t="n">
        <v>81804424</v>
      </c>
      <c r="C7" s="0" t="n">
        <v>81804422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21</v>
      </c>
      <c r="K7" s="0" t="s">
        <v>322</v>
      </c>
      <c r="L7" s="0" t="n">
        <v>1191</v>
      </c>
      <c r="N7" s="0" t="n">
        <v>1013</v>
      </c>
      <c r="O7" s="0" t="s">
        <v>323</v>
      </c>
      <c r="P7" s="0" t="s">
        <v>323</v>
      </c>
      <c r="Q7" s="0" t="n">
        <v>1</v>
      </c>
      <c r="X7" s="0" t="n">
        <v>13.3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84</v>
      </c>
      <c r="AG7" s="0" t="n">
        <v>14.63</v>
      </c>
      <c r="AH7" s="0" t="n">
        <v>2</v>
      </c>
      <c r="AI7" s="0" t="n">
        <v>81804423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0)</f>
        <v>30</v>
      </c>
      <c r="B8" s="0" t="n">
        <v>81804431</v>
      </c>
      <c r="C8" s="0" t="n">
        <v>81804425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21</v>
      </c>
      <c r="K8" s="0" t="s">
        <v>322</v>
      </c>
      <c r="L8" s="0" t="n">
        <v>1191</v>
      </c>
      <c r="N8" s="0" t="n">
        <v>1013</v>
      </c>
      <c r="O8" s="0" t="s">
        <v>323</v>
      </c>
      <c r="P8" s="0" t="s">
        <v>323</v>
      </c>
      <c r="Q8" s="0" t="n">
        <v>1</v>
      </c>
      <c r="X8" s="0" t="n">
        <v>333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E8" s="0" t="n">
        <v>1</v>
      </c>
      <c r="AF8" s="0" t="s">
        <v>93</v>
      </c>
      <c r="AG8" s="0" t="n">
        <v>306.36</v>
      </c>
      <c r="AH8" s="0" t="n">
        <v>2</v>
      </c>
      <c r="AI8" s="0" t="n">
        <v>81804426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0)</f>
        <v>30</v>
      </c>
      <c r="B9" s="0" t="n">
        <v>81804432</v>
      </c>
      <c r="C9" s="0" t="n">
        <v>81804425</v>
      </c>
      <c r="D9" s="0" t="n">
        <v>7159942</v>
      </c>
      <c r="E9" s="0" t="n">
        <v>7157832</v>
      </c>
      <c r="F9" s="0" t="n">
        <v>1</v>
      </c>
      <c r="G9" s="0" t="n">
        <v>7157832</v>
      </c>
      <c r="H9" s="0" t="n">
        <v>2</v>
      </c>
      <c r="I9" s="0" t="s">
        <v>338</v>
      </c>
      <c r="K9" s="0" t="s">
        <v>339</v>
      </c>
      <c r="L9" s="0" t="n">
        <v>1344</v>
      </c>
      <c r="N9" s="0" t="n">
        <v>1008</v>
      </c>
      <c r="O9" s="0" t="s">
        <v>340</v>
      </c>
      <c r="P9" s="0" t="s">
        <v>340</v>
      </c>
      <c r="Q9" s="0" t="n">
        <v>1</v>
      </c>
      <c r="X9" s="0" t="n">
        <v>2733.99</v>
      </c>
      <c r="Y9" s="0" t="n">
        <v>0</v>
      </c>
      <c r="Z9" s="0" t="n">
        <v>1</v>
      </c>
      <c r="AA9" s="0" t="n">
        <v>0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93</v>
      </c>
      <c r="AG9" s="0" t="n">
        <v>2515.2708</v>
      </c>
      <c r="AH9" s="0" t="n">
        <v>2</v>
      </c>
      <c r="AI9" s="0" t="n">
        <v>81804427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0)</f>
        <v>30</v>
      </c>
      <c r="B10" s="0" t="n">
        <v>81804435</v>
      </c>
      <c r="C10" s="0" t="n">
        <v>81804425</v>
      </c>
      <c r="D10" s="0" t="n">
        <v>7182707</v>
      </c>
      <c r="E10" s="0" t="n">
        <v>7157832</v>
      </c>
      <c r="F10" s="0" t="n">
        <v>1</v>
      </c>
      <c r="G10" s="0" t="n">
        <v>7157832</v>
      </c>
      <c r="H10" s="0" t="n">
        <v>3</v>
      </c>
      <c r="I10" s="0" t="s">
        <v>125</v>
      </c>
      <c r="K10" s="0" t="s">
        <v>341</v>
      </c>
      <c r="L10" s="0" t="n">
        <v>1344</v>
      </c>
      <c r="N10" s="0" t="n">
        <v>1008</v>
      </c>
      <c r="O10" s="0" t="s">
        <v>340</v>
      </c>
      <c r="P10" s="0" t="s">
        <v>340</v>
      </c>
      <c r="Q10" s="0" t="n">
        <v>1</v>
      </c>
      <c r="X10" s="0" t="n">
        <v>306.39</v>
      </c>
      <c r="Y10" s="0" t="n">
        <v>1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75</v>
      </c>
      <c r="AG10" s="0" t="n">
        <v>0</v>
      </c>
      <c r="AH10" s="0" t="n">
        <v>2</v>
      </c>
      <c r="AI10" s="0" t="n">
        <v>81804430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0)</f>
        <v>30</v>
      </c>
      <c r="B11" s="0" t="n">
        <v>81804433</v>
      </c>
      <c r="C11" s="0" t="n">
        <v>81804425</v>
      </c>
      <c r="D11" s="0" t="n">
        <v>7157986</v>
      </c>
      <c r="E11" s="0" t="n">
        <v>7157832</v>
      </c>
      <c r="F11" s="0" t="n">
        <v>1</v>
      </c>
      <c r="G11" s="0" t="n">
        <v>7157832</v>
      </c>
      <c r="H11" s="0" t="n">
        <v>3</v>
      </c>
      <c r="I11" s="0" t="s">
        <v>342</v>
      </c>
      <c r="K11" s="0" t="s">
        <v>343</v>
      </c>
      <c r="L11" s="0" t="n">
        <v>1348</v>
      </c>
      <c r="N11" s="0" t="n">
        <v>1009</v>
      </c>
      <c r="O11" s="0" t="s">
        <v>99</v>
      </c>
      <c r="P11" s="0" t="s">
        <v>99</v>
      </c>
      <c r="Q11" s="0" t="n">
        <v>1000</v>
      </c>
      <c r="X11" s="0" t="n">
        <v>3.4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E11" s="0" t="n">
        <v>0</v>
      </c>
      <c r="AF11" s="0" t="s">
        <v>75</v>
      </c>
      <c r="AG11" s="0" t="n">
        <v>0</v>
      </c>
      <c r="AH11" s="0" t="n">
        <v>2</v>
      </c>
      <c r="AI11" s="0" t="n">
        <v>81804428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0)</f>
        <v>30</v>
      </c>
      <c r="B12" s="0" t="n">
        <v>81804434</v>
      </c>
      <c r="C12" s="0" t="n">
        <v>81804425</v>
      </c>
      <c r="D12" s="0" t="n">
        <v>7181210</v>
      </c>
      <c r="E12" s="0" t="n">
        <v>7157832</v>
      </c>
      <c r="F12" s="0" t="n">
        <v>1</v>
      </c>
      <c r="G12" s="0" t="n">
        <v>7157832</v>
      </c>
      <c r="H12" s="0" t="n">
        <v>3</v>
      </c>
      <c r="I12" s="0" t="s">
        <v>344</v>
      </c>
      <c r="K12" s="0" t="s">
        <v>345</v>
      </c>
      <c r="L12" s="0" t="n">
        <v>1339</v>
      </c>
      <c r="N12" s="0" t="n">
        <v>1007</v>
      </c>
      <c r="O12" s="0" t="s">
        <v>118</v>
      </c>
      <c r="P12" s="0" t="s">
        <v>118</v>
      </c>
      <c r="Q12" s="0" t="n">
        <v>1</v>
      </c>
      <c r="X12" s="0" t="n">
        <v>10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E12" s="0" t="n">
        <v>0</v>
      </c>
      <c r="AF12" s="0" t="s">
        <v>75</v>
      </c>
      <c r="AG12" s="0" t="n">
        <v>0</v>
      </c>
      <c r="AH12" s="0" t="n">
        <v>2</v>
      </c>
      <c r="AI12" s="0" t="n">
        <v>81804429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1)</f>
        <v>31</v>
      </c>
      <c r="B13" s="0" t="n">
        <v>81804438</v>
      </c>
      <c r="C13" s="0" t="n">
        <v>81804436</v>
      </c>
      <c r="D13" s="0" t="n">
        <v>7159942</v>
      </c>
      <c r="E13" s="0" t="n">
        <v>7157832</v>
      </c>
      <c r="F13" s="0" t="n">
        <v>1</v>
      </c>
      <c r="G13" s="0" t="n">
        <v>7157832</v>
      </c>
      <c r="H13" s="0" t="n">
        <v>2</v>
      </c>
      <c r="I13" s="0" t="s">
        <v>338</v>
      </c>
      <c r="K13" s="0" t="s">
        <v>339</v>
      </c>
      <c r="L13" s="0" t="n">
        <v>1344</v>
      </c>
      <c r="N13" s="0" t="n">
        <v>1008</v>
      </c>
      <c r="O13" s="0" t="s">
        <v>340</v>
      </c>
      <c r="P13" s="0" t="s">
        <v>340</v>
      </c>
      <c r="Q13" s="0" t="n">
        <v>1</v>
      </c>
      <c r="X13" s="0" t="n">
        <v>8.86</v>
      </c>
      <c r="Y13" s="0" t="n">
        <v>0</v>
      </c>
      <c r="Z13" s="0" t="n">
        <v>1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84</v>
      </c>
      <c r="AG13" s="0" t="n">
        <v>9.746</v>
      </c>
      <c r="AH13" s="0" t="n">
        <v>2</v>
      </c>
      <c r="AI13" s="0" t="n">
        <v>81804437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2)</f>
        <v>32</v>
      </c>
      <c r="B14" s="0" t="n">
        <v>81807914</v>
      </c>
      <c r="C14" s="0" t="n">
        <v>81807912</v>
      </c>
      <c r="D14" s="0" t="n">
        <v>7182702</v>
      </c>
      <c r="E14" s="0" t="n">
        <v>7157832</v>
      </c>
      <c r="F14" s="0" t="n">
        <v>1</v>
      </c>
      <c r="G14" s="0" t="n">
        <v>7157832</v>
      </c>
      <c r="H14" s="0" t="n">
        <v>3</v>
      </c>
      <c r="I14" s="0" t="s">
        <v>125</v>
      </c>
      <c r="K14" s="0" t="s">
        <v>126</v>
      </c>
      <c r="L14" s="0" t="n">
        <v>1348</v>
      </c>
      <c r="N14" s="0" t="n">
        <v>1009</v>
      </c>
      <c r="O14" s="0" t="s">
        <v>99</v>
      </c>
      <c r="P14" s="0" t="s">
        <v>99</v>
      </c>
      <c r="Q14" s="0" t="n">
        <v>1000</v>
      </c>
      <c r="X14" s="0" t="n">
        <v>4.2854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09</v>
      </c>
      <c r="AG14" s="0" t="n">
        <v>3.7025856</v>
      </c>
      <c r="AH14" s="0" t="n">
        <v>2</v>
      </c>
      <c r="AI14" s="0" t="n">
        <v>81807914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2)</f>
        <v>32</v>
      </c>
      <c r="B15" s="0" t="n">
        <v>81807915</v>
      </c>
      <c r="C15" s="0" t="n">
        <v>81807912</v>
      </c>
      <c r="D15" s="0" t="n">
        <v>7182705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125</v>
      </c>
      <c r="K15" s="0" t="s">
        <v>128</v>
      </c>
      <c r="L15" s="0" t="n">
        <v>1339</v>
      </c>
      <c r="N15" s="0" t="n">
        <v>1007</v>
      </c>
      <c r="O15" s="0" t="s">
        <v>118</v>
      </c>
      <c r="P15" s="0" t="s">
        <v>118</v>
      </c>
      <c r="Q15" s="0" t="n">
        <v>1</v>
      </c>
      <c r="X15" s="0" t="n">
        <v>11.657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09</v>
      </c>
      <c r="AG15" s="0" t="n">
        <v>10.071648</v>
      </c>
      <c r="AH15" s="0" t="n">
        <v>2</v>
      </c>
      <c r="AI15" s="0" t="n">
        <v>81807915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37)</f>
        <v>37</v>
      </c>
      <c r="B16" s="0" t="n">
        <v>81809204</v>
      </c>
      <c r="C16" s="0" t="n">
        <v>81804450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321</v>
      </c>
      <c r="K16" s="0" t="s">
        <v>322</v>
      </c>
      <c r="L16" s="0" t="n">
        <v>1191</v>
      </c>
      <c r="N16" s="0" t="n">
        <v>1013</v>
      </c>
      <c r="O16" s="0" t="s">
        <v>323</v>
      </c>
      <c r="P16" s="0" t="s">
        <v>323</v>
      </c>
      <c r="Q16" s="0" t="n">
        <v>1</v>
      </c>
      <c r="X16" s="0" t="n">
        <v>2.79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F16" s="0" t="s">
        <v>134</v>
      </c>
      <c r="AG16" s="0" t="n">
        <v>3.2085</v>
      </c>
      <c r="AH16" s="0" t="n">
        <v>2</v>
      </c>
      <c r="AI16" s="0" t="n">
        <v>81809204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37)</f>
        <v>37</v>
      </c>
      <c r="B17" s="0" t="n">
        <v>81809205</v>
      </c>
      <c r="C17" s="0" t="n">
        <v>81804450</v>
      </c>
      <c r="D17" s="0" t="n">
        <v>7159942</v>
      </c>
      <c r="E17" s="0" t="n">
        <v>7157832</v>
      </c>
      <c r="F17" s="0" t="n">
        <v>1</v>
      </c>
      <c r="G17" s="0" t="n">
        <v>7157832</v>
      </c>
      <c r="H17" s="0" t="n">
        <v>2</v>
      </c>
      <c r="I17" s="0" t="s">
        <v>338</v>
      </c>
      <c r="K17" s="0" t="s">
        <v>339</v>
      </c>
      <c r="L17" s="0" t="n">
        <v>1344</v>
      </c>
      <c r="N17" s="0" t="n">
        <v>1008</v>
      </c>
      <c r="O17" s="0" t="s">
        <v>340</v>
      </c>
      <c r="P17" s="0" t="s">
        <v>340</v>
      </c>
      <c r="Q17" s="0" t="n">
        <v>1</v>
      </c>
      <c r="X17" s="0" t="n">
        <v>45.14</v>
      </c>
      <c r="Y17" s="0" t="n">
        <v>0</v>
      </c>
      <c r="Z17" s="0" t="n">
        <v>1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34</v>
      </c>
      <c r="AG17" s="0" t="n">
        <v>51.911</v>
      </c>
      <c r="AH17" s="0" t="n">
        <v>2</v>
      </c>
      <c r="AI17" s="0" t="n">
        <v>81809205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37)</f>
        <v>37</v>
      </c>
      <c r="B18" s="0" t="n">
        <v>81809206</v>
      </c>
      <c r="C18" s="0" t="n">
        <v>81804450</v>
      </c>
      <c r="D18" s="0" t="n">
        <v>7182707</v>
      </c>
      <c r="E18" s="0" t="n">
        <v>7157832</v>
      </c>
      <c r="F18" s="0" t="n">
        <v>1</v>
      </c>
      <c r="G18" s="0" t="n">
        <v>7157832</v>
      </c>
      <c r="H18" s="0" t="n">
        <v>3</v>
      </c>
      <c r="I18" s="0" t="s">
        <v>125</v>
      </c>
      <c r="K18" s="0" t="s">
        <v>341</v>
      </c>
      <c r="L18" s="0" t="n">
        <v>1344</v>
      </c>
      <c r="N18" s="0" t="n">
        <v>1008</v>
      </c>
      <c r="O18" s="0" t="s">
        <v>340</v>
      </c>
      <c r="P18" s="0" t="s">
        <v>340</v>
      </c>
      <c r="Q18" s="0" t="n">
        <v>1</v>
      </c>
      <c r="X18" s="0" t="n">
        <v>32.4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32.4</v>
      </c>
      <c r="AH18" s="0" t="n">
        <v>2</v>
      </c>
      <c r="AI18" s="0" t="n">
        <v>81809206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38)</f>
        <v>38</v>
      </c>
      <c r="B19" s="0" t="n">
        <v>81809207</v>
      </c>
      <c r="C19" s="0" t="n">
        <v>81804457</v>
      </c>
      <c r="D19" s="0" t="n">
        <v>7157835</v>
      </c>
      <c r="E19" s="0" t="n">
        <v>7157832</v>
      </c>
      <c r="F19" s="0" t="n">
        <v>1</v>
      </c>
      <c r="G19" s="0" t="n">
        <v>7157832</v>
      </c>
      <c r="H19" s="0" t="n">
        <v>1</v>
      </c>
      <c r="I19" s="0" t="s">
        <v>321</v>
      </c>
      <c r="K19" s="0" t="s">
        <v>322</v>
      </c>
      <c r="L19" s="0" t="n">
        <v>1191</v>
      </c>
      <c r="N19" s="0" t="n">
        <v>1013</v>
      </c>
      <c r="O19" s="0" t="s">
        <v>323</v>
      </c>
      <c r="P19" s="0" t="s">
        <v>323</v>
      </c>
      <c r="Q19" s="0" t="n">
        <v>1</v>
      </c>
      <c r="X19" s="0" t="n">
        <v>16.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1</v>
      </c>
      <c r="AF19" s="0" t="s">
        <v>134</v>
      </c>
      <c r="AG19" s="0" t="n">
        <v>18.63</v>
      </c>
      <c r="AH19" s="0" t="n">
        <v>2</v>
      </c>
      <c r="AI19" s="0" t="n">
        <v>81809207</v>
      </c>
      <c r="AJ19" s="0" t="n">
        <v>21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38)</f>
        <v>38</v>
      </c>
      <c r="B20" s="0" t="n">
        <v>81809208</v>
      </c>
      <c r="C20" s="0" t="n">
        <v>81804457</v>
      </c>
      <c r="D20" s="0" t="n">
        <v>7231136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346</v>
      </c>
      <c r="J20" s="0" t="s">
        <v>347</v>
      </c>
      <c r="K20" s="0" t="s">
        <v>348</v>
      </c>
      <c r="L20" s="0" t="n">
        <v>1368</v>
      </c>
      <c r="N20" s="0" t="n">
        <v>1011</v>
      </c>
      <c r="O20" s="0" t="s">
        <v>327</v>
      </c>
      <c r="P20" s="0" t="s">
        <v>327</v>
      </c>
      <c r="Q20" s="0" t="n">
        <v>1</v>
      </c>
      <c r="X20" s="0" t="n">
        <v>0.28</v>
      </c>
      <c r="Y20" s="0" t="n">
        <v>0</v>
      </c>
      <c r="Z20" s="0" t="n">
        <v>4.71</v>
      </c>
      <c r="AA20" s="0" t="n">
        <v>0.04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34</v>
      </c>
      <c r="AG20" s="0" t="n">
        <v>0.322</v>
      </c>
      <c r="AH20" s="0" t="n">
        <v>2</v>
      </c>
      <c r="AI20" s="0" t="n">
        <v>81809208</v>
      </c>
      <c r="AJ20" s="0" t="n">
        <v>22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38)</f>
        <v>38</v>
      </c>
      <c r="B21" s="0" t="n">
        <v>81809209</v>
      </c>
      <c r="C21" s="0" t="n">
        <v>81804457</v>
      </c>
      <c r="D21" s="0" t="n">
        <v>7231215</v>
      </c>
      <c r="E21" s="0" t="n">
        <v>1</v>
      </c>
      <c r="F21" s="0" t="n">
        <v>1</v>
      </c>
      <c r="G21" s="0" t="n">
        <v>7157832</v>
      </c>
      <c r="H21" s="0" t="n">
        <v>2</v>
      </c>
      <c r="I21" s="0" t="s">
        <v>349</v>
      </c>
      <c r="J21" s="0" t="s">
        <v>350</v>
      </c>
      <c r="K21" s="0" t="s">
        <v>351</v>
      </c>
      <c r="L21" s="0" t="n">
        <v>1368</v>
      </c>
      <c r="N21" s="0" t="n">
        <v>1011</v>
      </c>
      <c r="O21" s="0" t="s">
        <v>327</v>
      </c>
      <c r="P21" s="0" t="s">
        <v>327</v>
      </c>
      <c r="Q21" s="0" t="n">
        <v>1</v>
      </c>
      <c r="X21" s="0" t="n">
        <v>0.78</v>
      </c>
      <c r="Y21" s="0" t="n">
        <v>0</v>
      </c>
      <c r="Z21" s="0" t="n">
        <v>43.4</v>
      </c>
      <c r="AA21" s="0" t="n">
        <v>2.68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34</v>
      </c>
      <c r="AG21" s="0" t="n">
        <v>0.897</v>
      </c>
      <c r="AH21" s="0" t="n">
        <v>2</v>
      </c>
      <c r="AI21" s="0" t="n">
        <v>81809209</v>
      </c>
      <c r="AJ21" s="0" t="n">
        <v>23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38)</f>
        <v>38</v>
      </c>
      <c r="B22" s="0" t="n">
        <v>81809210</v>
      </c>
      <c r="C22" s="0" t="n">
        <v>81804457</v>
      </c>
      <c r="D22" s="0" t="n">
        <v>7231377</v>
      </c>
      <c r="E22" s="0" t="n">
        <v>1</v>
      </c>
      <c r="F22" s="0" t="n">
        <v>1</v>
      </c>
      <c r="G22" s="0" t="n">
        <v>7157832</v>
      </c>
      <c r="H22" s="0" t="n">
        <v>2</v>
      </c>
      <c r="I22" s="0" t="s">
        <v>352</v>
      </c>
      <c r="J22" s="0" t="s">
        <v>353</v>
      </c>
      <c r="K22" s="0" t="s">
        <v>354</v>
      </c>
      <c r="L22" s="0" t="n">
        <v>1368</v>
      </c>
      <c r="N22" s="0" t="n">
        <v>1011</v>
      </c>
      <c r="O22" s="0" t="s">
        <v>327</v>
      </c>
      <c r="P22" s="0" t="s">
        <v>327</v>
      </c>
      <c r="Q22" s="0" t="n">
        <v>1</v>
      </c>
      <c r="X22" s="0" t="n">
        <v>0.28</v>
      </c>
      <c r="Y22" s="0" t="n">
        <v>0</v>
      </c>
      <c r="Z22" s="0" t="n">
        <v>3.71</v>
      </c>
      <c r="AA22" s="0" t="n">
        <v>0.18</v>
      </c>
      <c r="AB22" s="0" t="n">
        <v>0</v>
      </c>
      <c r="AC22" s="0" t="n">
        <v>0</v>
      </c>
      <c r="AD22" s="0" t="n">
        <v>1</v>
      </c>
      <c r="AE22" s="0" t="n">
        <v>0</v>
      </c>
      <c r="AF22" s="0" t="s">
        <v>134</v>
      </c>
      <c r="AG22" s="0" t="n">
        <v>0.322</v>
      </c>
      <c r="AH22" s="0" t="n">
        <v>2</v>
      </c>
      <c r="AI22" s="0" t="n">
        <v>81809210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38)</f>
        <v>38</v>
      </c>
      <c r="B23" s="0" t="n">
        <v>81809211</v>
      </c>
      <c r="C23" s="0" t="n">
        <v>81804457</v>
      </c>
      <c r="D23" s="0" t="n">
        <v>7231421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355</v>
      </c>
      <c r="J23" s="0" t="s">
        <v>356</v>
      </c>
      <c r="K23" s="0" t="s">
        <v>357</v>
      </c>
      <c r="L23" s="0" t="n">
        <v>1368</v>
      </c>
      <c r="N23" s="0" t="n">
        <v>1011</v>
      </c>
      <c r="O23" s="0" t="s">
        <v>327</v>
      </c>
      <c r="P23" s="0" t="s">
        <v>327</v>
      </c>
      <c r="Q23" s="0" t="n">
        <v>1</v>
      </c>
      <c r="X23" s="0" t="n">
        <v>0.5</v>
      </c>
      <c r="Y23" s="0" t="n">
        <v>0</v>
      </c>
      <c r="Z23" s="0" t="n">
        <v>74.44</v>
      </c>
      <c r="AA23" s="0" t="n">
        <v>17.59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134</v>
      </c>
      <c r="AG23" s="0" t="n">
        <v>0.575</v>
      </c>
      <c r="AH23" s="0" t="n">
        <v>2</v>
      </c>
      <c r="AI23" s="0" t="n">
        <v>81809211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38)</f>
        <v>38</v>
      </c>
      <c r="B24" s="0" t="n">
        <v>81809212</v>
      </c>
      <c r="C24" s="0" t="n">
        <v>81804457</v>
      </c>
      <c r="D24" s="0" t="n">
        <v>7231445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358</v>
      </c>
      <c r="J24" s="0" t="s">
        <v>359</v>
      </c>
      <c r="K24" s="0" t="s">
        <v>360</v>
      </c>
      <c r="L24" s="0" t="n">
        <v>1368</v>
      </c>
      <c r="N24" s="0" t="n">
        <v>1011</v>
      </c>
      <c r="O24" s="0" t="s">
        <v>327</v>
      </c>
      <c r="P24" s="0" t="s">
        <v>327</v>
      </c>
      <c r="Q24" s="0" t="n">
        <v>1</v>
      </c>
      <c r="X24" s="0" t="n">
        <v>0.49</v>
      </c>
      <c r="Y24" s="0" t="n">
        <v>0</v>
      </c>
      <c r="Z24" s="0" t="n">
        <v>2.36</v>
      </c>
      <c r="AA24" s="0" t="n">
        <v>0.1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134</v>
      </c>
      <c r="AG24" s="0" t="n">
        <v>0.5635</v>
      </c>
      <c r="AH24" s="0" t="n">
        <v>2</v>
      </c>
      <c r="AI24" s="0" t="n">
        <v>81809212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38)</f>
        <v>38</v>
      </c>
      <c r="B25" s="0" t="n">
        <v>81809213</v>
      </c>
      <c r="C25" s="0" t="n">
        <v>81804457</v>
      </c>
      <c r="D25" s="0" t="n">
        <v>7233129</v>
      </c>
      <c r="E25" s="0" t="n">
        <v>1</v>
      </c>
      <c r="F25" s="0" t="n">
        <v>1</v>
      </c>
      <c r="G25" s="0" t="n">
        <v>7157832</v>
      </c>
      <c r="H25" s="0" t="n">
        <v>3</v>
      </c>
      <c r="I25" s="0" t="s">
        <v>361</v>
      </c>
      <c r="J25" s="0" t="s">
        <v>362</v>
      </c>
      <c r="K25" s="0" t="s">
        <v>363</v>
      </c>
      <c r="L25" s="0" t="n">
        <v>1327</v>
      </c>
      <c r="N25" s="0" t="n">
        <v>1005</v>
      </c>
      <c r="O25" s="0" t="s">
        <v>267</v>
      </c>
      <c r="P25" s="0" t="s">
        <v>267</v>
      </c>
      <c r="Q25" s="0" t="n">
        <v>1</v>
      </c>
      <c r="X25" s="0" t="n">
        <v>0.18</v>
      </c>
      <c r="Y25" s="0" t="n">
        <v>104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0</v>
      </c>
      <c r="AG25" s="0" t="n">
        <v>0.18</v>
      </c>
      <c r="AH25" s="0" t="n">
        <v>2</v>
      </c>
      <c r="AI25" s="0" t="n">
        <v>81809213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38)</f>
        <v>38</v>
      </c>
      <c r="B26" s="0" t="n">
        <v>81809215</v>
      </c>
      <c r="C26" s="0" t="n">
        <v>81804457</v>
      </c>
      <c r="D26" s="0" t="n">
        <v>71643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64</v>
      </c>
      <c r="K26" s="0" t="s">
        <v>365</v>
      </c>
      <c r="L26" s="0" t="n">
        <v>1346</v>
      </c>
      <c r="N26" s="0" t="n">
        <v>1009</v>
      </c>
      <c r="O26" s="0" t="s">
        <v>366</v>
      </c>
      <c r="P26" s="0" t="s">
        <v>366</v>
      </c>
      <c r="Q26" s="0" t="n">
        <v>1</v>
      </c>
      <c r="X26" s="0" t="n">
        <v>0.31</v>
      </c>
      <c r="Y26" s="0" t="n">
        <v>9.5605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0</v>
      </c>
      <c r="AG26" s="0" t="n">
        <v>0.31</v>
      </c>
      <c r="AH26" s="0" t="n">
        <v>2</v>
      </c>
      <c r="AI26" s="0" t="n">
        <v>81809215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38)</f>
        <v>38</v>
      </c>
      <c r="B27" s="0" t="n">
        <v>81809214</v>
      </c>
      <c r="C27" s="0" t="n">
        <v>81804457</v>
      </c>
      <c r="D27" s="0" t="n">
        <v>7232664</v>
      </c>
      <c r="E27" s="0" t="n">
        <v>1</v>
      </c>
      <c r="F27" s="0" t="n">
        <v>1</v>
      </c>
      <c r="G27" s="0" t="n">
        <v>7157832</v>
      </c>
      <c r="H27" s="0" t="n">
        <v>3</v>
      </c>
      <c r="I27" s="0" t="s">
        <v>367</v>
      </c>
      <c r="J27" s="0" t="s">
        <v>368</v>
      </c>
      <c r="K27" s="0" t="s">
        <v>369</v>
      </c>
      <c r="L27" s="0" t="n">
        <v>1339</v>
      </c>
      <c r="N27" s="0" t="n">
        <v>1007</v>
      </c>
      <c r="O27" s="0" t="s">
        <v>118</v>
      </c>
      <c r="P27" s="0" t="s">
        <v>118</v>
      </c>
      <c r="Q27" s="0" t="n">
        <v>1</v>
      </c>
      <c r="X27" s="0" t="n">
        <v>0.00071</v>
      </c>
      <c r="Y27" s="0" t="n">
        <v>5.67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G27" s="0" t="n">
        <v>0.00071</v>
      </c>
      <c r="AH27" s="0" t="n">
        <v>2</v>
      </c>
      <c r="AI27" s="0" t="n">
        <v>81809214</v>
      </c>
      <c r="AJ27" s="0" t="n">
        <v>29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38)</f>
        <v>38</v>
      </c>
      <c r="B28" s="0" t="n">
        <v>81809216</v>
      </c>
      <c r="C28" s="0" t="n">
        <v>81804457</v>
      </c>
      <c r="D28" s="0" t="n">
        <v>7179713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370</v>
      </c>
      <c r="K28" s="0" t="s">
        <v>371</v>
      </c>
      <c r="L28" s="0" t="n">
        <v>1035</v>
      </c>
      <c r="N28" s="0" t="n">
        <v>1013</v>
      </c>
      <c r="O28" s="0" t="s">
        <v>142</v>
      </c>
      <c r="P28" s="0" t="s">
        <v>142</v>
      </c>
      <c r="Q28" s="0" t="n">
        <v>1</v>
      </c>
      <c r="X28" s="0" t="n">
        <v>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G28" s="0" t="n">
        <v>1</v>
      </c>
      <c r="AH28" s="0" t="n">
        <v>2</v>
      </c>
      <c r="AI28" s="0" t="n">
        <v>81809216</v>
      </c>
      <c r="AJ28" s="0" t="n">
        <v>30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40)</f>
        <v>40</v>
      </c>
      <c r="B29" s="0" t="n">
        <v>81804483</v>
      </c>
      <c r="C29" s="0" t="n">
        <v>81804479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21</v>
      </c>
      <c r="K29" s="0" t="s">
        <v>322</v>
      </c>
      <c r="L29" s="0" t="n">
        <v>1191</v>
      </c>
      <c r="N29" s="0" t="n">
        <v>1013</v>
      </c>
      <c r="O29" s="0" t="s">
        <v>323</v>
      </c>
      <c r="P29" s="0" t="s">
        <v>323</v>
      </c>
      <c r="Q29" s="0" t="n">
        <v>1</v>
      </c>
      <c r="X29" s="0" t="n">
        <v>1.38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1</v>
      </c>
      <c r="AG29" s="0" t="n">
        <v>1.38</v>
      </c>
      <c r="AH29" s="0" t="n">
        <v>2</v>
      </c>
      <c r="AI29" s="0" t="n">
        <v>81804480</v>
      </c>
      <c r="AJ29" s="0" t="n">
        <v>31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40)</f>
        <v>40</v>
      </c>
      <c r="B30" s="0" t="n">
        <v>81804484</v>
      </c>
      <c r="C30" s="0" t="n">
        <v>81804479</v>
      </c>
      <c r="D30" s="0" t="n">
        <v>7230725</v>
      </c>
      <c r="E30" s="0" t="n">
        <v>1</v>
      </c>
      <c r="F30" s="0" t="n">
        <v>1</v>
      </c>
      <c r="G30" s="0" t="n">
        <v>7157832</v>
      </c>
      <c r="H30" s="0" t="n">
        <v>2</v>
      </c>
      <c r="I30" s="0" t="s">
        <v>372</v>
      </c>
      <c r="J30" s="0" t="s">
        <v>373</v>
      </c>
      <c r="K30" s="0" t="s">
        <v>374</v>
      </c>
      <c r="L30" s="0" t="n">
        <v>1368</v>
      </c>
      <c r="N30" s="0" t="n">
        <v>1011</v>
      </c>
      <c r="O30" s="0" t="s">
        <v>327</v>
      </c>
      <c r="P30" s="0" t="s">
        <v>327</v>
      </c>
      <c r="Q30" s="0" t="n">
        <v>1</v>
      </c>
      <c r="X30" s="0" t="n">
        <v>3.9875</v>
      </c>
      <c r="Y30" s="0" t="n">
        <v>0</v>
      </c>
      <c r="Z30" s="0" t="n">
        <v>162.4</v>
      </c>
      <c r="AA30" s="0" t="n">
        <v>28.6</v>
      </c>
      <c r="AB30" s="0" t="n">
        <v>0</v>
      </c>
      <c r="AC30" s="0" t="n">
        <v>0</v>
      </c>
      <c r="AD30" s="0" t="n">
        <v>1</v>
      </c>
      <c r="AE30" s="0" t="n">
        <v>0</v>
      </c>
      <c r="AG30" s="0" t="n">
        <v>3.9875</v>
      </c>
      <c r="AH30" s="0" t="n">
        <v>2</v>
      </c>
      <c r="AI30" s="0" t="n">
        <v>81804481</v>
      </c>
      <c r="AJ30" s="0" t="n">
        <v>3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40)</f>
        <v>40</v>
      </c>
      <c r="B31" s="0" t="n">
        <v>81804485</v>
      </c>
      <c r="C31" s="0" t="n">
        <v>81804479</v>
      </c>
      <c r="D31" s="0" t="n">
        <v>7230750</v>
      </c>
      <c r="E31" s="0" t="n">
        <v>1</v>
      </c>
      <c r="F31" s="0" t="n">
        <v>1</v>
      </c>
      <c r="G31" s="0" t="n">
        <v>7157832</v>
      </c>
      <c r="H31" s="0" t="n">
        <v>2</v>
      </c>
      <c r="I31" s="0" t="s">
        <v>375</v>
      </c>
      <c r="J31" s="0" t="s">
        <v>376</v>
      </c>
      <c r="K31" s="0" t="s">
        <v>377</v>
      </c>
      <c r="L31" s="0" t="n">
        <v>1368</v>
      </c>
      <c r="N31" s="0" t="n">
        <v>1011</v>
      </c>
      <c r="O31" s="0" t="s">
        <v>327</v>
      </c>
      <c r="P31" s="0" t="s">
        <v>327</v>
      </c>
      <c r="Q31" s="0" t="n">
        <v>1</v>
      </c>
      <c r="X31" s="0" t="n">
        <v>0.997</v>
      </c>
      <c r="Y31" s="0" t="n">
        <v>0</v>
      </c>
      <c r="Z31" s="0" t="n">
        <v>110.31</v>
      </c>
      <c r="AA31" s="0" t="n">
        <v>26.52</v>
      </c>
      <c r="AB31" s="0" t="n">
        <v>0</v>
      </c>
      <c r="AC31" s="0" t="n">
        <v>0</v>
      </c>
      <c r="AD31" s="0" t="n">
        <v>1</v>
      </c>
      <c r="AE31" s="0" t="n">
        <v>0</v>
      </c>
      <c r="AG31" s="0" t="n">
        <v>0.997</v>
      </c>
      <c r="AH31" s="0" t="n">
        <v>2</v>
      </c>
      <c r="AI31" s="0" t="n">
        <v>81804482</v>
      </c>
      <c r="AJ31" s="0" t="n">
        <v>33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6)</f>
        <v>76</v>
      </c>
      <c r="B32" s="0" t="n">
        <v>81811776</v>
      </c>
      <c r="C32" s="0" t="n">
        <v>81811769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21</v>
      </c>
      <c r="K32" s="0" t="s">
        <v>322</v>
      </c>
      <c r="L32" s="0" t="n">
        <v>1191</v>
      </c>
      <c r="N32" s="0" t="n">
        <v>1013</v>
      </c>
      <c r="O32" s="0" t="s">
        <v>323</v>
      </c>
      <c r="P32" s="0" t="s">
        <v>323</v>
      </c>
      <c r="Q32" s="0" t="n">
        <v>1</v>
      </c>
      <c r="X32" s="0" t="n">
        <v>26.2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76</v>
      </c>
      <c r="AG32" s="0" t="n">
        <v>18.1263</v>
      </c>
      <c r="AH32" s="0" t="n">
        <v>2</v>
      </c>
      <c r="AI32" s="0" t="n">
        <v>81811770</v>
      </c>
      <c r="AJ32" s="0" t="n">
        <v>34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6)</f>
        <v>76</v>
      </c>
      <c r="B33" s="0" t="n">
        <v>81811777</v>
      </c>
      <c r="C33" s="0" t="n">
        <v>81811769</v>
      </c>
      <c r="D33" s="0" t="n">
        <v>723115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24</v>
      </c>
      <c r="J33" s="0" t="s">
        <v>325</v>
      </c>
      <c r="K33" s="0" t="s">
        <v>326</v>
      </c>
      <c r="L33" s="0" t="n">
        <v>1368</v>
      </c>
      <c r="N33" s="0" t="n">
        <v>1011</v>
      </c>
      <c r="O33" s="0" t="s">
        <v>327</v>
      </c>
      <c r="P33" s="0" t="s">
        <v>327</v>
      </c>
      <c r="Q33" s="0" t="n">
        <v>1</v>
      </c>
      <c r="X33" s="0" t="n">
        <v>1.38</v>
      </c>
      <c r="Y33" s="0" t="n">
        <v>0</v>
      </c>
      <c r="Z33" s="0" t="n">
        <v>13.88</v>
      </c>
      <c r="AA33" s="0" t="n">
        <v>4.1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76</v>
      </c>
      <c r="AG33" s="0" t="n">
        <v>0.9522</v>
      </c>
      <c r="AH33" s="0" t="n">
        <v>2</v>
      </c>
      <c r="AI33" s="0" t="n">
        <v>81811771</v>
      </c>
      <c r="AJ33" s="0" t="n">
        <v>35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6)</f>
        <v>76</v>
      </c>
      <c r="B34" s="0" t="n">
        <v>81811778</v>
      </c>
      <c r="C34" s="0" t="n">
        <v>81811769</v>
      </c>
      <c r="D34" s="0" t="n">
        <v>723081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28</v>
      </c>
      <c r="J34" s="0" t="s">
        <v>329</v>
      </c>
      <c r="K34" s="0" t="s">
        <v>330</v>
      </c>
      <c r="L34" s="0" t="n">
        <v>1368</v>
      </c>
      <c r="N34" s="0" t="n">
        <v>1011</v>
      </c>
      <c r="O34" s="0" t="s">
        <v>327</v>
      </c>
      <c r="P34" s="0" t="s">
        <v>327</v>
      </c>
      <c r="Q34" s="0" t="n">
        <v>1</v>
      </c>
      <c r="X34" s="0" t="n">
        <v>1.85</v>
      </c>
      <c r="Y34" s="0" t="n">
        <v>0</v>
      </c>
      <c r="Z34" s="0" t="n">
        <v>102.11</v>
      </c>
      <c r="AA34" s="0" t="n">
        <v>30.03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76</v>
      </c>
      <c r="AG34" s="0" t="n">
        <v>1.2765</v>
      </c>
      <c r="AH34" s="0" t="n">
        <v>2</v>
      </c>
      <c r="AI34" s="0" t="n">
        <v>81811772</v>
      </c>
      <c r="AJ34" s="0" t="n">
        <v>36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6)</f>
        <v>76</v>
      </c>
      <c r="B35" s="0" t="n">
        <v>81811779</v>
      </c>
      <c r="C35" s="0" t="n">
        <v>81811769</v>
      </c>
      <c r="D35" s="0" t="n">
        <v>7231827</v>
      </c>
      <c r="E35" s="0" t="n">
        <v>1</v>
      </c>
      <c r="F35" s="0" t="n">
        <v>1</v>
      </c>
      <c r="G35" s="0" t="n">
        <v>7157832</v>
      </c>
      <c r="H35" s="0" t="n">
        <v>3</v>
      </c>
      <c r="I35" s="0" t="s">
        <v>331</v>
      </c>
      <c r="J35" s="0" t="s">
        <v>332</v>
      </c>
      <c r="K35" s="0" t="s">
        <v>333</v>
      </c>
      <c r="L35" s="0" t="n">
        <v>1339</v>
      </c>
      <c r="N35" s="0" t="n">
        <v>1007</v>
      </c>
      <c r="O35" s="0" t="s">
        <v>118</v>
      </c>
      <c r="P35" s="0" t="s">
        <v>118</v>
      </c>
      <c r="Q35" s="0" t="n">
        <v>1</v>
      </c>
      <c r="X35" s="0" t="n">
        <v>2</v>
      </c>
      <c r="Y35" s="0" t="n">
        <v>7.07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75</v>
      </c>
      <c r="AG35" s="0" t="n">
        <v>0</v>
      </c>
      <c r="AH35" s="0" t="n">
        <v>2</v>
      </c>
      <c r="AI35" s="0" t="n">
        <v>81811773</v>
      </c>
      <c r="AJ35" s="0" t="n">
        <v>3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6)</f>
        <v>76</v>
      </c>
      <c r="B36" s="0" t="n">
        <v>81811780</v>
      </c>
      <c r="C36" s="0" t="n">
        <v>81811769</v>
      </c>
      <c r="D36" s="0" t="n">
        <v>7160054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34</v>
      </c>
      <c r="K36" s="0" t="s">
        <v>335</v>
      </c>
      <c r="L36" s="0" t="n">
        <v>1301</v>
      </c>
      <c r="N36" s="0" t="n">
        <v>1003</v>
      </c>
      <c r="O36" s="0" t="s">
        <v>106</v>
      </c>
      <c r="P36" s="0" t="s">
        <v>106</v>
      </c>
      <c r="Q36" s="0" t="n">
        <v>1</v>
      </c>
      <c r="X36" s="0" t="n">
        <v>10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75</v>
      </c>
      <c r="AG36" s="0" t="n">
        <v>0</v>
      </c>
      <c r="AH36" s="0" t="n">
        <v>2</v>
      </c>
      <c r="AI36" s="0" t="n">
        <v>81811774</v>
      </c>
      <c r="AJ36" s="0" t="n">
        <v>3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6)</f>
        <v>76</v>
      </c>
      <c r="B37" s="0" t="n">
        <v>81811781</v>
      </c>
      <c r="C37" s="0" t="n">
        <v>81811769</v>
      </c>
      <c r="D37" s="0" t="n">
        <v>31759237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336</v>
      </c>
      <c r="K37" s="0" t="s">
        <v>337</v>
      </c>
      <c r="L37" s="0" t="n">
        <v>1301</v>
      </c>
      <c r="N37" s="0" t="n">
        <v>1003</v>
      </c>
      <c r="O37" s="0" t="s">
        <v>106</v>
      </c>
      <c r="P37" s="0" t="s">
        <v>106</v>
      </c>
      <c r="Q37" s="0" t="n">
        <v>1</v>
      </c>
      <c r="X37" s="0" t="n">
        <v>97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s">
        <v>75</v>
      </c>
      <c r="AG37" s="0" t="n">
        <v>0</v>
      </c>
      <c r="AH37" s="0" t="n">
        <v>2</v>
      </c>
      <c r="AI37" s="0" t="n">
        <v>81811775</v>
      </c>
      <c r="AJ37" s="0" t="n">
        <v>3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7)</f>
        <v>77</v>
      </c>
      <c r="B38" s="0" t="n">
        <v>81811784</v>
      </c>
      <c r="C38" s="0" t="n">
        <v>81811782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321</v>
      </c>
      <c r="K38" s="0" t="s">
        <v>322</v>
      </c>
      <c r="L38" s="0" t="n">
        <v>1191</v>
      </c>
      <c r="N38" s="0" t="n">
        <v>1013</v>
      </c>
      <c r="O38" s="0" t="s">
        <v>323</v>
      </c>
      <c r="P38" s="0" t="s">
        <v>323</v>
      </c>
      <c r="Q38" s="0" t="n">
        <v>1</v>
      </c>
      <c r="X38" s="0" t="n">
        <v>13.3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F38" s="0" t="s">
        <v>84</v>
      </c>
      <c r="AG38" s="0" t="n">
        <v>14.63</v>
      </c>
      <c r="AH38" s="0" t="n">
        <v>2</v>
      </c>
      <c r="AI38" s="0" t="n">
        <v>81811783</v>
      </c>
      <c r="AJ38" s="0" t="n">
        <v>4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8)</f>
        <v>78</v>
      </c>
      <c r="B39" s="0" t="n">
        <v>81811791</v>
      </c>
      <c r="C39" s="0" t="n">
        <v>81811785</v>
      </c>
      <c r="D39" s="0" t="n">
        <v>7157835</v>
      </c>
      <c r="E39" s="0" t="n">
        <v>7157832</v>
      </c>
      <c r="F39" s="0" t="n">
        <v>1</v>
      </c>
      <c r="G39" s="0" t="n">
        <v>7157832</v>
      </c>
      <c r="H39" s="0" t="n">
        <v>1</v>
      </c>
      <c r="I39" s="0" t="s">
        <v>321</v>
      </c>
      <c r="K39" s="0" t="s">
        <v>322</v>
      </c>
      <c r="L39" s="0" t="n">
        <v>1191</v>
      </c>
      <c r="N39" s="0" t="n">
        <v>1013</v>
      </c>
      <c r="O39" s="0" t="s">
        <v>323</v>
      </c>
      <c r="P39" s="0" t="s">
        <v>323</v>
      </c>
      <c r="Q39" s="0" t="n">
        <v>1</v>
      </c>
      <c r="X39" s="0" t="n">
        <v>333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1</v>
      </c>
      <c r="AF39" s="0" t="s">
        <v>93</v>
      </c>
      <c r="AG39" s="0" t="n">
        <v>306.36</v>
      </c>
      <c r="AH39" s="0" t="n">
        <v>2</v>
      </c>
      <c r="AI39" s="0" t="n">
        <v>81811786</v>
      </c>
      <c r="AJ39" s="0" t="n">
        <v>4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8)</f>
        <v>78</v>
      </c>
      <c r="B40" s="0" t="n">
        <v>81811792</v>
      </c>
      <c r="C40" s="0" t="n">
        <v>81811785</v>
      </c>
      <c r="D40" s="0" t="n">
        <v>7159942</v>
      </c>
      <c r="E40" s="0" t="n">
        <v>7157832</v>
      </c>
      <c r="F40" s="0" t="n">
        <v>1</v>
      </c>
      <c r="G40" s="0" t="n">
        <v>7157832</v>
      </c>
      <c r="H40" s="0" t="n">
        <v>2</v>
      </c>
      <c r="I40" s="0" t="s">
        <v>338</v>
      </c>
      <c r="K40" s="0" t="s">
        <v>339</v>
      </c>
      <c r="L40" s="0" t="n">
        <v>1344</v>
      </c>
      <c r="N40" s="0" t="n">
        <v>1008</v>
      </c>
      <c r="O40" s="0" t="s">
        <v>340</v>
      </c>
      <c r="P40" s="0" t="s">
        <v>340</v>
      </c>
      <c r="Q40" s="0" t="n">
        <v>1</v>
      </c>
      <c r="X40" s="0" t="n">
        <v>2733.99</v>
      </c>
      <c r="Y40" s="0" t="n">
        <v>0</v>
      </c>
      <c r="Z40" s="0" t="n">
        <v>1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93</v>
      </c>
      <c r="AG40" s="0" t="n">
        <v>2515.2708</v>
      </c>
      <c r="AH40" s="0" t="n">
        <v>2</v>
      </c>
      <c r="AI40" s="0" t="n">
        <v>81811787</v>
      </c>
      <c r="AJ40" s="0" t="n">
        <v>42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8)</f>
        <v>78</v>
      </c>
      <c r="B41" s="0" t="n">
        <v>81811793</v>
      </c>
      <c r="C41" s="0" t="n">
        <v>81811785</v>
      </c>
      <c r="D41" s="0" t="n">
        <v>7182707</v>
      </c>
      <c r="E41" s="0" t="n">
        <v>7157832</v>
      </c>
      <c r="F41" s="0" t="n">
        <v>1</v>
      </c>
      <c r="G41" s="0" t="n">
        <v>7157832</v>
      </c>
      <c r="H41" s="0" t="n">
        <v>3</v>
      </c>
      <c r="I41" s="0" t="s">
        <v>125</v>
      </c>
      <c r="K41" s="0" t="s">
        <v>341</v>
      </c>
      <c r="L41" s="0" t="n">
        <v>1344</v>
      </c>
      <c r="N41" s="0" t="n">
        <v>1008</v>
      </c>
      <c r="O41" s="0" t="s">
        <v>340</v>
      </c>
      <c r="P41" s="0" t="s">
        <v>340</v>
      </c>
      <c r="Q41" s="0" t="n">
        <v>1</v>
      </c>
      <c r="X41" s="0" t="n">
        <v>306.39</v>
      </c>
      <c r="Y41" s="0" t="n">
        <v>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75</v>
      </c>
      <c r="AG41" s="0" t="n">
        <v>0</v>
      </c>
      <c r="AH41" s="0" t="n">
        <v>2</v>
      </c>
      <c r="AI41" s="0" t="n">
        <v>81811788</v>
      </c>
      <c r="AJ41" s="0" t="n">
        <v>43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8)</f>
        <v>78</v>
      </c>
      <c r="B42" s="0" t="n">
        <v>81811794</v>
      </c>
      <c r="C42" s="0" t="n">
        <v>81811785</v>
      </c>
      <c r="D42" s="0" t="n">
        <v>7157986</v>
      </c>
      <c r="E42" s="0" t="n">
        <v>7157832</v>
      </c>
      <c r="F42" s="0" t="n">
        <v>1</v>
      </c>
      <c r="G42" s="0" t="n">
        <v>7157832</v>
      </c>
      <c r="H42" s="0" t="n">
        <v>3</v>
      </c>
      <c r="I42" s="0" t="s">
        <v>342</v>
      </c>
      <c r="K42" s="0" t="s">
        <v>343</v>
      </c>
      <c r="L42" s="0" t="n">
        <v>1348</v>
      </c>
      <c r="N42" s="0" t="n">
        <v>1009</v>
      </c>
      <c r="O42" s="0" t="s">
        <v>99</v>
      </c>
      <c r="P42" s="0" t="s">
        <v>99</v>
      </c>
      <c r="Q42" s="0" t="n">
        <v>1000</v>
      </c>
      <c r="X42" s="0" t="n">
        <v>3.4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E42" s="0" t="n">
        <v>0</v>
      </c>
      <c r="AF42" s="0" t="s">
        <v>75</v>
      </c>
      <c r="AG42" s="0" t="n">
        <v>0</v>
      </c>
      <c r="AH42" s="0" t="n">
        <v>2</v>
      </c>
      <c r="AI42" s="0" t="n">
        <v>81811789</v>
      </c>
      <c r="AJ42" s="0" t="n">
        <v>44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8)</f>
        <v>78</v>
      </c>
      <c r="B43" s="0" t="n">
        <v>81811795</v>
      </c>
      <c r="C43" s="0" t="n">
        <v>81811785</v>
      </c>
      <c r="D43" s="0" t="n">
        <v>7181210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344</v>
      </c>
      <c r="K43" s="0" t="s">
        <v>345</v>
      </c>
      <c r="L43" s="0" t="n">
        <v>1339</v>
      </c>
      <c r="N43" s="0" t="n">
        <v>1007</v>
      </c>
      <c r="O43" s="0" t="s">
        <v>118</v>
      </c>
      <c r="P43" s="0" t="s">
        <v>118</v>
      </c>
      <c r="Q43" s="0" t="n">
        <v>1</v>
      </c>
      <c r="X43" s="0" t="n">
        <v>100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75</v>
      </c>
      <c r="AG43" s="0" t="n">
        <v>0</v>
      </c>
      <c r="AH43" s="0" t="n">
        <v>2</v>
      </c>
      <c r="AI43" s="0" t="n">
        <v>81811790</v>
      </c>
      <c r="AJ43" s="0" t="n">
        <v>45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9)</f>
        <v>79</v>
      </c>
      <c r="B44" s="0" t="n">
        <v>81811798</v>
      </c>
      <c r="C44" s="0" t="n">
        <v>81811796</v>
      </c>
      <c r="D44" s="0" t="n">
        <v>7159942</v>
      </c>
      <c r="E44" s="0" t="n">
        <v>7157832</v>
      </c>
      <c r="F44" s="0" t="n">
        <v>1</v>
      </c>
      <c r="G44" s="0" t="n">
        <v>7157832</v>
      </c>
      <c r="H44" s="0" t="n">
        <v>2</v>
      </c>
      <c r="I44" s="0" t="s">
        <v>338</v>
      </c>
      <c r="K44" s="0" t="s">
        <v>339</v>
      </c>
      <c r="L44" s="0" t="n">
        <v>1344</v>
      </c>
      <c r="N44" s="0" t="n">
        <v>1008</v>
      </c>
      <c r="O44" s="0" t="s">
        <v>340</v>
      </c>
      <c r="P44" s="0" t="s">
        <v>340</v>
      </c>
      <c r="Q44" s="0" t="n">
        <v>1</v>
      </c>
      <c r="X44" s="0" t="n">
        <v>8.86</v>
      </c>
      <c r="Y44" s="0" t="n">
        <v>0</v>
      </c>
      <c r="Z44" s="0" t="n">
        <v>1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84</v>
      </c>
      <c r="AG44" s="0" t="n">
        <v>9.746</v>
      </c>
      <c r="AH44" s="0" t="n">
        <v>2</v>
      </c>
      <c r="AI44" s="0" t="n">
        <v>81811797</v>
      </c>
      <c r="AJ44" s="0" t="n">
        <v>46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80)</f>
        <v>80</v>
      </c>
      <c r="B45" s="0" t="n">
        <v>81811804</v>
      </c>
      <c r="C45" s="0" t="n">
        <v>81811799</v>
      </c>
      <c r="D45" s="0" t="n">
        <v>7182702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125</v>
      </c>
      <c r="K45" s="0" t="s">
        <v>126</v>
      </c>
      <c r="L45" s="0" t="n">
        <v>1348</v>
      </c>
      <c r="N45" s="0" t="n">
        <v>1009</v>
      </c>
      <c r="O45" s="0" t="s">
        <v>99</v>
      </c>
      <c r="P45" s="0" t="s">
        <v>99</v>
      </c>
      <c r="Q45" s="0" t="n">
        <v>1000</v>
      </c>
      <c r="X45" s="0" t="n">
        <v>4.285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E45" s="0" t="n">
        <v>0</v>
      </c>
      <c r="AF45" s="0" t="s">
        <v>231</v>
      </c>
      <c r="AG45" s="0" t="n">
        <v>3.85686</v>
      </c>
      <c r="AH45" s="0" t="n">
        <v>2</v>
      </c>
      <c r="AI45" s="0" t="n">
        <v>81811800</v>
      </c>
      <c r="AJ45" s="0" t="n">
        <v>47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80)</f>
        <v>80</v>
      </c>
      <c r="B46" s="0" t="n">
        <v>81811805</v>
      </c>
      <c r="C46" s="0" t="n">
        <v>81811799</v>
      </c>
      <c r="D46" s="0" t="n">
        <v>7182705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125</v>
      </c>
      <c r="K46" s="0" t="s">
        <v>128</v>
      </c>
      <c r="L46" s="0" t="n">
        <v>1339</v>
      </c>
      <c r="N46" s="0" t="n">
        <v>1007</v>
      </c>
      <c r="O46" s="0" t="s">
        <v>118</v>
      </c>
      <c r="P46" s="0" t="s">
        <v>118</v>
      </c>
      <c r="Q46" s="0" t="n">
        <v>1</v>
      </c>
      <c r="X46" s="0" t="n">
        <v>11.657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1</v>
      </c>
      <c r="AE46" s="0" t="n">
        <v>0</v>
      </c>
      <c r="AF46" s="0" t="s">
        <v>231</v>
      </c>
      <c r="AG46" s="0" t="n">
        <v>10.4913</v>
      </c>
      <c r="AH46" s="0" t="n">
        <v>2</v>
      </c>
      <c r="AI46" s="0" t="n">
        <v>81811801</v>
      </c>
      <c r="AJ46" s="0" t="n">
        <v>48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85)</f>
        <v>85</v>
      </c>
      <c r="B47" s="0" t="n">
        <v>81811814</v>
      </c>
      <c r="C47" s="0" t="n">
        <v>81811810</v>
      </c>
      <c r="D47" s="0" t="n">
        <v>7157835</v>
      </c>
      <c r="E47" s="0" t="n">
        <v>7157832</v>
      </c>
      <c r="F47" s="0" t="n">
        <v>1</v>
      </c>
      <c r="G47" s="0" t="n">
        <v>7157832</v>
      </c>
      <c r="H47" s="0" t="n">
        <v>1</v>
      </c>
      <c r="I47" s="0" t="s">
        <v>321</v>
      </c>
      <c r="K47" s="0" t="s">
        <v>322</v>
      </c>
      <c r="L47" s="0" t="n">
        <v>1191</v>
      </c>
      <c r="N47" s="0" t="n">
        <v>1013</v>
      </c>
      <c r="O47" s="0" t="s">
        <v>323</v>
      </c>
      <c r="P47" s="0" t="s">
        <v>323</v>
      </c>
      <c r="Q47" s="0" t="n">
        <v>1</v>
      </c>
      <c r="X47" s="0" t="n">
        <v>2.7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1</v>
      </c>
      <c r="AF47" s="0" t="s">
        <v>134</v>
      </c>
      <c r="AG47" s="0" t="n">
        <v>3.2085</v>
      </c>
      <c r="AH47" s="0" t="n">
        <v>2</v>
      </c>
      <c r="AI47" s="0" t="n">
        <v>81811811</v>
      </c>
      <c r="AJ47" s="0" t="n">
        <v>5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85)</f>
        <v>85</v>
      </c>
      <c r="B48" s="0" t="n">
        <v>81811815</v>
      </c>
      <c r="C48" s="0" t="n">
        <v>81811810</v>
      </c>
      <c r="D48" s="0" t="n">
        <v>7159942</v>
      </c>
      <c r="E48" s="0" t="n">
        <v>7157832</v>
      </c>
      <c r="F48" s="0" t="n">
        <v>1</v>
      </c>
      <c r="G48" s="0" t="n">
        <v>7157832</v>
      </c>
      <c r="H48" s="0" t="n">
        <v>2</v>
      </c>
      <c r="I48" s="0" t="s">
        <v>338</v>
      </c>
      <c r="K48" s="0" t="s">
        <v>339</v>
      </c>
      <c r="L48" s="0" t="n">
        <v>1344</v>
      </c>
      <c r="N48" s="0" t="n">
        <v>1008</v>
      </c>
      <c r="O48" s="0" t="s">
        <v>340</v>
      </c>
      <c r="P48" s="0" t="s">
        <v>340</v>
      </c>
      <c r="Q48" s="0" t="n">
        <v>1</v>
      </c>
      <c r="X48" s="0" t="n">
        <v>45.14</v>
      </c>
      <c r="Y48" s="0" t="n">
        <v>0</v>
      </c>
      <c r="Z48" s="0" t="n">
        <v>1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134</v>
      </c>
      <c r="AG48" s="0" t="n">
        <v>51.911</v>
      </c>
      <c r="AH48" s="0" t="n">
        <v>2</v>
      </c>
      <c r="AI48" s="0" t="n">
        <v>81811812</v>
      </c>
      <c r="AJ48" s="0" t="n">
        <v>5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85)</f>
        <v>85</v>
      </c>
      <c r="B49" s="0" t="n">
        <v>81811816</v>
      </c>
      <c r="C49" s="0" t="n">
        <v>81811810</v>
      </c>
      <c r="D49" s="0" t="n">
        <v>7182707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125</v>
      </c>
      <c r="K49" s="0" t="s">
        <v>341</v>
      </c>
      <c r="L49" s="0" t="n">
        <v>1344</v>
      </c>
      <c r="N49" s="0" t="n">
        <v>1008</v>
      </c>
      <c r="O49" s="0" t="s">
        <v>340</v>
      </c>
      <c r="P49" s="0" t="s">
        <v>340</v>
      </c>
      <c r="Q49" s="0" t="n">
        <v>1</v>
      </c>
      <c r="X49" s="0" t="n">
        <v>32.4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G49" s="0" t="n">
        <v>32.4</v>
      </c>
      <c r="AH49" s="0" t="n">
        <v>2</v>
      </c>
      <c r="AI49" s="0" t="n">
        <v>81811813</v>
      </c>
      <c r="AJ49" s="0" t="n">
        <v>5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86)</f>
        <v>86</v>
      </c>
      <c r="B50" s="0" t="n">
        <v>81811828</v>
      </c>
      <c r="C50" s="0" t="n">
        <v>81811817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21</v>
      </c>
      <c r="K50" s="0" t="s">
        <v>322</v>
      </c>
      <c r="L50" s="0" t="n">
        <v>1191</v>
      </c>
      <c r="N50" s="0" t="n">
        <v>1013</v>
      </c>
      <c r="O50" s="0" t="s">
        <v>323</v>
      </c>
      <c r="P50" s="0" t="s">
        <v>323</v>
      </c>
      <c r="Q50" s="0" t="n">
        <v>1</v>
      </c>
      <c r="X50" s="0" t="n">
        <v>16.2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134</v>
      </c>
      <c r="AG50" s="0" t="n">
        <v>18.63</v>
      </c>
      <c r="AH50" s="0" t="n">
        <v>2</v>
      </c>
      <c r="AI50" s="0" t="n">
        <v>81811818</v>
      </c>
      <c r="AJ50" s="0" t="n">
        <v>54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86)</f>
        <v>86</v>
      </c>
      <c r="B51" s="0" t="n">
        <v>81811829</v>
      </c>
      <c r="C51" s="0" t="n">
        <v>81811817</v>
      </c>
      <c r="D51" s="0" t="n">
        <v>7231136</v>
      </c>
      <c r="E51" s="0" t="n">
        <v>1</v>
      </c>
      <c r="F51" s="0" t="n">
        <v>1</v>
      </c>
      <c r="G51" s="0" t="n">
        <v>7157832</v>
      </c>
      <c r="H51" s="0" t="n">
        <v>2</v>
      </c>
      <c r="I51" s="0" t="s">
        <v>346</v>
      </c>
      <c r="J51" s="0" t="s">
        <v>347</v>
      </c>
      <c r="K51" s="0" t="s">
        <v>348</v>
      </c>
      <c r="L51" s="0" t="n">
        <v>1368</v>
      </c>
      <c r="N51" s="0" t="n">
        <v>1011</v>
      </c>
      <c r="O51" s="0" t="s">
        <v>327</v>
      </c>
      <c r="P51" s="0" t="s">
        <v>327</v>
      </c>
      <c r="Q51" s="0" t="n">
        <v>1</v>
      </c>
      <c r="X51" s="0" t="n">
        <v>0.28</v>
      </c>
      <c r="Y51" s="0" t="n">
        <v>0</v>
      </c>
      <c r="Z51" s="0" t="n">
        <v>4.71</v>
      </c>
      <c r="AA51" s="0" t="n">
        <v>0.04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134</v>
      </c>
      <c r="AG51" s="0" t="n">
        <v>0.322</v>
      </c>
      <c r="AH51" s="0" t="n">
        <v>2</v>
      </c>
      <c r="AI51" s="0" t="n">
        <v>81811819</v>
      </c>
      <c r="AJ51" s="0" t="n">
        <v>55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86)</f>
        <v>86</v>
      </c>
      <c r="B52" s="0" t="n">
        <v>81811830</v>
      </c>
      <c r="C52" s="0" t="n">
        <v>81811817</v>
      </c>
      <c r="D52" s="0" t="n">
        <v>7231215</v>
      </c>
      <c r="E52" s="0" t="n">
        <v>1</v>
      </c>
      <c r="F52" s="0" t="n">
        <v>1</v>
      </c>
      <c r="G52" s="0" t="n">
        <v>7157832</v>
      </c>
      <c r="H52" s="0" t="n">
        <v>2</v>
      </c>
      <c r="I52" s="0" t="s">
        <v>349</v>
      </c>
      <c r="J52" s="0" t="s">
        <v>350</v>
      </c>
      <c r="K52" s="0" t="s">
        <v>351</v>
      </c>
      <c r="L52" s="0" t="n">
        <v>1368</v>
      </c>
      <c r="N52" s="0" t="n">
        <v>1011</v>
      </c>
      <c r="O52" s="0" t="s">
        <v>327</v>
      </c>
      <c r="P52" s="0" t="s">
        <v>327</v>
      </c>
      <c r="Q52" s="0" t="n">
        <v>1</v>
      </c>
      <c r="X52" s="0" t="n">
        <v>0.78</v>
      </c>
      <c r="Y52" s="0" t="n">
        <v>0</v>
      </c>
      <c r="Z52" s="0" t="n">
        <v>43.4</v>
      </c>
      <c r="AA52" s="0" t="n">
        <v>2.68</v>
      </c>
      <c r="AB52" s="0" t="n">
        <v>0</v>
      </c>
      <c r="AC52" s="0" t="n">
        <v>0</v>
      </c>
      <c r="AD52" s="0" t="n">
        <v>1</v>
      </c>
      <c r="AE52" s="0" t="n">
        <v>0</v>
      </c>
      <c r="AF52" s="0" t="s">
        <v>134</v>
      </c>
      <c r="AG52" s="0" t="n">
        <v>0.897</v>
      </c>
      <c r="AH52" s="0" t="n">
        <v>2</v>
      </c>
      <c r="AI52" s="0" t="n">
        <v>81811820</v>
      </c>
      <c r="AJ52" s="0" t="n">
        <v>5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86)</f>
        <v>86</v>
      </c>
      <c r="B53" s="0" t="n">
        <v>81811831</v>
      </c>
      <c r="C53" s="0" t="n">
        <v>81811817</v>
      </c>
      <c r="D53" s="0" t="n">
        <v>7231377</v>
      </c>
      <c r="E53" s="0" t="n">
        <v>1</v>
      </c>
      <c r="F53" s="0" t="n">
        <v>1</v>
      </c>
      <c r="G53" s="0" t="n">
        <v>7157832</v>
      </c>
      <c r="H53" s="0" t="n">
        <v>2</v>
      </c>
      <c r="I53" s="0" t="s">
        <v>352</v>
      </c>
      <c r="J53" s="0" t="s">
        <v>353</v>
      </c>
      <c r="K53" s="0" t="s">
        <v>354</v>
      </c>
      <c r="L53" s="0" t="n">
        <v>1368</v>
      </c>
      <c r="N53" s="0" t="n">
        <v>1011</v>
      </c>
      <c r="O53" s="0" t="s">
        <v>327</v>
      </c>
      <c r="P53" s="0" t="s">
        <v>327</v>
      </c>
      <c r="Q53" s="0" t="n">
        <v>1</v>
      </c>
      <c r="X53" s="0" t="n">
        <v>0.28</v>
      </c>
      <c r="Y53" s="0" t="n">
        <v>0</v>
      </c>
      <c r="Z53" s="0" t="n">
        <v>3.71</v>
      </c>
      <c r="AA53" s="0" t="n">
        <v>0.18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134</v>
      </c>
      <c r="AG53" s="0" t="n">
        <v>0.322</v>
      </c>
      <c r="AH53" s="0" t="n">
        <v>2</v>
      </c>
      <c r="AI53" s="0" t="n">
        <v>81811821</v>
      </c>
      <c r="AJ53" s="0" t="n">
        <v>57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86)</f>
        <v>86</v>
      </c>
      <c r="B54" s="0" t="n">
        <v>81811832</v>
      </c>
      <c r="C54" s="0" t="n">
        <v>81811817</v>
      </c>
      <c r="D54" s="0" t="n">
        <v>7231421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355</v>
      </c>
      <c r="J54" s="0" t="s">
        <v>356</v>
      </c>
      <c r="K54" s="0" t="s">
        <v>357</v>
      </c>
      <c r="L54" s="0" t="n">
        <v>1368</v>
      </c>
      <c r="N54" s="0" t="n">
        <v>1011</v>
      </c>
      <c r="O54" s="0" t="s">
        <v>327</v>
      </c>
      <c r="P54" s="0" t="s">
        <v>327</v>
      </c>
      <c r="Q54" s="0" t="n">
        <v>1</v>
      </c>
      <c r="X54" s="0" t="n">
        <v>0.5</v>
      </c>
      <c r="Y54" s="0" t="n">
        <v>0</v>
      </c>
      <c r="Z54" s="0" t="n">
        <v>74.44</v>
      </c>
      <c r="AA54" s="0" t="n">
        <v>17.59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134</v>
      </c>
      <c r="AG54" s="0" t="n">
        <v>0.575</v>
      </c>
      <c r="AH54" s="0" t="n">
        <v>2</v>
      </c>
      <c r="AI54" s="0" t="n">
        <v>81811822</v>
      </c>
      <c r="AJ54" s="0" t="n">
        <v>58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86)</f>
        <v>86</v>
      </c>
      <c r="B55" s="0" t="n">
        <v>81811833</v>
      </c>
      <c r="C55" s="0" t="n">
        <v>81811817</v>
      </c>
      <c r="D55" s="0" t="n">
        <v>723144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358</v>
      </c>
      <c r="J55" s="0" t="s">
        <v>359</v>
      </c>
      <c r="K55" s="0" t="s">
        <v>360</v>
      </c>
      <c r="L55" s="0" t="n">
        <v>1368</v>
      </c>
      <c r="N55" s="0" t="n">
        <v>1011</v>
      </c>
      <c r="O55" s="0" t="s">
        <v>327</v>
      </c>
      <c r="P55" s="0" t="s">
        <v>327</v>
      </c>
      <c r="Q55" s="0" t="n">
        <v>1</v>
      </c>
      <c r="X55" s="0" t="n">
        <v>0.49</v>
      </c>
      <c r="Y55" s="0" t="n">
        <v>0</v>
      </c>
      <c r="Z55" s="0" t="n">
        <v>2.36</v>
      </c>
      <c r="AA55" s="0" t="n">
        <v>0.1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134</v>
      </c>
      <c r="AG55" s="0" t="n">
        <v>0.5635</v>
      </c>
      <c r="AH55" s="0" t="n">
        <v>2</v>
      </c>
      <c r="AI55" s="0" t="n">
        <v>81811823</v>
      </c>
      <c r="AJ55" s="0" t="n">
        <v>59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86)</f>
        <v>86</v>
      </c>
      <c r="B56" s="0" t="n">
        <v>81811834</v>
      </c>
      <c r="C56" s="0" t="n">
        <v>81811817</v>
      </c>
      <c r="D56" s="0" t="n">
        <v>7233129</v>
      </c>
      <c r="E56" s="0" t="n">
        <v>1</v>
      </c>
      <c r="F56" s="0" t="n">
        <v>1</v>
      </c>
      <c r="G56" s="0" t="n">
        <v>7157832</v>
      </c>
      <c r="H56" s="0" t="n">
        <v>3</v>
      </c>
      <c r="I56" s="0" t="s">
        <v>361</v>
      </c>
      <c r="J56" s="0" t="s">
        <v>362</v>
      </c>
      <c r="K56" s="0" t="s">
        <v>363</v>
      </c>
      <c r="L56" s="0" t="n">
        <v>1327</v>
      </c>
      <c r="N56" s="0" t="n">
        <v>1005</v>
      </c>
      <c r="O56" s="0" t="s">
        <v>267</v>
      </c>
      <c r="P56" s="0" t="s">
        <v>267</v>
      </c>
      <c r="Q56" s="0" t="n">
        <v>1</v>
      </c>
      <c r="X56" s="0" t="n">
        <v>0.18</v>
      </c>
      <c r="Y56" s="0" t="n">
        <v>104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E56" s="0" t="n">
        <v>0</v>
      </c>
      <c r="AG56" s="0" t="n">
        <v>0.18</v>
      </c>
      <c r="AH56" s="0" t="n">
        <v>2</v>
      </c>
      <c r="AI56" s="0" t="n">
        <v>81811824</v>
      </c>
      <c r="AJ56" s="0" t="n">
        <v>60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86)</f>
        <v>86</v>
      </c>
      <c r="B57" s="0" t="n">
        <v>81811835</v>
      </c>
      <c r="C57" s="0" t="n">
        <v>81811817</v>
      </c>
      <c r="D57" s="0" t="n">
        <v>7164370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364</v>
      </c>
      <c r="K57" s="0" t="s">
        <v>365</v>
      </c>
      <c r="L57" s="0" t="n">
        <v>1346</v>
      </c>
      <c r="N57" s="0" t="n">
        <v>1009</v>
      </c>
      <c r="O57" s="0" t="s">
        <v>366</v>
      </c>
      <c r="P57" s="0" t="s">
        <v>366</v>
      </c>
      <c r="Q57" s="0" t="n">
        <v>1</v>
      </c>
      <c r="X57" s="0" t="n">
        <v>0.31</v>
      </c>
      <c r="Y57" s="0" t="n">
        <v>9.5605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1</v>
      </c>
      <c r="AE57" s="0" t="n">
        <v>0</v>
      </c>
      <c r="AG57" s="0" t="n">
        <v>0.31</v>
      </c>
      <c r="AH57" s="0" t="n">
        <v>2</v>
      </c>
      <c r="AI57" s="0" t="n">
        <v>81811825</v>
      </c>
      <c r="AJ57" s="0" t="n">
        <v>61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86)</f>
        <v>86</v>
      </c>
      <c r="B58" s="0" t="n">
        <v>81811836</v>
      </c>
      <c r="C58" s="0" t="n">
        <v>81811817</v>
      </c>
      <c r="D58" s="0" t="n">
        <v>7232664</v>
      </c>
      <c r="E58" s="0" t="n">
        <v>1</v>
      </c>
      <c r="F58" s="0" t="n">
        <v>1</v>
      </c>
      <c r="G58" s="0" t="n">
        <v>7157832</v>
      </c>
      <c r="H58" s="0" t="n">
        <v>3</v>
      </c>
      <c r="I58" s="0" t="s">
        <v>367</v>
      </c>
      <c r="J58" s="0" t="s">
        <v>368</v>
      </c>
      <c r="K58" s="0" t="s">
        <v>369</v>
      </c>
      <c r="L58" s="0" t="n">
        <v>1339</v>
      </c>
      <c r="N58" s="0" t="n">
        <v>1007</v>
      </c>
      <c r="O58" s="0" t="s">
        <v>118</v>
      </c>
      <c r="P58" s="0" t="s">
        <v>118</v>
      </c>
      <c r="Q58" s="0" t="n">
        <v>1</v>
      </c>
      <c r="X58" s="0" t="n">
        <v>0.00071</v>
      </c>
      <c r="Y58" s="0" t="n">
        <v>5.67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1</v>
      </c>
      <c r="AE58" s="0" t="n">
        <v>0</v>
      </c>
      <c r="AG58" s="0" t="n">
        <v>0.00071</v>
      </c>
      <c r="AH58" s="0" t="n">
        <v>2</v>
      </c>
      <c r="AI58" s="0" t="n">
        <v>81811826</v>
      </c>
      <c r="AJ58" s="0" t="n">
        <v>62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86)</f>
        <v>86</v>
      </c>
      <c r="B59" s="0" t="n">
        <v>81811837</v>
      </c>
      <c r="C59" s="0" t="n">
        <v>81811817</v>
      </c>
      <c r="D59" s="0" t="n">
        <v>7179713</v>
      </c>
      <c r="E59" s="0" t="n">
        <v>7157832</v>
      </c>
      <c r="F59" s="0" t="n">
        <v>1</v>
      </c>
      <c r="G59" s="0" t="n">
        <v>7157832</v>
      </c>
      <c r="H59" s="0" t="n">
        <v>3</v>
      </c>
      <c r="I59" s="0" t="s">
        <v>370</v>
      </c>
      <c r="K59" s="0" t="s">
        <v>371</v>
      </c>
      <c r="L59" s="0" t="n">
        <v>1035</v>
      </c>
      <c r="N59" s="0" t="n">
        <v>1013</v>
      </c>
      <c r="O59" s="0" t="s">
        <v>142</v>
      </c>
      <c r="P59" s="0" t="s">
        <v>142</v>
      </c>
      <c r="Q59" s="0" t="n">
        <v>1</v>
      </c>
      <c r="X59" s="0" t="n">
        <v>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E59" s="0" t="n">
        <v>0</v>
      </c>
      <c r="AG59" s="0" t="n">
        <v>1</v>
      </c>
      <c r="AH59" s="0" t="n">
        <v>2</v>
      </c>
      <c r="AI59" s="0" t="n">
        <v>81811827</v>
      </c>
      <c r="AJ59" s="0" t="n">
        <v>63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88)</f>
        <v>88</v>
      </c>
      <c r="B60" s="0" t="n">
        <v>81811843</v>
      </c>
      <c r="C60" s="0" t="n">
        <v>81811839</v>
      </c>
      <c r="D60" s="0" t="n">
        <v>7157835</v>
      </c>
      <c r="E60" s="0" t="n">
        <v>7157832</v>
      </c>
      <c r="F60" s="0" t="n">
        <v>1</v>
      </c>
      <c r="G60" s="0" t="n">
        <v>7157832</v>
      </c>
      <c r="H60" s="0" t="n">
        <v>1</v>
      </c>
      <c r="I60" s="0" t="s">
        <v>321</v>
      </c>
      <c r="K60" s="0" t="s">
        <v>322</v>
      </c>
      <c r="L60" s="0" t="n">
        <v>1191</v>
      </c>
      <c r="N60" s="0" t="n">
        <v>1013</v>
      </c>
      <c r="O60" s="0" t="s">
        <v>323</v>
      </c>
      <c r="P60" s="0" t="s">
        <v>323</v>
      </c>
      <c r="Q60" s="0" t="n">
        <v>1</v>
      </c>
      <c r="X60" s="0" t="n">
        <v>1.38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1</v>
      </c>
      <c r="AG60" s="0" t="n">
        <v>1.38</v>
      </c>
      <c r="AH60" s="0" t="n">
        <v>2</v>
      </c>
      <c r="AI60" s="0" t="n">
        <v>81811840</v>
      </c>
      <c r="AJ60" s="0" t="n">
        <v>64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88)</f>
        <v>88</v>
      </c>
      <c r="B61" s="0" t="n">
        <v>81811844</v>
      </c>
      <c r="C61" s="0" t="n">
        <v>81811839</v>
      </c>
      <c r="D61" s="0" t="n">
        <v>7230725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372</v>
      </c>
      <c r="J61" s="0" t="s">
        <v>373</v>
      </c>
      <c r="K61" s="0" t="s">
        <v>374</v>
      </c>
      <c r="L61" s="0" t="n">
        <v>1368</v>
      </c>
      <c r="N61" s="0" t="n">
        <v>1011</v>
      </c>
      <c r="O61" s="0" t="s">
        <v>327</v>
      </c>
      <c r="P61" s="0" t="s">
        <v>327</v>
      </c>
      <c r="Q61" s="0" t="n">
        <v>1</v>
      </c>
      <c r="X61" s="0" t="n">
        <v>3.9875</v>
      </c>
      <c r="Y61" s="0" t="n">
        <v>0</v>
      </c>
      <c r="Z61" s="0" t="n">
        <v>162.4</v>
      </c>
      <c r="AA61" s="0" t="n">
        <v>28.6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3.9875</v>
      </c>
      <c r="AH61" s="0" t="n">
        <v>2</v>
      </c>
      <c r="AI61" s="0" t="n">
        <v>81811841</v>
      </c>
      <c r="AJ61" s="0" t="n">
        <v>65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88)</f>
        <v>88</v>
      </c>
      <c r="B62" s="0" t="n">
        <v>81811845</v>
      </c>
      <c r="C62" s="0" t="n">
        <v>81811839</v>
      </c>
      <c r="D62" s="0" t="n">
        <v>7230750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75</v>
      </c>
      <c r="J62" s="0" t="s">
        <v>376</v>
      </c>
      <c r="K62" s="0" t="s">
        <v>377</v>
      </c>
      <c r="L62" s="0" t="n">
        <v>1368</v>
      </c>
      <c r="N62" s="0" t="n">
        <v>1011</v>
      </c>
      <c r="O62" s="0" t="s">
        <v>327</v>
      </c>
      <c r="P62" s="0" t="s">
        <v>327</v>
      </c>
      <c r="Q62" s="0" t="n">
        <v>1</v>
      </c>
      <c r="X62" s="0" t="n">
        <v>0.997</v>
      </c>
      <c r="Y62" s="0" t="n">
        <v>0</v>
      </c>
      <c r="Z62" s="0" t="n">
        <v>110.31</v>
      </c>
      <c r="AA62" s="0" t="n">
        <v>26.52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997</v>
      </c>
      <c r="AH62" s="0" t="n">
        <v>2</v>
      </c>
      <c r="AI62" s="0" t="n">
        <v>81811842</v>
      </c>
      <c r="AJ62" s="0" t="n">
        <v>66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24)</f>
        <v>124</v>
      </c>
      <c r="B63" s="0" t="n">
        <v>81811978</v>
      </c>
      <c r="C63" s="0" t="n">
        <v>81811968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21</v>
      </c>
      <c r="K63" s="0" t="s">
        <v>322</v>
      </c>
      <c r="L63" s="0" t="n">
        <v>1191</v>
      </c>
      <c r="N63" s="0" t="n">
        <v>1013</v>
      </c>
      <c r="O63" s="0" t="s">
        <v>323</v>
      </c>
      <c r="P63" s="0" t="s">
        <v>323</v>
      </c>
      <c r="Q63" s="0" t="n">
        <v>1</v>
      </c>
      <c r="X63" s="0" t="n">
        <v>55.07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F63" s="0" t="s">
        <v>76</v>
      </c>
      <c r="AG63" s="0" t="n">
        <v>37.9983</v>
      </c>
      <c r="AH63" s="0" t="n">
        <v>2</v>
      </c>
      <c r="AI63" s="0" t="n">
        <v>81811978</v>
      </c>
      <c r="AJ63" s="0" t="n">
        <v>67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24)</f>
        <v>124</v>
      </c>
      <c r="B64" s="0" t="n">
        <v>81811979</v>
      </c>
      <c r="C64" s="0" t="n">
        <v>81811968</v>
      </c>
      <c r="D64" s="0" t="n">
        <v>7231150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24</v>
      </c>
      <c r="J64" s="0" t="s">
        <v>325</v>
      </c>
      <c r="K64" s="0" t="s">
        <v>326</v>
      </c>
      <c r="L64" s="0" t="n">
        <v>1368</v>
      </c>
      <c r="N64" s="0" t="n">
        <v>1011</v>
      </c>
      <c r="O64" s="0" t="s">
        <v>327</v>
      </c>
      <c r="P64" s="0" t="s">
        <v>327</v>
      </c>
      <c r="Q64" s="0" t="n">
        <v>1</v>
      </c>
      <c r="X64" s="0" t="n">
        <v>1.38</v>
      </c>
      <c r="Y64" s="0" t="n">
        <v>0</v>
      </c>
      <c r="Z64" s="0" t="n">
        <v>13.88</v>
      </c>
      <c r="AA64" s="0" t="n">
        <v>4.11</v>
      </c>
      <c r="AB64" s="0" t="n">
        <v>0</v>
      </c>
      <c r="AC64" s="0" t="n">
        <v>0</v>
      </c>
      <c r="AD64" s="0" t="n">
        <v>1</v>
      </c>
      <c r="AE64" s="0" t="n">
        <v>0</v>
      </c>
      <c r="AF64" s="0" t="s">
        <v>76</v>
      </c>
      <c r="AG64" s="0" t="n">
        <v>0.9522</v>
      </c>
      <c r="AH64" s="0" t="n">
        <v>2</v>
      </c>
      <c r="AI64" s="0" t="n">
        <v>81811979</v>
      </c>
      <c r="AJ64" s="0" t="n">
        <v>68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24)</f>
        <v>124</v>
      </c>
      <c r="B65" s="0" t="n">
        <v>81811980</v>
      </c>
      <c r="C65" s="0" t="n">
        <v>81811968</v>
      </c>
      <c r="D65" s="0" t="n">
        <v>7230811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28</v>
      </c>
      <c r="J65" s="0" t="s">
        <v>329</v>
      </c>
      <c r="K65" s="0" t="s">
        <v>330</v>
      </c>
      <c r="L65" s="0" t="n">
        <v>1368</v>
      </c>
      <c r="N65" s="0" t="n">
        <v>1011</v>
      </c>
      <c r="O65" s="0" t="s">
        <v>327</v>
      </c>
      <c r="P65" s="0" t="s">
        <v>327</v>
      </c>
      <c r="Q65" s="0" t="n">
        <v>1</v>
      </c>
      <c r="X65" s="0" t="n">
        <v>1.85</v>
      </c>
      <c r="Y65" s="0" t="n">
        <v>0</v>
      </c>
      <c r="Z65" s="0" t="n">
        <v>102.11</v>
      </c>
      <c r="AA65" s="0" t="n">
        <v>30.03</v>
      </c>
      <c r="AB65" s="0" t="n">
        <v>0</v>
      </c>
      <c r="AC65" s="0" t="n">
        <v>0</v>
      </c>
      <c r="AD65" s="0" t="n">
        <v>1</v>
      </c>
      <c r="AE65" s="0" t="n">
        <v>0</v>
      </c>
      <c r="AF65" s="0" t="s">
        <v>76</v>
      </c>
      <c r="AG65" s="0" t="n">
        <v>1.2765</v>
      </c>
      <c r="AH65" s="0" t="n">
        <v>2</v>
      </c>
      <c r="AI65" s="0" t="n">
        <v>81811980</v>
      </c>
      <c r="AJ65" s="0" t="n">
        <v>69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24)</f>
        <v>124</v>
      </c>
      <c r="B66" s="0" t="n">
        <v>81811981</v>
      </c>
      <c r="C66" s="0" t="n">
        <v>81811968</v>
      </c>
      <c r="D66" s="0" t="n">
        <v>7231827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331</v>
      </c>
      <c r="J66" s="0" t="s">
        <v>332</v>
      </c>
      <c r="K66" s="0" t="s">
        <v>333</v>
      </c>
      <c r="L66" s="0" t="n">
        <v>1339</v>
      </c>
      <c r="N66" s="0" t="n">
        <v>1007</v>
      </c>
      <c r="O66" s="0" t="s">
        <v>118</v>
      </c>
      <c r="P66" s="0" t="s">
        <v>118</v>
      </c>
      <c r="Q66" s="0" t="n">
        <v>1</v>
      </c>
      <c r="X66" s="0" t="n">
        <v>2</v>
      </c>
      <c r="Y66" s="0" t="n">
        <v>7.07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0</v>
      </c>
      <c r="AF66" s="0" t="s">
        <v>75</v>
      </c>
      <c r="AG66" s="0" t="n">
        <v>0</v>
      </c>
      <c r="AH66" s="0" t="n">
        <v>2</v>
      </c>
      <c r="AI66" s="0" t="n">
        <v>81811981</v>
      </c>
      <c r="AJ66" s="0" t="n">
        <v>70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24)</f>
        <v>124</v>
      </c>
      <c r="B67" s="0" t="n">
        <v>81811982</v>
      </c>
      <c r="C67" s="0" t="n">
        <v>81811968</v>
      </c>
      <c r="D67" s="0" t="n">
        <v>7233279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378</v>
      </c>
      <c r="J67" s="0" t="s">
        <v>379</v>
      </c>
      <c r="K67" s="0" t="s">
        <v>380</v>
      </c>
      <c r="L67" s="0" t="n">
        <v>1339</v>
      </c>
      <c r="N67" s="0" t="n">
        <v>1007</v>
      </c>
      <c r="O67" s="0" t="s">
        <v>118</v>
      </c>
      <c r="P67" s="0" t="s">
        <v>118</v>
      </c>
      <c r="Q67" s="0" t="n">
        <v>1</v>
      </c>
      <c r="X67" s="0" t="n">
        <v>11.55</v>
      </c>
      <c r="Y67" s="0" t="n">
        <v>137.3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5</v>
      </c>
      <c r="AG67" s="0" t="n">
        <v>0</v>
      </c>
      <c r="AH67" s="0" t="n">
        <v>2</v>
      </c>
      <c r="AI67" s="0" t="n">
        <v>81811982</v>
      </c>
      <c r="AJ67" s="0" t="n">
        <v>71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24)</f>
        <v>124</v>
      </c>
      <c r="B68" s="0" t="n">
        <v>81811983</v>
      </c>
      <c r="C68" s="0" t="n">
        <v>81811968</v>
      </c>
      <c r="D68" s="0" t="n">
        <v>7233401</v>
      </c>
      <c r="E68" s="0" t="n">
        <v>1</v>
      </c>
      <c r="F68" s="0" t="n">
        <v>1</v>
      </c>
      <c r="G68" s="0" t="n">
        <v>7157832</v>
      </c>
      <c r="H68" s="0" t="n">
        <v>3</v>
      </c>
      <c r="I68" s="0" t="s">
        <v>381</v>
      </c>
      <c r="J68" s="0" t="s">
        <v>382</v>
      </c>
      <c r="K68" s="0" t="s">
        <v>383</v>
      </c>
      <c r="L68" s="0" t="n">
        <v>1301</v>
      </c>
      <c r="N68" s="0" t="n">
        <v>1003</v>
      </c>
      <c r="O68" s="0" t="s">
        <v>106</v>
      </c>
      <c r="P68" s="0" t="s">
        <v>106</v>
      </c>
      <c r="Q68" s="0" t="n">
        <v>1</v>
      </c>
      <c r="X68" s="0" t="n">
        <v>105</v>
      </c>
      <c r="Y68" s="0" t="n">
        <v>5.34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F68" s="0" t="s">
        <v>75</v>
      </c>
      <c r="AG68" s="0" t="n">
        <v>0</v>
      </c>
      <c r="AH68" s="0" t="n">
        <v>2</v>
      </c>
      <c r="AI68" s="0" t="n">
        <v>81811983</v>
      </c>
      <c r="AJ68" s="0" t="n">
        <v>72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24)</f>
        <v>124</v>
      </c>
      <c r="B69" s="0" t="n">
        <v>81811984</v>
      </c>
      <c r="C69" s="0" t="n">
        <v>81811968</v>
      </c>
      <c r="D69" s="0" t="n">
        <v>7232456</v>
      </c>
      <c r="E69" s="0" t="n">
        <v>1</v>
      </c>
      <c r="F69" s="0" t="n">
        <v>1</v>
      </c>
      <c r="G69" s="0" t="n">
        <v>7157832</v>
      </c>
      <c r="H69" s="0" t="n">
        <v>3</v>
      </c>
      <c r="I69" s="0" t="s">
        <v>384</v>
      </c>
      <c r="J69" s="0" t="s">
        <v>385</v>
      </c>
      <c r="K69" s="0" t="s">
        <v>386</v>
      </c>
      <c r="L69" s="0" t="n">
        <v>1339</v>
      </c>
      <c r="N69" s="0" t="n">
        <v>1007</v>
      </c>
      <c r="O69" s="0" t="s">
        <v>118</v>
      </c>
      <c r="P69" s="0" t="s">
        <v>118</v>
      </c>
      <c r="Q69" s="0" t="n">
        <v>1</v>
      </c>
      <c r="X69" s="0" t="n">
        <v>6.05</v>
      </c>
      <c r="Y69" s="0" t="n">
        <v>104.99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F69" s="0" t="s">
        <v>75</v>
      </c>
      <c r="AG69" s="0" t="n">
        <v>0</v>
      </c>
      <c r="AH69" s="0" t="n">
        <v>2</v>
      </c>
      <c r="AI69" s="0" t="n">
        <v>81811984</v>
      </c>
      <c r="AJ69" s="0" t="n">
        <v>73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24)</f>
        <v>124</v>
      </c>
      <c r="B70" s="0" t="n">
        <v>81811985</v>
      </c>
      <c r="C70" s="0" t="n">
        <v>81811968</v>
      </c>
      <c r="D70" s="0" t="n">
        <v>7160057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334</v>
      </c>
      <c r="K70" s="0" t="s">
        <v>335</v>
      </c>
      <c r="L70" s="0" t="n">
        <v>1301</v>
      </c>
      <c r="N70" s="0" t="n">
        <v>1003</v>
      </c>
      <c r="O70" s="0" t="s">
        <v>106</v>
      </c>
      <c r="P70" s="0" t="s">
        <v>106</v>
      </c>
      <c r="Q70" s="0" t="n">
        <v>1</v>
      </c>
      <c r="X70" s="0" t="n">
        <v>10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s">
        <v>75</v>
      </c>
      <c r="AG70" s="0" t="n">
        <v>0</v>
      </c>
      <c r="AH70" s="0" t="n">
        <v>2</v>
      </c>
      <c r="AI70" s="0" t="n">
        <v>81811985</v>
      </c>
      <c r="AJ70" s="0" t="n">
        <v>74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24)</f>
        <v>124</v>
      </c>
      <c r="B71" s="0" t="n">
        <v>81811986</v>
      </c>
      <c r="C71" s="0" t="n">
        <v>81811968</v>
      </c>
      <c r="D71" s="0" t="n">
        <v>7161151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336</v>
      </c>
      <c r="K71" s="0" t="s">
        <v>337</v>
      </c>
      <c r="L71" s="0" t="n">
        <v>1301</v>
      </c>
      <c r="N71" s="0" t="n">
        <v>1003</v>
      </c>
      <c r="O71" s="0" t="s">
        <v>106</v>
      </c>
      <c r="P71" s="0" t="s">
        <v>106</v>
      </c>
      <c r="Q71" s="0" t="n">
        <v>1</v>
      </c>
      <c r="X71" s="0" t="n">
        <v>97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s">
        <v>75</v>
      </c>
      <c r="AG71" s="0" t="n">
        <v>0</v>
      </c>
      <c r="AH71" s="0" t="n">
        <v>2</v>
      </c>
      <c r="AI71" s="0" t="n">
        <v>81811986</v>
      </c>
      <c r="AJ71" s="0" t="n">
        <v>75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25)</f>
        <v>125</v>
      </c>
      <c r="B72" s="0" t="n">
        <v>81804511</v>
      </c>
      <c r="C72" s="0" t="n">
        <v>81804509</v>
      </c>
      <c r="D72" s="0" t="n">
        <v>7157835</v>
      </c>
      <c r="E72" s="0" t="n">
        <v>7157832</v>
      </c>
      <c r="F72" s="0" t="n">
        <v>1</v>
      </c>
      <c r="G72" s="0" t="n">
        <v>7157832</v>
      </c>
      <c r="H72" s="0" t="n">
        <v>1</v>
      </c>
      <c r="I72" s="0" t="s">
        <v>321</v>
      </c>
      <c r="K72" s="0" t="s">
        <v>322</v>
      </c>
      <c r="L72" s="0" t="n">
        <v>1191</v>
      </c>
      <c r="N72" s="0" t="n">
        <v>1013</v>
      </c>
      <c r="O72" s="0" t="s">
        <v>323</v>
      </c>
      <c r="P72" s="0" t="s">
        <v>323</v>
      </c>
      <c r="Q72" s="0" t="n">
        <v>1</v>
      </c>
      <c r="X72" s="0" t="n">
        <v>13.3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1</v>
      </c>
      <c r="AF72" s="0" t="s">
        <v>84</v>
      </c>
      <c r="AG72" s="0" t="n">
        <v>14.63</v>
      </c>
      <c r="AH72" s="0" t="n">
        <v>2</v>
      </c>
      <c r="AI72" s="0" t="n">
        <v>81804510</v>
      </c>
      <c r="AJ72" s="0" t="n">
        <v>76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26)</f>
        <v>126</v>
      </c>
      <c r="B73" s="0" t="n">
        <v>81804514</v>
      </c>
      <c r="C73" s="0" t="n">
        <v>81804512</v>
      </c>
      <c r="D73" s="0" t="n">
        <v>7159942</v>
      </c>
      <c r="E73" s="0" t="n">
        <v>7157832</v>
      </c>
      <c r="F73" s="0" t="n">
        <v>1</v>
      </c>
      <c r="G73" s="0" t="n">
        <v>7157832</v>
      </c>
      <c r="H73" s="0" t="n">
        <v>2</v>
      </c>
      <c r="I73" s="0" t="s">
        <v>338</v>
      </c>
      <c r="K73" s="0" t="s">
        <v>339</v>
      </c>
      <c r="L73" s="0" t="n">
        <v>1344</v>
      </c>
      <c r="N73" s="0" t="n">
        <v>1008</v>
      </c>
      <c r="O73" s="0" t="s">
        <v>340</v>
      </c>
      <c r="P73" s="0" t="s">
        <v>340</v>
      </c>
      <c r="Q73" s="0" t="n">
        <v>1</v>
      </c>
      <c r="X73" s="0" t="n">
        <v>8.86</v>
      </c>
      <c r="Y73" s="0" t="n">
        <v>0</v>
      </c>
      <c r="Z73" s="0" t="n">
        <v>1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84</v>
      </c>
      <c r="AG73" s="0" t="n">
        <v>9.746</v>
      </c>
      <c r="AH73" s="0" t="n">
        <v>2</v>
      </c>
      <c r="AI73" s="0" t="n">
        <v>81804513</v>
      </c>
      <c r="AJ73" s="0" t="n">
        <v>77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27)</f>
        <v>127</v>
      </c>
      <c r="B74" s="0" t="n">
        <v>81812380</v>
      </c>
      <c r="C74" s="0" t="n">
        <v>81804515</v>
      </c>
      <c r="D74" s="0" t="n">
        <v>7182702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125</v>
      </c>
      <c r="K74" s="0" t="s">
        <v>126</v>
      </c>
      <c r="L74" s="0" t="n">
        <v>1348</v>
      </c>
      <c r="N74" s="0" t="n">
        <v>1009</v>
      </c>
      <c r="O74" s="0" t="s">
        <v>99</v>
      </c>
      <c r="P74" s="0" t="s">
        <v>99</v>
      </c>
      <c r="Q74" s="0" t="n">
        <v>1000</v>
      </c>
      <c r="X74" s="0" t="n">
        <v>0.00014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0</v>
      </c>
      <c r="AF74" s="0" t="s">
        <v>258</v>
      </c>
      <c r="AG74" s="0" t="n">
        <v>9.8E-005</v>
      </c>
      <c r="AH74" s="0" t="n">
        <v>2</v>
      </c>
      <c r="AI74" s="0" t="n">
        <v>81812380</v>
      </c>
      <c r="AJ74" s="0" t="n">
        <v>78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27)</f>
        <v>127</v>
      </c>
      <c r="B75" s="0" t="n">
        <v>81812381</v>
      </c>
      <c r="C75" s="0" t="n">
        <v>81804515</v>
      </c>
      <c r="D75" s="0" t="n">
        <v>7182705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125</v>
      </c>
      <c r="K75" s="0" t="s">
        <v>128</v>
      </c>
      <c r="L75" s="0" t="n">
        <v>1339</v>
      </c>
      <c r="N75" s="0" t="n">
        <v>1007</v>
      </c>
      <c r="O75" s="0" t="s">
        <v>118</v>
      </c>
      <c r="P75" s="0" t="s">
        <v>118</v>
      </c>
      <c r="Q75" s="0" t="n">
        <v>1</v>
      </c>
      <c r="X75" s="0" t="n">
        <v>0.875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258</v>
      </c>
      <c r="AG75" s="0" t="n">
        <v>0.61306</v>
      </c>
      <c r="AH75" s="0" t="n">
        <v>2</v>
      </c>
      <c r="AI75" s="0" t="n">
        <v>81812381</v>
      </c>
      <c r="AJ75" s="0" t="n">
        <v>79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30)</f>
        <v>130</v>
      </c>
      <c r="B76" s="0" t="n">
        <v>81812395</v>
      </c>
      <c r="C76" s="0" t="n">
        <v>81804522</v>
      </c>
      <c r="D76" s="0" t="n">
        <v>7157835</v>
      </c>
      <c r="E76" s="0" t="n">
        <v>7157832</v>
      </c>
      <c r="F76" s="0" t="n">
        <v>1</v>
      </c>
      <c r="G76" s="0" t="n">
        <v>7157832</v>
      </c>
      <c r="H76" s="0" t="n">
        <v>1</v>
      </c>
      <c r="I76" s="0" t="s">
        <v>321</v>
      </c>
      <c r="K76" s="0" t="s">
        <v>322</v>
      </c>
      <c r="L76" s="0" t="n">
        <v>1191</v>
      </c>
      <c r="N76" s="0" t="n">
        <v>1013</v>
      </c>
      <c r="O76" s="0" t="s">
        <v>323</v>
      </c>
      <c r="P76" s="0" t="s">
        <v>323</v>
      </c>
      <c r="Q76" s="0" t="n">
        <v>1</v>
      </c>
      <c r="X76" s="0" t="n">
        <v>2.79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1</v>
      </c>
      <c r="AF76" s="0" t="s">
        <v>134</v>
      </c>
      <c r="AG76" s="0" t="n">
        <v>3.2085</v>
      </c>
      <c r="AH76" s="0" t="n">
        <v>2</v>
      </c>
      <c r="AI76" s="0" t="n">
        <v>81812395</v>
      </c>
      <c r="AJ76" s="0" t="n">
        <v>80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30)</f>
        <v>130</v>
      </c>
      <c r="B77" s="0" t="n">
        <v>81812396</v>
      </c>
      <c r="C77" s="0" t="n">
        <v>81804522</v>
      </c>
      <c r="D77" s="0" t="n">
        <v>7159942</v>
      </c>
      <c r="E77" s="0" t="n">
        <v>7157832</v>
      </c>
      <c r="F77" s="0" t="n">
        <v>1</v>
      </c>
      <c r="G77" s="0" t="n">
        <v>7157832</v>
      </c>
      <c r="H77" s="0" t="n">
        <v>2</v>
      </c>
      <c r="I77" s="0" t="s">
        <v>338</v>
      </c>
      <c r="K77" s="0" t="s">
        <v>339</v>
      </c>
      <c r="L77" s="0" t="n">
        <v>1344</v>
      </c>
      <c r="N77" s="0" t="n">
        <v>1008</v>
      </c>
      <c r="O77" s="0" t="s">
        <v>340</v>
      </c>
      <c r="P77" s="0" t="s">
        <v>340</v>
      </c>
      <c r="Q77" s="0" t="n">
        <v>1</v>
      </c>
      <c r="X77" s="0" t="n">
        <v>45.14</v>
      </c>
      <c r="Y77" s="0" t="n">
        <v>0</v>
      </c>
      <c r="Z77" s="0" t="n">
        <v>1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34</v>
      </c>
      <c r="AG77" s="0" t="n">
        <v>51.911</v>
      </c>
      <c r="AH77" s="0" t="n">
        <v>2</v>
      </c>
      <c r="AI77" s="0" t="n">
        <v>81812396</v>
      </c>
      <c r="AJ77" s="0" t="n">
        <v>81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30)</f>
        <v>130</v>
      </c>
      <c r="B78" s="0" t="n">
        <v>81812397</v>
      </c>
      <c r="C78" s="0" t="n">
        <v>81804522</v>
      </c>
      <c r="D78" s="0" t="n">
        <v>7182707</v>
      </c>
      <c r="E78" s="0" t="n">
        <v>7157832</v>
      </c>
      <c r="F78" s="0" t="n">
        <v>1</v>
      </c>
      <c r="G78" s="0" t="n">
        <v>7157832</v>
      </c>
      <c r="H78" s="0" t="n">
        <v>3</v>
      </c>
      <c r="I78" s="0" t="s">
        <v>125</v>
      </c>
      <c r="K78" s="0" t="s">
        <v>341</v>
      </c>
      <c r="L78" s="0" t="n">
        <v>1344</v>
      </c>
      <c r="N78" s="0" t="n">
        <v>1008</v>
      </c>
      <c r="O78" s="0" t="s">
        <v>340</v>
      </c>
      <c r="P78" s="0" t="s">
        <v>340</v>
      </c>
      <c r="Q78" s="0" t="n">
        <v>1</v>
      </c>
      <c r="X78" s="0" t="n">
        <v>32.4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G78" s="0" t="n">
        <v>32.4</v>
      </c>
      <c r="AH78" s="0" t="n">
        <v>2</v>
      </c>
      <c r="AI78" s="0" t="n">
        <v>81812397</v>
      </c>
      <c r="AJ78" s="0" t="n">
        <v>82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31)</f>
        <v>131</v>
      </c>
      <c r="B79" s="0" t="n">
        <v>81804531</v>
      </c>
      <c r="C79" s="0" t="n">
        <v>81804529</v>
      </c>
      <c r="D79" s="0" t="n">
        <v>7182705</v>
      </c>
      <c r="E79" s="0" t="n">
        <v>7157832</v>
      </c>
      <c r="F79" s="0" t="n">
        <v>1</v>
      </c>
      <c r="G79" s="0" t="n">
        <v>7157832</v>
      </c>
      <c r="H79" s="0" t="n">
        <v>3</v>
      </c>
      <c r="I79" s="0" t="s">
        <v>125</v>
      </c>
      <c r="K79" s="0" t="s">
        <v>128</v>
      </c>
      <c r="L79" s="0" t="n">
        <v>1339</v>
      </c>
      <c r="N79" s="0" t="n">
        <v>1007</v>
      </c>
      <c r="O79" s="0" t="s">
        <v>118</v>
      </c>
      <c r="P79" s="0" t="s">
        <v>118</v>
      </c>
      <c r="Q79" s="0" t="n">
        <v>1</v>
      </c>
      <c r="X79" s="0" t="n">
        <v>0.2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G79" s="0" t="n">
        <v>0.2</v>
      </c>
      <c r="AH79" s="0" t="n">
        <v>2</v>
      </c>
      <c r="AI79" s="0" t="n">
        <v>81804530</v>
      </c>
      <c r="AJ79" s="0" t="n">
        <v>83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33)</f>
        <v>133</v>
      </c>
      <c r="B80" s="0" t="n">
        <v>81804537</v>
      </c>
      <c r="C80" s="0" t="n">
        <v>81804533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21</v>
      </c>
      <c r="K80" s="0" t="s">
        <v>322</v>
      </c>
      <c r="L80" s="0" t="n">
        <v>1191</v>
      </c>
      <c r="N80" s="0" t="n">
        <v>1013</v>
      </c>
      <c r="O80" s="0" t="s">
        <v>323</v>
      </c>
      <c r="P80" s="0" t="s">
        <v>323</v>
      </c>
      <c r="Q80" s="0" t="n">
        <v>1</v>
      </c>
      <c r="X80" s="0" t="n">
        <v>1.38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1</v>
      </c>
      <c r="AE80" s="0" t="n">
        <v>1</v>
      </c>
      <c r="AG80" s="0" t="n">
        <v>1.38</v>
      </c>
      <c r="AH80" s="0" t="n">
        <v>2</v>
      </c>
      <c r="AI80" s="0" t="n">
        <v>81804534</v>
      </c>
      <c r="AJ80" s="0" t="n">
        <v>84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33)</f>
        <v>133</v>
      </c>
      <c r="B81" s="0" t="n">
        <v>81804538</v>
      </c>
      <c r="C81" s="0" t="n">
        <v>81804533</v>
      </c>
      <c r="D81" s="0" t="n">
        <v>7230725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72</v>
      </c>
      <c r="J81" s="0" t="s">
        <v>373</v>
      </c>
      <c r="K81" s="0" t="s">
        <v>374</v>
      </c>
      <c r="L81" s="0" t="n">
        <v>1368</v>
      </c>
      <c r="N81" s="0" t="n">
        <v>1011</v>
      </c>
      <c r="O81" s="0" t="s">
        <v>327</v>
      </c>
      <c r="P81" s="0" t="s">
        <v>327</v>
      </c>
      <c r="Q81" s="0" t="n">
        <v>1</v>
      </c>
      <c r="X81" s="0" t="n">
        <v>3.9875</v>
      </c>
      <c r="Y81" s="0" t="n">
        <v>0</v>
      </c>
      <c r="Z81" s="0" t="n">
        <v>162.4</v>
      </c>
      <c r="AA81" s="0" t="n">
        <v>28.6</v>
      </c>
      <c r="AB81" s="0" t="n">
        <v>0</v>
      </c>
      <c r="AC81" s="0" t="n">
        <v>0</v>
      </c>
      <c r="AD81" s="0" t="n">
        <v>1</v>
      </c>
      <c r="AE81" s="0" t="n">
        <v>0</v>
      </c>
      <c r="AG81" s="0" t="n">
        <v>3.9875</v>
      </c>
      <c r="AH81" s="0" t="n">
        <v>2</v>
      </c>
      <c r="AI81" s="0" t="n">
        <v>81804535</v>
      </c>
      <c r="AJ81" s="0" t="n">
        <v>85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33)</f>
        <v>133</v>
      </c>
      <c r="B82" s="0" t="n">
        <v>81804539</v>
      </c>
      <c r="C82" s="0" t="n">
        <v>81804533</v>
      </c>
      <c r="D82" s="0" t="n">
        <v>7230750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75</v>
      </c>
      <c r="J82" s="0" t="s">
        <v>376</v>
      </c>
      <c r="K82" s="0" t="s">
        <v>377</v>
      </c>
      <c r="L82" s="0" t="n">
        <v>1368</v>
      </c>
      <c r="N82" s="0" t="n">
        <v>1011</v>
      </c>
      <c r="O82" s="0" t="s">
        <v>327</v>
      </c>
      <c r="P82" s="0" t="s">
        <v>327</v>
      </c>
      <c r="Q82" s="0" t="n">
        <v>1</v>
      </c>
      <c r="X82" s="0" t="n">
        <v>0.997</v>
      </c>
      <c r="Y82" s="0" t="n">
        <v>0</v>
      </c>
      <c r="Z82" s="0" t="n">
        <v>110.31</v>
      </c>
      <c r="AA82" s="0" t="n">
        <v>26.52</v>
      </c>
      <c r="AB82" s="0" t="n">
        <v>0</v>
      </c>
      <c r="AC82" s="0" t="n">
        <v>0</v>
      </c>
      <c r="AD82" s="0" t="n">
        <v>1</v>
      </c>
      <c r="AE82" s="0" t="n">
        <v>0</v>
      </c>
      <c r="AG82" s="0" t="n">
        <v>0.997</v>
      </c>
      <c r="AH82" s="0" t="n">
        <v>2</v>
      </c>
      <c r="AI82" s="0" t="n">
        <v>81804536</v>
      </c>
      <c r="AJ82" s="0" t="n">
        <v>86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70)</f>
        <v>170</v>
      </c>
      <c r="B83" s="0" t="n">
        <v>81812806</v>
      </c>
      <c r="C83" s="0" t="n">
        <v>81812805</v>
      </c>
      <c r="D83" s="0" t="n">
        <v>7157835</v>
      </c>
      <c r="E83" s="0" t="n">
        <v>7157832</v>
      </c>
      <c r="F83" s="0" t="n">
        <v>1</v>
      </c>
      <c r="G83" s="0" t="n">
        <v>7157832</v>
      </c>
      <c r="H83" s="0" t="n">
        <v>1</v>
      </c>
      <c r="I83" s="0" t="s">
        <v>321</v>
      </c>
      <c r="K83" s="0" t="s">
        <v>322</v>
      </c>
      <c r="L83" s="0" t="n">
        <v>1191</v>
      </c>
      <c r="N83" s="0" t="n">
        <v>1013</v>
      </c>
      <c r="O83" s="0" t="s">
        <v>323</v>
      </c>
      <c r="P83" s="0" t="s">
        <v>323</v>
      </c>
      <c r="Q83" s="0" t="n">
        <v>1</v>
      </c>
      <c r="X83" s="0" t="n">
        <v>2.79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1</v>
      </c>
      <c r="AF83" s="0" t="s">
        <v>134</v>
      </c>
      <c r="AG83" s="0" t="n">
        <v>3.2085</v>
      </c>
      <c r="AH83" s="0" t="n">
        <v>2</v>
      </c>
      <c r="AI83" s="0" t="n">
        <v>81812806</v>
      </c>
      <c r="AJ83" s="0" t="n">
        <v>87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70)</f>
        <v>170</v>
      </c>
      <c r="B84" s="0" t="n">
        <v>81812807</v>
      </c>
      <c r="C84" s="0" t="n">
        <v>81812805</v>
      </c>
      <c r="D84" s="0" t="n">
        <v>7159942</v>
      </c>
      <c r="E84" s="0" t="n">
        <v>7157832</v>
      </c>
      <c r="F84" s="0" t="n">
        <v>1</v>
      </c>
      <c r="G84" s="0" t="n">
        <v>7157832</v>
      </c>
      <c r="H84" s="0" t="n">
        <v>2</v>
      </c>
      <c r="I84" s="0" t="s">
        <v>338</v>
      </c>
      <c r="K84" s="0" t="s">
        <v>339</v>
      </c>
      <c r="L84" s="0" t="n">
        <v>1344</v>
      </c>
      <c r="N84" s="0" t="n">
        <v>1008</v>
      </c>
      <c r="O84" s="0" t="s">
        <v>340</v>
      </c>
      <c r="P84" s="0" t="s">
        <v>340</v>
      </c>
      <c r="Q84" s="0" t="n">
        <v>1</v>
      </c>
      <c r="X84" s="0" t="n">
        <v>45.14</v>
      </c>
      <c r="Y84" s="0" t="n">
        <v>0</v>
      </c>
      <c r="Z84" s="0" t="n">
        <v>1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134</v>
      </c>
      <c r="AG84" s="0" t="n">
        <v>51.911</v>
      </c>
      <c r="AH84" s="0" t="n">
        <v>2</v>
      </c>
      <c r="AI84" s="0" t="n">
        <v>81812807</v>
      </c>
      <c r="AJ84" s="0" t="n">
        <v>88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70)</f>
        <v>170</v>
      </c>
      <c r="B85" s="0" t="n">
        <v>81812808</v>
      </c>
      <c r="C85" s="0" t="n">
        <v>81812805</v>
      </c>
      <c r="D85" s="0" t="n">
        <v>7182707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125</v>
      </c>
      <c r="K85" s="0" t="s">
        <v>341</v>
      </c>
      <c r="L85" s="0" t="n">
        <v>1344</v>
      </c>
      <c r="N85" s="0" t="n">
        <v>1008</v>
      </c>
      <c r="O85" s="0" t="s">
        <v>340</v>
      </c>
      <c r="P85" s="0" t="s">
        <v>340</v>
      </c>
      <c r="Q85" s="0" t="n">
        <v>1</v>
      </c>
      <c r="X85" s="0" t="n">
        <v>32.4</v>
      </c>
      <c r="Y85" s="0" t="n">
        <v>1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G85" s="0" t="n">
        <v>32.4</v>
      </c>
      <c r="AH85" s="0" t="n">
        <v>2</v>
      </c>
      <c r="AI85" s="0" t="n">
        <v>81812808</v>
      </c>
      <c r="AJ85" s="0" t="n">
        <v>89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206)</f>
        <v>206</v>
      </c>
      <c r="B86" s="0" t="n">
        <v>81804814</v>
      </c>
      <c r="C86" s="0" t="n">
        <v>81804798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21</v>
      </c>
      <c r="K86" s="0" t="s">
        <v>322</v>
      </c>
      <c r="L86" s="0" t="n">
        <v>1191</v>
      </c>
      <c r="N86" s="0" t="n">
        <v>1013</v>
      </c>
      <c r="O86" s="0" t="s">
        <v>323</v>
      </c>
      <c r="P86" s="0" t="s">
        <v>323</v>
      </c>
      <c r="Q86" s="0" t="n">
        <v>1</v>
      </c>
      <c r="X86" s="0" t="n">
        <v>827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1</v>
      </c>
      <c r="AF86" s="0" t="s">
        <v>93</v>
      </c>
      <c r="AG86" s="0" t="n">
        <v>760.84</v>
      </c>
      <c r="AH86" s="0" t="n">
        <v>2</v>
      </c>
      <c r="AI86" s="0" t="n">
        <v>81804799</v>
      </c>
      <c r="AJ86" s="0" t="n">
        <v>90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206)</f>
        <v>206</v>
      </c>
      <c r="B87" s="0" t="n">
        <v>81804815</v>
      </c>
      <c r="C87" s="0" t="n">
        <v>81804798</v>
      </c>
      <c r="D87" s="0" t="n">
        <v>7231210</v>
      </c>
      <c r="E87" s="0" t="n">
        <v>1</v>
      </c>
      <c r="F87" s="0" t="n">
        <v>1</v>
      </c>
      <c r="G87" s="0" t="n">
        <v>7157832</v>
      </c>
      <c r="H87" s="0" t="n">
        <v>2</v>
      </c>
      <c r="I87" s="0" t="s">
        <v>387</v>
      </c>
      <c r="J87" s="0" t="s">
        <v>388</v>
      </c>
      <c r="K87" s="0" t="s">
        <v>389</v>
      </c>
      <c r="L87" s="0" t="n">
        <v>1368</v>
      </c>
      <c r="N87" s="0" t="n">
        <v>1011</v>
      </c>
      <c r="O87" s="0" t="s">
        <v>327</v>
      </c>
      <c r="P87" s="0" t="s">
        <v>327</v>
      </c>
      <c r="Q87" s="0" t="n">
        <v>1</v>
      </c>
      <c r="X87" s="0" t="n">
        <v>26.3</v>
      </c>
      <c r="Y87" s="0" t="n">
        <v>0</v>
      </c>
      <c r="Z87" s="0" t="n">
        <v>7.01</v>
      </c>
      <c r="AA87" s="0" t="n">
        <v>0.31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93</v>
      </c>
      <c r="AG87" s="0" t="n">
        <v>24.196</v>
      </c>
      <c r="AH87" s="0" t="n">
        <v>2</v>
      </c>
      <c r="AI87" s="0" t="n">
        <v>81804800</v>
      </c>
      <c r="AJ87" s="0" t="n">
        <v>91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206)</f>
        <v>206</v>
      </c>
      <c r="B88" s="0" t="n">
        <v>81804816</v>
      </c>
      <c r="C88" s="0" t="n">
        <v>81804798</v>
      </c>
      <c r="D88" s="0" t="n">
        <v>7231421</v>
      </c>
      <c r="E88" s="0" t="n">
        <v>1</v>
      </c>
      <c r="F88" s="0" t="n">
        <v>1</v>
      </c>
      <c r="G88" s="0" t="n">
        <v>7157832</v>
      </c>
      <c r="H88" s="0" t="n">
        <v>2</v>
      </c>
      <c r="I88" s="0" t="s">
        <v>355</v>
      </c>
      <c r="J88" s="0" t="s">
        <v>356</v>
      </c>
      <c r="K88" s="0" t="s">
        <v>357</v>
      </c>
      <c r="L88" s="0" t="n">
        <v>1368</v>
      </c>
      <c r="N88" s="0" t="n">
        <v>1011</v>
      </c>
      <c r="O88" s="0" t="s">
        <v>327</v>
      </c>
      <c r="P88" s="0" t="s">
        <v>327</v>
      </c>
      <c r="Q88" s="0" t="n">
        <v>1</v>
      </c>
      <c r="X88" s="0" t="n">
        <v>2.47</v>
      </c>
      <c r="Y88" s="0" t="n">
        <v>0</v>
      </c>
      <c r="Z88" s="0" t="n">
        <v>74.44</v>
      </c>
      <c r="AA88" s="0" t="n">
        <v>17.59</v>
      </c>
      <c r="AB88" s="0" t="n">
        <v>0</v>
      </c>
      <c r="AC88" s="0" t="n">
        <v>0</v>
      </c>
      <c r="AD88" s="0" t="n">
        <v>1</v>
      </c>
      <c r="AE88" s="0" t="n">
        <v>0</v>
      </c>
      <c r="AF88" s="0" t="s">
        <v>93</v>
      </c>
      <c r="AG88" s="0" t="n">
        <v>2.2724</v>
      </c>
      <c r="AH88" s="0" t="n">
        <v>2</v>
      </c>
      <c r="AI88" s="0" t="n">
        <v>81804801</v>
      </c>
      <c r="AJ88" s="0" t="n">
        <v>92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206)</f>
        <v>206</v>
      </c>
      <c r="B89" s="0" t="n">
        <v>81804817</v>
      </c>
      <c r="C89" s="0" t="n">
        <v>81804798</v>
      </c>
      <c r="D89" s="0" t="n">
        <v>7230811</v>
      </c>
      <c r="E89" s="0" t="n">
        <v>1</v>
      </c>
      <c r="F89" s="0" t="n">
        <v>1</v>
      </c>
      <c r="G89" s="0" t="n">
        <v>7157832</v>
      </c>
      <c r="H89" s="0" t="n">
        <v>2</v>
      </c>
      <c r="I89" s="0" t="s">
        <v>328</v>
      </c>
      <c r="J89" s="0" t="s">
        <v>329</v>
      </c>
      <c r="K89" s="0" t="s">
        <v>330</v>
      </c>
      <c r="L89" s="0" t="n">
        <v>1368</v>
      </c>
      <c r="N89" s="0" t="n">
        <v>1011</v>
      </c>
      <c r="O89" s="0" t="s">
        <v>327</v>
      </c>
      <c r="P89" s="0" t="s">
        <v>327</v>
      </c>
      <c r="Q89" s="0" t="n">
        <v>1</v>
      </c>
      <c r="X89" s="0" t="n">
        <v>1.65</v>
      </c>
      <c r="Y89" s="0" t="n">
        <v>0</v>
      </c>
      <c r="Z89" s="0" t="n">
        <v>102.11</v>
      </c>
      <c r="AA89" s="0" t="n">
        <v>30.03</v>
      </c>
      <c r="AB89" s="0" t="n">
        <v>0</v>
      </c>
      <c r="AC89" s="0" t="n">
        <v>0</v>
      </c>
      <c r="AD89" s="0" t="n">
        <v>1</v>
      </c>
      <c r="AE89" s="0" t="n">
        <v>0</v>
      </c>
      <c r="AF89" s="0" t="s">
        <v>93</v>
      </c>
      <c r="AG89" s="0" t="n">
        <v>1.518</v>
      </c>
      <c r="AH89" s="0" t="n">
        <v>2</v>
      </c>
      <c r="AI89" s="0" t="n">
        <v>81804802</v>
      </c>
      <c r="AJ89" s="0" t="n">
        <v>93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206)</f>
        <v>206</v>
      </c>
      <c r="B90" s="0" t="n">
        <v>81804818</v>
      </c>
      <c r="C90" s="0" t="n">
        <v>81804798</v>
      </c>
      <c r="D90" s="0" t="n">
        <v>7231063</v>
      </c>
      <c r="E90" s="0" t="n">
        <v>1</v>
      </c>
      <c r="F90" s="0" t="n">
        <v>1</v>
      </c>
      <c r="G90" s="0" t="n">
        <v>7157832</v>
      </c>
      <c r="H90" s="0" t="n">
        <v>2</v>
      </c>
      <c r="I90" s="0" t="s">
        <v>390</v>
      </c>
      <c r="J90" s="0" t="s">
        <v>391</v>
      </c>
      <c r="K90" s="0" t="s">
        <v>392</v>
      </c>
      <c r="L90" s="0" t="n">
        <v>1368</v>
      </c>
      <c r="N90" s="0" t="n">
        <v>1011</v>
      </c>
      <c r="O90" s="0" t="s">
        <v>327</v>
      </c>
      <c r="P90" s="0" t="s">
        <v>327</v>
      </c>
      <c r="Q90" s="0" t="n">
        <v>1</v>
      </c>
      <c r="X90" s="0" t="n">
        <v>38.85</v>
      </c>
      <c r="Y90" s="0" t="n">
        <v>0</v>
      </c>
      <c r="Z90" s="0" t="n">
        <v>2.06</v>
      </c>
      <c r="AA90" s="0" t="n">
        <v>0.09</v>
      </c>
      <c r="AB90" s="0" t="n">
        <v>0</v>
      </c>
      <c r="AC90" s="0" t="n">
        <v>0</v>
      </c>
      <c r="AD90" s="0" t="n">
        <v>1</v>
      </c>
      <c r="AE90" s="0" t="n">
        <v>0</v>
      </c>
      <c r="AF90" s="0" t="s">
        <v>93</v>
      </c>
      <c r="AG90" s="0" t="n">
        <v>35.742</v>
      </c>
      <c r="AH90" s="0" t="n">
        <v>2</v>
      </c>
      <c r="AI90" s="0" t="n">
        <v>81804803</v>
      </c>
      <c r="AJ90" s="0" t="n">
        <v>94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206)</f>
        <v>206</v>
      </c>
      <c r="B91" s="0" t="n">
        <v>81804819</v>
      </c>
      <c r="C91" s="0" t="n">
        <v>81804798</v>
      </c>
      <c r="D91" s="0" t="n">
        <v>7158352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393</v>
      </c>
      <c r="K91" s="0" t="s">
        <v>394</v>
      </c>
      <c r="L91" s="0" t="n">
        <v>1348</v>
      </c>
      <c r="N91" s="0" t="n">
        <v>1009</v>
      </c>
      <c r="O91" s="0" t="s">
        <v>99</v>
      </c>
      <c r="P91" s="0" t="s">
        <v>99</v>
      </c>
      <c r="Q91" s="0" t="n">
        <v>1000</v>
      </c>
      <c r="X91" s="0" t="n">
        <v>9.5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75</v>
      </c>
      <c r="AG91" s="0" t="n">
        <v>0</v>
      </c>
      <c r="AH91" s="0" t="n">
        <v>2</v>
      </c>
      <c r="AI91" s="0" t="n">
        <v>81804804</v>
      </c>
      <c r="AJ91" s="0" t="n">
        <v>95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206)</f>
        <v>206</v>
      </c>
      <c r="B92" s="0" t="n">
        <v>81804820</v>
      </c>
      <c r="C92" s="0" t="n">
        <v>81804798</v>
      </c>
      <c r="D92" s="0" t="n">
        <v>7231843</v>
      </c>
      <c r="E92" s="0" t="n">
        <v>1</v>
      </c>
      <c r="F92" s="0" t="n">
        <v>1</v>
      </c>
      <c r="G92" s="0" t="n">
        <v>7157832</v>
      </c>
      <c r="H92" s="0" t="n">
        <v>3</v>
      </c>
      <c r="I92" s="0" t="s">
        <v>395</v>
      </c>
      <c r="J92" s="0" t="s">
        <v>396</v>
      </c>
      <c r="K92" s="0" t="s">
        <v>397</v>
      </c>
      <c r="L92" s="0" t="n">
        <v>1348</v>
      </c>
      <c r="N92" s="0" t="n">
        <v>1009</v>
      </c>
      <c r="O92" s="0" t="s">
        <v>99</v>
      </c>
      <c r="P92" s="0" t="s">
        <v>99</v>
      </c>
      <c r="Q92" s="0" t="n">
        <v>1000</v>
      </c>
      <c r="X92" s="0" t="n">
        <v>0.01</v>
      </c>
      <c r="Y92" s="0" t="n">
        <v>6521.42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75</v>
      </c>
      <c r="AG92" s="0" t="n">
        <v>0</v>
      </c>
      <c r="AH92" s="0" t="n">
        <v>2</v>
      </c>
      <c r="AI92" s="0" t="n">
        <v>81804805</v>
      </c>
      <c r="AJ92" s="0" t="n">
        <v>96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206)</f>
        <v>206</v>
      </c>
      <c r="B93" s="0" t="n">
        <v>81804821</v>
      </c>
      <c r="C93" s="0" t="n">
        <v>81804798</v>
      </c>
      <c r="D93" s="0" t="n">
        <v>7233230</v>
      </c>
      <c r="E93" s="0" t="n">
        <v>1</v>
      </c>
      <c r="F93" s="0" t="n">
        <v>1</v>
      </c>
      <c r="G93" s="0" t="n">
        <v>7157832</v>
      </c>
      <c r="H93" s="0" t="n">
        <v>3</v>
      </c>
      <c r="I93" s="0" t="s">
        <v>398</v>
      </c>
      <c r="J93" s="0" t="s">
        <v>399</v>
      </c>
      <c r="K93" s="0" t="s">
        <v>400</v>
      </c>
      <c r="L93" s="0" t="n">
        <v>1348</v>
      </c>
      <c r="N93" s="0" t="n">
        <v>1009</v>
      </c>
      <c r="O93" s="0" t="s">
        <v>99</v>
      </c>
      <c r="P93" s="0" t="s">
        <v>99</v>
      </c>
      <c r="Q93" s="0" t="n">
        <v>1000</v>
      </c>
      <c r="X93" s="0" t="n">
        <v>0.0275</v>
      </c>
      <c r="Y93" s="0" t="n">
        <v>7191.81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75</v>
      </c>
      <c r="AG93" s="0" t="n">
        <v>0</v>
      </c>
      <c r="AH93" s="0" t="n">
        <v>2</v>
      </c>
      <c r="AI93" s="0" t="n">
        <v>81804806</v>
      </c>
      <c r="AJ93" s="0" t="n">
        <v>97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206)</f>
        <v>206</v>
      </c>
      <c r="B94" s="0" t="n">
        <v>81804822</v>
      </c>
      <c r="C94" s="0" t="n">
        <v>81804798</v>
      </c>
      <c r="D94" s="0" t="n">
        <v>7231936</v>
      </c>
      <c r="E94" s="0" t="n">
        <v>1</v>
      </c>
      <c r="F94" s="0" t="n">
        <v>1</v>
      </c>
      <c r="G94" s="0" t="n">
        <v>7157832</v>
      </c>
      <c r="H94" s="0" t="n">
        <v>3</v>
      </c>
      <c r="I94" s="0" t="s">
        <v>401</v>
      </c>
      <c r="J94" s="0" t="s">
        <v>402</v>
      </c>
      <c r="K94" s="0" t="s">
        <v>403</v>
      </c>
      <c r="L94" s="0" t="n">
        <v>1339</v>
      </c>
      <c r="N94" s="0" t="n">
        <v>1007</v>
      </c>
      <c r="O94" s="0" t="s">
        <v>118</v>
      </c>
      <c r="P94" s="0" t="s">
        <v>118</v>
      </c>
      <c r="Q94" s="0" t="n">
        <v>1</v>
      </c>
      <c r="X94" s="0" t="n">
        <v>0.3</v>
      </c>
      <c r="Y94" s="0" t="n">
        <v>1828.56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75</v>
      </c>
      <c r="AG94" s="0" t="n">
        <v>0</v>
      </c>
      <c r="AH94" s="0" t="n">
        <v>2</v>
      </c>
      <c r="AI94" s="0" t="n">
        <v>81804807</v>
      </c>
      <c r="AJ94" s="0" t="n">
        <v>98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6)</f>
        <v>206</v>
      </c>
      <c r="B95" s="0" t="n">
        <v>81804823</v>
      </c>
      <c r="C95" s="0" t="n">
        <v>81804798</v>
      </c>
      <c r="D95" s="0" t="n">
        <v>7231762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404</v>
      </c>
      <c r="J95" s="0" t="s">
        <v>405</v>
      </c>
      <c r="K95" s="0" t="s">
        <v>406</v>
      </c>
      <c r="L95" s="0" t="n">
        <v>1348</v>
      </c>
      <c r="N95" s="0" t="n">
        <v>1009</v>
      </c>
      <c r="O95" s="0" t="s">
        <v>99</v>
      </c>
      <c r="P95" s="0" t="s">
        <v>99</v>
      </c>
      <c r="Q95" s="0" t="n">
        <v>1000</v>
      </c>
      <c r="X95" s="0" t="n">
        <v>0.84</v>
      </c>
      <c r="Y95" s="0" t="n">
        <v>3806.03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75</v>
      </c>
      <c r="AG95" s="0" t="n">
        <v>0</v>
      </c>
      <c r="AH95" s="0" t="n">
        <v>2</v>
      </c>
      <c r="AI95" s="0" t="n">
        <v>81804808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6)</f>
        <v>206</v>
      </c>
      <c r="B96" s="0" t="n">
        <v>81804824</v>
      </c>
      <c r="C96" s="0" t="n">
        <v>81804798</v>
      </c>
      <c r="D96" s="0" t="n">
        <v>7239912</v>
      </c>
      <c r="E96" s="0" t="n">
        <v>1</v>
      </c>
      <c r="F96" s="0" t="n">
        <v>1</v>
      </c>
      <c r="G96" s="0" t="n">
        <v>7157832</v>
      </c>
      <c r="H96" s="0" t="n">
        <v>3</v>
      </c>
      <c r="I96" s="0" t="s">
        <v>407</v>
      </c>
      <c r="J96" s="0" t="s">
        <v>408</v>
      </c>
      <c r="K96" s="0" t="s">
        <v>409</v>
      </c>
      <c r="L96" s="0" t="n">
        <v>1327</v>
      </c>
      <c r="N96" s="0" t="n">
        <v>1005</v>
      </c>
      <c r="O96" s="0" t="s">
        <v>267</v>
      </c>
      <c r="P96" s="0" t="s">
        <v>267</v>
      </c>
      <c r="Q96" s="0" t="n">
        <v>1</v>
      </c>
      <c r="X96" s="0" t="n">
        <v>9.2</v>
      </c>
      <c r="Y96" s="0" t="n">
        <v>90.15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75</v>
      </c>
      <c r="AG96" s="0" t="n">
        <v>0</v>
      </c>
      <c r="AH96" s="0" t="n">
        <v>2</v>
      </c>
      <c r="AI96" s="0" t="n">
        <v>81804809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6)</f>
        <v>206</v>
      </c>
      <c r="B97" s="0" t="n">
        <v>81804825</v>
      </c>
      <c r="C97" s="0" t="n">
        <v>81804798</v>
      </c>
      <c r="D97" s="0" t="n">
        <v>20685154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410</v>
      </c>
      <c r="K97" s="0" t="s">
        <v>411</v>
      </c>
      <c r="L97" s="0" t="n">
        <v>1354</v>
      </c>
      <c r="N97" s="0" t="n">
        <v>16987630</v>
      </c>
      <c r="O97" s="0" t="s">
        <v>412</v>
      </c>
      <c r="P97" s="0" t="s">
        <v>412</v>
      </c>
      <c r="Q97" s="0" t="n">
        <v>1</v>
      </c>
      <c r="X97" s="0" t="n">
        <v>14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s">
        <v>75</v>
      </c>
      <c r="AG97" s="0" t="n">
        <v>0</v>
      </c>
      <c r="AH97" s="0" t="n">
        <v>2</v>
      </c>
      <c r="AI97" s="0" t="n">
        <v>81804810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6)</f>
        <v>206</v>
      </c>
      <c r="B98" s="0" t="n">
        <v>81804826</v>
      </c>
      <c r="C98" s="0" t="n">
        <v>81804798</v>
      </c>
      <c r="D98" s="0" t="n">
        <v>7178521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413</v>
      </c>
      <c r="K98" s="0" t="s">
        <v>414</v>
      </c>
      <c r="L98" s="0" t="n">
        <v>1339</v>
      </c>
      <c r="N98" s="0" t="n">
        <v>1007</v>
      </c>
      <c r="O98" s="0" t="s">
        <v>118</v>
      </c>
      <c r="P98" s="0" t="s">
        <v>118</v>
      </c>
      <c r="Q98" s="0" t="n">
        <v>1</v>
      </c>
      <c r="X98" s="0" t="n">
        <v>51.8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s">
        <v>75</v>
      </c>
      <c r="AG98" s="0" t="n">
        <v>0</v>
      </c>
      <c r="AH98" s="0" t="n">
        <v>2</v>
      </c>
      <c r="AI98" s="0" t="n">
        <v>81804811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06)</f>
        <v>206</v>
      </c>
      <c r="B99" s="0" t="n">
        <v>81804827</v>
      </c>
      <c r="C99" s="0" t="n">
        <v>81804798</v>
      </c>
      <c r="D99" s="0" t="n">
        <v>7178714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415</v>
      </c>
      <c r="K99" s="0" t="s">
        <v>416</v>
      </c>
      <c r="L99" s="0" t="n">
        <v>1339</v>
      </c>
      <c r="N99" s="0" t="n">
        <v>1007</v>
      </c>
      <c r="O99" s="0" t="s">
        <v>118</v>
      </c>
      <c r="P99" s="0" t="s">
        <v>118</v>
      </c>
      <c r="Q99" s="0" t="n">
        <v>1</v>
      </c>
      <c r="X99" s="0" t="n">
        <v>2.9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s">
        <v>75</v>
      </c>
      <c r="AG99" s="0" t="n">
        <v>0</v>
      </c>
      <c r="AH99" s="0" t="n">
        <v>2</v>
      </c>
      <c r="AI99" s="0" t="n">
        <v>81804812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06)</f>
        <v>206</v>
      </c>
      <c r="B100" s="0" t="n">
        <v>81804828</v>
      </c>
      <c r="C100" s="0" t="n">
        <v>81804798</v>
      </c>
      <c r="D100" s="0" t="n">
        <v>7181116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417</v>
      </c>
      <c r="K100" s="0" t="s">
        <v>418</v>
      </c>
      <c r="L100" s="0" t="n">
        <v>1339</v>
      </c>
      <c r="N100" s="0" t="n">
        <v>1007</v>
      </c>
      <c r="O100" s="0" t="s">
        <v>118</v>
      </c>
      <c r="P100" s="0" t="s">
        <v>118</v>
      </c>
      <c r="Q100" s="0" t="n">
        <v>1</v>
      </c>
      <c r="X100" s="0" t="n">
        <v>52.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s">
        <v>75</v>
      </c>
      <c r="AG100" s="0" t="n">
        <v>0</v>
      </c>
      <c r="AH100" s="0" t="n">
        <v>2</v>
      </c>
      <c r="AI100" s="0" t="n">
        <v>81804813</v>
      </c>
      <c r="AJ100" s="0" t="n">
        <v>10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07)</f>
        <v>207</v>
      </c>
      <c r="B101" s="0" t="n">
        <v>81804831</v>
      </c>
      <c r="C101" s="0" t="n">
        <v>81804829</v>
      </c>
      <c r="D101" s="0" t="n">
        <v>7159942</v>
      </c>
      <c r="E101" s="0" t="n">
        <v>7157832</v>
      </c>
      <c r="F101" s="0" t="n">
        <v>1</v>
      </c>
      <c r="G101" s="0" t="n">
        <v>7157832</v>
      </c>
      <c r="H101" s="0" t="n">
        <v>2</v>
      </c>
      <c r="I101" s="0" t="s">
        <v>338</v>
      </c>
      <c r="K101" s="0" t="s">
        <v>339</v>
      </c>
      <c r="L101" s="0" t="n">
        <v>1344</v>
      </c>
      <c r="N101" s="0" t="n">
        <v>1008</v>
      </c>
      <c r="O101" s="0" t="s">
        <v>340</v>
      </c>
      <c r="P101" s="0" t="s">
        <v>340</v>
      </c>
      <c r="Q101" s="0" t="n">
        <v>1</v>
      </c>
      <c r="X101" s="0" t="n">
        <v>8.86</v>
      </c>
      <c r="Y101" s="0" t="n">
        <v>0</v>
      </c>
      <c r="Z101" s="0" t="n">
        <v>1</v>
      </c>
      <c r="AA101" s="0" t="n">
        <v>0</v>
      </c>
      <c r="AB101" s="0" t="n">
        <v>0</v>
      </c>
      <c r="AC101" s="0" t="n">
        <v>0</v>
      </c>
      <c r="AD101" s="0" t="n">
        <v>1</v>
      </c>
      <c r="AE101" s="0" t="n">
        <v>0</v>
      </c>
      <c r="AF101" s="0" t="s">
        <v>84</v>
      </c>
      <c r="AG101" s="0" t="n">
        <v>9.746</v>
      </c>
      <c r="AH101" s="0" t="n">
        <v>2</v>
      </c>
      <c r="AI101" s="0" t="n">
        <v>81804830</v>
      </c>
      <c r="AJ101" s="0" t="n">
        <v>10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08)</f>
        <v>208</v>
      </c>
      <c r="B102" s="0" t="n">
        <v>81812846</v>
      </c>
      <c r="C102" s="0" t="n">
        <v>81804832</v>
      </c>
      <c r="D102" s="0" t="n">
        <v>7182705</v>
      </c>
      <c r="E102" s="0" t="n">
        <v>7157832</v>
      </c>
      <c r="F102" s="0" t="n">
        <v>1</v>
      </c>
      <c r="G102" s="0" t="n">
        <v>7157832</v>
      </c>
      <c r="H102" s="0" t="n">
        <v>3</v>
      </c>
      <c r="I102" s="0" t="s">
        <v>125</v>
      </c>
      <c r="K102" s="0" t="s">
        <v>128</v>
      </c>
      <c r="L102" s="0" t="n">
        <v>1339</v>
      </c>
      <c r="N102" s="0" t="n">
        <v>1007</v>
      </c>
      <c r="O102" s="0" t="s">
        <v>118</v>
      </c>
      <c r="P102" s="0" t="s">
        <v>118</v>
      </c>
      <c r="Q102" s="0" t="n">
        <v>1</v>
      </c>
      <c r="X102" s="0" t="n">
        <v>25.38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1</v>
      </c>
      <c r="AE102" s="0" t="n">
        <v>0</v>
      </c>
      <c r="AF102" s="0" t="s">
        <v>298</v>
      </c>
      <c r="AG102" s="0" t="n">
        <v>15.9894</v>
      </c>
      <c r="AH102" s="0" t="n">
        <v>2</v>
      </c>
      <c r="AI102" s="0" t="n">
        <v>81812846</v>
      </c>
      <c r="AJ102" s="0" t="n">
        <v>10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  <row r="103" customFormat="false" ht="12.75" hidden="false" customHeight="false" outlineLevel="0" collapsed="false">
      <c r="A103" s="0" t="n">
        <f aca="false">ROW(Source!A211)</f>
        <v>211</v>
      </c>
      <c r="B103" s="0" t="n">
        <v>81804844</v>
      </c>
      <c r="C103" s="0" t="n">
        <v>81804842</v>
      </c>
      <c r="D103" s="0" t="n">
        <v>7182705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125</v>
      </c>
      <c r="K103" s="0" t="s">
        <v>128</v>
      </c>
      <c r="L103" s="0" t="n">
        <v>1339</v>
      </c>
      <c r="N103" s="0" t="n">
        <v>1007</v>
      </c>
      <c r="O103" s="0" t="s">
        <v>118</v>
      </c>
      <c r="P103" s="0" t="s">
        <v>118</v>
      </c>
      <c r="Q103" s="0" t="n">
        <v>1</v>
      </c>
      <c r="X103" s="0" t="n">
        <v>0.2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1</v>
      </c>
      <c r="AE103" s="0" t="n">
        <v>0</v>
      </c>
      <c r="AG103" s="0" t="n">
        <v>0.2</v>
      </c>
      <c r="AH103" s="0" t="n">
        <v>2</v>
      </c>
      <c r="AI103" s="0" t="n">
        <v>81804843</v>
      </c>
      <c r="AJ103" s="0" t="n">
        <v>107</v>
      </c>
      <c r="AK103" s="0" t="n">
        <v>0</v>
      </c>
      <c r="AL103" s="0" t="n">
        <v>0</v>
      </c>
      <c r="AM103" s="0" t="n">
        <v>0</v>
      </c>
      <c r="AN103" s="0" t="n">
        <v>0</v>
      </c>
      <c r="AO103" s="0" t="n">
        <v>0</v>
      </c>
      <c r="AP103" s="0" t="n">
        <v>0</v>
      </c>
      <c r="AQ103" s="0" t="n">
        <v>0</v>
      </c>
      <c r="AR103" s="0" t="n">
        <v>0</v>
      </c>
    </row>
    <row r="104" customFormat="false" ht="12.75" hidden="false" customHeight="false" outlineLevel="0" collapsed="false">
      <c r="A104" s="0" t="n">
        <f aca="false">ROW(Source!A213)</f>
        <v>213</v>
      </c>
      <c r="B104" s="0" t="n">
        <v>81804850</v>
      </c>
      <c r="C104" s="0" t="n">
        <v>81804846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21</v>
      </c>
      <c r="K104" s="0" t="s">
        <v>322</v>
      </c>
      <c r="L104" s="0" t="n">
        <v>1191</v>
      </c>
      <c r="N104" s="0" t="n">
        <v>1013</v>
      </c>
      <c r="O104" s="0" t="s">
        <v>323</v>
      </c>
      <c r="P104" s="0" t="s">
        <v>323</v>
      </c>
      <c r="Q104" s="0" t="n">
        <v>1</v>
      </c>
      <c r="X104" s="0" t="n">
        <v>1.38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0</v>
      </c>
      <c r="AD104" s="0" t="n">
        <v>1</v>
      </c>
      <c r="AE104" s="0" t="n">
        <v>1</v>
      </c>
      <c r="AG104" s="0" t="n">
        <v>1.38</v>
      </c>
      <c r="AH104" s="0" t="n">
        <v>2</v>
      </c>
      <c r="AI104" s="0" t="n">
        <v>81804847</v>
      </c>
      <c r="AJ104" s="0" t="n">
        <v>108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</row>
    <row r="105" customFormat="false" ht="12.75" hidden="false" customHeight="false" outlineLevel="0" collapsed="false">
      <c r="A105" s="0" t="n">
        <f aca="false">ROW(Source!A213)</f>
        <v>213</v>
      </c>
      <c r="B105" s="0" t="n">
        <v>81804851</v>
      </c>
      <c r="C105" s="0" t="n">
        <v>81804846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72</v>
      </c>
      <c r="J105" s="0" t="s">
        <v>373</v>
      </c>
      <c r="K105" s="0" t="s">
        <v>374</v>
      </c>
      <c r="L105" s="0" t="n">
        <v>1368</v>
      </c>
      <c r="N105" s="0" t="n">
        <v>1011</v>
      </c>
      <c r="O105" s="0" t="s">
        <v>327</v>
      </c>
      <c r="P105" s="0" t="s">
        <v>327</v>
      </c>
      <c r="Q105" s="0" t="n">
        <v>1</v>
      </c>
      <c r="X105" s="0" t="n">
        <v>3.9875</v>
      </c>
      <c r="Y105" s="0" t="n">
        <v>0</v>
      </c>
      <c r="Z105" s="0" t="n">
        <v>162.4</v>
      </c>
      <c r="AA105" s="0" t="n">
        <v>28.6</v>
      </c>
      <c r="AB105" s="0" t="n">
        <v>0</v>
      </c>
      <c r="AC105" s="0" t="n">
        <v>0</v>
      </c>
      <c r="AD105" s="0" t="n">
        <v>1</v>
      </c>
      <c r="AE105" s="0" t="n">
        <v>0</v>
      </c>
      <c r="AG105" s="0" t="n">
        <v>3.9875</v>
      </c>
      <c r="AH105" s="0" t="n">
        <v>2</v>
      </c>
      <c r="AI105" s="0" t="n">
        <v>81804848</v>
      </c>
      <c r="AJ105" s="0" t="n">
        <v>109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</row>
    <row r="106" customFormat="false" ht="12.75" hidden="false" customHeight="false" outlineLevel="0" collapsed="false">
      <c r="A106" s="0" t="n">
        <f aca="false">ROW(Source!A213)</f>
        <v>213</v>
      </c>
      <c r="B106" s="0" t="n">
        <v>81804852</v>
      </c>
      <c r="C106" s="0" t="n">
        <v>81804846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75</v>
      </c>
      <c r="J106" s="0" t="s">
        <v>376</v>
      </c>
      <c r="K106" s="0" t="s">
        <v>377</v>
      </c>
      <c r="L106" s="0" t="n">
        <v>1368</v>
      </c>
      <c r="N106" s="0" t="n">
        <v>1011</v>
      </c>
      <c r="O106" s="0" t="s">
        <v>327</v>
      </c>
      <c r="P106" s="0" t="s">
        <v>327</v>
      </c>
      <c r="Q106" s="0" t="n">
        <v>1</v>
      </c>
      <c r="X106" s="0" t="n">
        <v>0.997</v>
      </c>
      <c r="Y106" s="0" t="n">
        <v>0</v>
      </c>
      <c r="Z106" s="0" t="n">
        <v>110.31</v>
      </c>
      <c r="AA106" s="0" t="n">
        <v>26.52</v>
      </c>
      <c r="AB106" s="0" t="n">
        <v>0</v>
      </c>
      <c r="AC106" s="0" t="n">
        <v>0</v>
      </c>
      <c r="AD106" s="0" t="n">
        <v>1</v>
      </c>
      <c r="AE106" s="0" t="n">
        <v>0</v>
      </c>
      <c r="AG106" s="0" t="n">
        <v>0.997</v>
      </c>
      <c r="AH106" s="0" t="n">
        <v>2</v>
      </c>
      <c r="AI106" s="0" t="n">
        <v>81804849</v>
      </c>
      <c r="AJ106" s="0" t="n">
        <v>110</v>
      </c>
      <c r="AK106" s="0" t="n">
        <v>0</v>
      </c>
      <c r="AL106" s="0" t="n">
        <v>0</v>
      </c>
      <c r="AM106" s="0" t="n">
        <v>0</v>
      </c>
      <c r="AN106" s="0" t="n">
        <v>0</v>
      </c>
      <c r="AO106" s="0" t="n">
        <v>0</v>
      </c>
      <c r="AP106" s="0" t="n">
        <v>0</v>
      </c>
      <c r="AQ106" s="0" t="n">
        <v>0</v>
      </c>
      <c r="AR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скурина Наталья Сергеевна</cp:lastModifiedBy>
  <cp:lastPrinted>2017-02-16T08:47:40Z</cp:lastPrinted>
  <dcterms:modified xsi:type="dcterms:W3CDTF">2017-03-31T06:57:36Z</dcterms:modified>
  <cp:revision>0</cp:revision>
  <dc:subject/>
  <dc:title/>
</cp:coreProperties>
</file>