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229</definedName>
    <definedName function="false" hidden="false" localSheetId="0" name="_xlnm.Print_Titles" vbProcedure="false">'Смета по ТСН-200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267">
  <si>
    <t xml:space="preserve">Форма № 1б</t>
  </si>
  <si>
    <t xml:space="preserve">Установка узла учета тепловой энергии на вводе тепловой сети и подпитывающем трубопроводе системы отопления ЦТП аб. № 01-01-0533/019 по адресу: г. Москва, Товарищеский пер, д.21, стр.2 с учетом подключения дополнительной тепловой нагрузки - объект капитального строительства театр "АпАРТе", расположенный по адресу: г. Москва, ул. Александра Солженицына, д. 17, стр. 5-5а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, ремонт октябрь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в т.ч. ЗПМ</t>
  </si>
  <si>
    <t xml:space="preserve">МР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Счётчик г/в ВСГ-32+присоед.
</t>
    </r>
    <r>
      <rPr>
        <i val="true"/>
        <sz val="10"/>
        <rFont val="Arial"/>
        <family val="2"/>
        <charset val="204"/>
      </rPr>
      <t xml:space="preserve">Базисная стоимость: 1 509,84 = [7 503,89 /  4,97]</t>
    </r>
  </si>
  <si>
    <t xml:space="preserve">*1,012</t>
  </si>
  <si>
    <r>
      <rPr>
        <sz val="11"/>
        <rFont val="Arial"/>
        <family val="2"/>
        <charset val="204"/>
      </rPr>
      <t xml:space="preserve">Sensors DMP 331 110-1602-1-3-100-500-1
</t>
    </r>
    <r>
      <rPr>
        <i val="true"/>
        <sz val="10"/>
        <rFont val="Arial"/>
        <family val="2"/>
        <charset val="204"/>
      </rPr>
      <t xml:space="preserve">Базисная стоимость: 3 900,94 = [19 387,68 /  4,97]</t>
    </r>
  </si>
  <si>
    <r>
      <rPr>
        <sz val="11"/>
        <rFont val="Arial"/>
        <family val="2"/>
        <charset val="204"/>
      </rPr>
      <t xml:space="preserve">Устройство демпферное Ду-М20х1,5/G1/2-Н
</t>
    </r>
    <r>
      <rPr>
        <i val="true"/>
        <sz val="10"/>
        <rFont val="Arial"/>
        <family val="2"/>
        <charset val="204"/>
      </rPr>
      <t xml:space="preserve">Базисная стоимость: 411,74 = [2 046,36 /  4,97]</t>
    </r>
  </si>
  <si>
    <r>
      <rPr>
        <sz val="11"/>
        <rFont val="Arial"/>
        <family val="2"/>
        <charset val="204"/>
      </rPr>
      <t xml:space="preserve">Металлорукав РЗ-ЦХ-15 ТУ 22-5570-83
</t>
    </r>
    <r>
      <rPr>
        <i val="true"/>
        <sz val="10"/>
        <rFont val="Arial"/>
        <family val="2"/>
        <charset val="204"/>
      </rPr>
      <t xml:space="preserve">Базисная стоимость: 5,72 = [28,42 /  4,97]</t>
    </r>
  </si>
  <si>
    <r>
      <rPr>
        <sz val="11"/>
        <rFont val="Arial"/>
        <family val="2"/>
        <charset val="204"/>
      </rPr>
      <t xml:space="preserve">Теплосчетчик ВИСТ.ТС-201-2-2-1-0-Е (ПП100)
</t>
    </r>
    <r>
      <rPr>
        <i val="true"/>
        <sz val="10"/>
        <rFont val="Arial"/>
        <family val="2"/>
        <charset val="204"/>
      </rPr>
      <t xml:space="preserve">Базисная стоимость: 33 136,65 = [106 700 /  3,22]</t>
    </r>
  </si>
  <si>
    <r>
      <rPr>
        <sz val="11"/>
        <rFont val="Arial"/>
        <family val="2"/>
        <charset val="204"/>
      </rPr>
      <t xml:space="preserve">Адаптер переноса данных АПД-03
</t>
    </r>
    <r>
      <rPr>
        <i val="true"/>
        <sz val="10"/>
        <rFont val="Arial"/>
        <family val="2"/>
        <charset val="204"/>
      </rPr>
      <t xml:space="preserve">Базисная стоимость: 4 006,21 = [12 900 /  3,22]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0т, руб.  </t>
  </si>
  <si>
    <t xml:space="preserve">Итого   с  коэффициентом  инфляции  с  октября 2016  на  январь  2017:   К=</t>
  </si>
  <si>
    <t xml:space="preserve"> (Распоряжение № 27-Р от 17.09.2015г.)</t>
  </si>
  <si>
    <t xml:space="preserve">Составил   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Александра Солженицына, д.17, стр.5-5а (УУТЭ)</t>
  </si>
  <si>
    <t xml:space="preserve">Сметные нормы списания</t>
  </si>
  <si>
    <t xml:space="preserve">Коды ОКП для ТСН-2001 МГЭ</t>
  </si>
  <si>
    <t xml:space="preserve">ТСН 2001- Ремонт</t>
  </si>
  <si>
    <t xml:space="preserve">Типовой расчет для ТСН-2001 (Ремонт)</t>
  </si>
  <si>
    <t xml:space="preserve">ТСН-2001</t>
  </si>
  <si>
    <t xml:space="preserve">Поправки для ТСН-2001 от 08.04.2016 г.</t>
  </si>
  <si>
    <t xml:space="preserve">Новая локальная смета</t>
  </si>
  <si>
    <t xml:space="preserve">Новый раздел</t>
  </si>
  <si>
    <t xml:space="preserve">1</t>
  </si>
  <si>
    <t xml:space="preserve">4.11-17-1</t>
  </si>
  <si>
    <t xml:space="preserve">ЩИТЫ И ПУЛЬТЫ МАССОЙ: ДО 50 КГ  (SA-94/3А)</t>
  </si>
  <si>
    <t xml:space="preserve">шт.</t>
  </si>
  <si>
    <t xml:space="preserve">ТСН-2001.4. База. Сб.11, т.17, поз.1</t>
  </si>
  <si>
    <t xml:space="preserve">Монтаж оборудования</t>
  </si>
  <si>
    <t xml:space="preserve">ТСН-2001.4-11. 11-1...11-30</t>
  </si>
  <si>
    <t xml:space="preserve">ТСН-2001.4-11-1</t>
  </si>
  <si>
    <t xml:space="preserve">2</t>
  </si>
  <si>
    <t xml:space="preserve">4.11-3-2</t>
  </si>
  <si>
    <t xml:space="preserve">ПРИБОРЫ, УСТАНАВЛИВАЕМЫЕ НА МЕТАЛЛОКОНСТРУКЦИЯХ ИЛИ ЩИТАХ, МАССА ПРИБОРОВ: ДО 10 КГ  (блок ЭБ)</t>
  </si>
  <si>
    <t xml:space="preserve">ТСН-2001.4. База. Сб.11, т.3, поз.2</t>
  </si>
  <si>
    <t xml:space="preserve">*1,15*1,25</t>
  </si>
  <si>
    <t xml:space="preserve">*1,15*1,15</t>
  </si>
  <si>
    <t xml:space="preserve">3</t>
  </si>
  <si>
    <t xml:space="preserve">6.65-28-1</t>
  </si>
  <si>
    <t xml:space="preserve">ПРИВАРКА СТАЛЬНЫХ ФЛАНЦЕВ К ТРУБАМ ДИАМЕТРОМ ДО 100 ММ</t>
  </si>
  <si>
    <t xml:space="preserve">100 шт.</t>
  </si>
  <si>
    <t xml:space="preserve">ТСН-2001.6. Доп.22. Сб.65, т.28, поз.1</t>
  </si>
  <si>
    <t xml:space="preserve">*1,15</t>
  </si>
  <si>
    <t xml:space="preserve">Ремонтно-строительные работы</t>
  </si>
  <si>
    <t xml:space="preserve">ТСН-2001.6-65. 65-27...65-29</t>
  </si>
  <si>
    <t xml:space="preserve">ТСН-2001.6-65-8</t>
  </si>
  <si>
    <t xml:space="preserve">3,1</t>
  </si>
  <si>
    <t xml:space="preserve">1.12-9-55</t>
  </si>
  <si>
    <t xml:space="preserve">ФЛАНЦЫ ОТВЕТНЫЕ СТАЛЬНЫЕ ПРИВАРНЫЕ В КОМПЛЕКТЕ (ФЛАНЦЕВ-2, ПРОКЛАДОК-2, БОЛТЫ, ГАЙКИ), ИЗ СТАЛИ МАРКИ 12Х18М9Т, ГОСТ 12820-80, УСЛОВНОЕ ДАВЛЕНИЕ 0,25 (2,5) МПА (КГС/СМ2), ДИАМЕТР УСЛОВНОГО ПРОХОДА 100ММ</t>
  </si>
  <si>
    <t xml:space="preserve">компл.</t>
  </si>
  <si>
    <t xml:space="preserve">ТСН-2001.1. База. Р.12, о.9, поз.55</t>
  </si>
  <si>
    <t xml:space="preserve">3,2</t>
  </si>
  <si>
    <t xml:space="preserve">1.12-6-163</t>
  </si>
  <si>
    <t xml:space="preserve">ТРУБЫ СТАЛЬНЫЕ БЕСШОВНЫЕ ГОРЯЧЕДЕФОРМИРОВАННЫЕ СО СНЯТОЙ ФАСКОЙ ИЗ СТАЛИ МАРОК 15, 20, 25, ГОСТ 8732-78, НАРУЖНЫЙ ДИАМЕТР 108 ММ, ТОЛЩИНА СТЕНКИ 4 ММ</t>
  </si>
  <si>
    <t xml:space="preserve">м</t>
  </si>
  <si>
    <t xml:space="preserve">ТСН-2001.1. База. Р.12, о.6, поз.163</t>
  </si>
  <si>
    <t xml:space="preserve">4</t>
  </si>
  <si>
    <t xml:space="preserve">3.18-20-4</t>
  </si>
  <si>
    <t xml:space="preserve">УСТАНОВКА ТЕРМОМЕТРОВ В ОПРАВЕ ПРЯМЫХ ИЛИ УГЛОВЫХ</t>
  </si>
  <si>
    <t xml:space="preserve">ТСН-2001.3. Доп.14. Сб.18, т.20, поз.4</t>
  </si>
  <si>
    <t xml:space="preserve">ТСН-2001.3-18. 18-1...18-21</t>
  </si>
  <si>
    <t xml:space="preserve">ТСН-2001.3-18-1</t>
  </si>
  <si>
    <t xml:space="preserve">5</t>
  </si>
  <si>
    <t xml:space="preserve">4.12-39-1</t>
  </si>
  <si>
    <t xml:space="preserve">ЗАКЛАДНЫЕ УСТРОЙСТВА ПРИБОРОВ, БОБЫШКИ, ШТУЦЕРЫ НА УСЛОВНОЕ ДАВЛЕНИЕ: ДО 10 МПА</t>
  </si>
  <si>
    <t xml:space="preserve">ТСН-2001.4. База. Сб.12, т.39, поз.1</t>
  </si>
  <si>
    <t xml:space="preserve">ТСН-2001.4-12. 12-1...12-61</t>
  </si>
  <si>
    <t xml:space="preserve">ТСН-2001.4-12-1</t>
  </si>
  <si>
    <t xml:space="preserve">6</t>
  </si>
  <si>
    <t xml:space="preserve">4.11-27-5</t>
  </si>
  <si>
    <t xml:space="preserve">ПРИБОРЫ И СРЕДСТВА АВТОМАТИЗАЦИИ, МОНТИРУЕМЫЕ НА ТЕХНОЛОГИЧЕСКОМ ТРУБОПРОВОДЕ НАРУЖНЫЙ ДИАМЕТР ТРУБОПРОВОДА: ДО 120 ММ  (ПП-100)</t>
  </si>
  <si>
    <t xml:space="preserve">ТСН-2001.4. База. Сб.11, т.27, поз.5</t>
  </si>
  <si>
    <t xml:space="preserve">7</t>
  </si>
  <si>
    <t xml:space="preserve">3.16-26-1</t>
  </si>
  <si>
    <t xml:space="preserve">УСТАНОВКА СЧЕТЧИКОВ (ВОДОМЕРОВ) ДИАМЕТРОМ, ММ, ДО 40</t>
  </si>
  <si>
    <t xml:space="preserve">ТСН-2001.3. База. Сб.16, т.26, поз.1</t>
  </si>
  <si>
    <t xml:space="preserve">ТСН-2001.3-16. 16-15...16-33</t>
  </si>
  <si>
    <t xml:space="preserve">ТСН-2001.3-16-5</t>
  </si>
  <si>
    <t xml:space="preserve">7,1</t>
  </si>
  <si>
    <t xml:space="preserve">10118102</t>
  </si>
  <si>
    <t xml:space="preserve">Счётчик г/в ВСГ-32+присоед.</t>
  </si>
  <si>
    <t xml:space="preserve">ШТ</t>
  </si>
  <si>
    <t xml:space="preserve">[7 503,89 /  4,97]</t>
  </si>
  <si>
    <t xml:space="preserve">8</t>
  </si>
  <si>
    <t xml:space="preserve">6.65-43-5</t>
  </si>
  <si>
    <t xml:space="preserve">НАРЕЗКА КОРОТКОЙ РЕЗЬБЫ НА ТРУБОПРОВОДЕ ДИАМЕТРОМ 40 ММ С ПОМОЩЬЮ УСТРОЙСТВА ДЛЯ НАРЕЗАНИЯ РЕЗЬБЫ ТРУБ ПРИ НЕПРЕДВИДЕННОМ РЕМОНТЕ НА ДЕЙСТВУЮЩИХ СИСТЕМАХ</t>
  </si>
  <si>
    <t xml:space="preserve">ТСН-2001.6. База. Сб.65, т.43, поз.5</t>
  </si>
  <si>
    <t xml:space="preserve">ТСН-2001.6-65. 65-43...65-45</t>
  </si>
  <si>
    <t xml:space="preserve">ТСН-2001.6-65-12</t>
  </si>
  <si>
    <t xml:space="preserve">8,1</t>
  </si>
  <si>
    <t xml:space="preserve">1.12-6-8</t>
  </si>
  <si>
    <t xml:space="preserve">ТРУБЫ СТАЛЬНЫЕ ЭЛЕКТРОСВАРНЫЕ ПРЯМОШОВНЫЕ, ГОСТ 10705-80, ГОСТ 10704-91, НАРУЖНЫЙ ДИАМЕТР 32 ММ, ТОЛЩИНА СТЕНКИ 2 ММ</t>
  </si>
  <si>
    <t xml:space="preserve">ТСН-2001.1. База. Р.12, о.6, поз.8</t>
  </si>
  <si>
    <t xml:space="preserve">9</t>
  </si>
  <si>
    <t xml:space="preserve">4.8-170-1</t>
  </si>
  <si>
    <t xml:space="preserve">ТРУБЫ СТАЛЬНЫЕ ПО УСТАНОВЛЕННЫМ КОНСТРУКЦИЯМ, ТРУБЫ ПО СТЕНАМ С КРЕПЛЕНИЕМ СКОБАМИ, ДИАМЕТР: ДО 25 ММ2</t>
  </si>
  <si>
    <t xml:space="preserve">100 м</t>
  </si>
  <si>
    <t xml:space="preserve">ТСН-2001.4. База. Сб.8, т.170, поз.1</t>
  </si>
  <si>
    <t xml:space="preserve">ТСН-2001.4-8. 8-155...8-184</t>
  </si>
  <si>
    <t xml:space="preserve">ТСН-2001.4-8-16</t>
  </si>
  <si>
    <t xml:space="preserve">9,1</t>
  </si>
  <si>
    <t xml:space="preserve">1.12-6-6</t>
  </si>
  <si>
    <t xml:space="preserve">ТРУБЫ СТАЛЬНЫЕ ЭЛЕКТРОСВАРНЫЕ ПРЯМОШОВНЫЕ, ГОСТ 10705-80, ГОСТ 10704-91, НАРУЖНЫЙ ДИАМЕТР 25 ММ, ТОЛЩИНА СТЕНКИ 2 ММ</t>
  </si>
  <si>
    <t xml:space="preserve">ТСН-2001.1. База. Р.12, о.6, поз.6</t>
  </si>
  <si>
    <t xml:space="preserve">10</t>
  </si>
  <si>
    <t xml:space="preserve">4.11-3-1</t>
  </si>
  <si>
    <t xml:space="preserve">ПРИБОРЫ, УСТАНАВЛИВАЕМЫЕ НА МЕТАЛЛОКОНСТРУКЦИЯХ ИЛИ ЩИТАХ, МАССА ПРИБОРОВ: ДО 5 КГ</t>
  </si>
  <si>
    <t xml:space="preserve">ТСН-2001.4. База. Сб.11, т.3, поз.1</t>
  </si>
  <si>
    <t xml:space="preserve">10,1</t>
  </si>
  <si>
    <t xml:space="preserve">10104979</t>
  </si>
  <si>
    <t xml:space="preserve">Sensors DMP 331 110-1602-1-3-100-500-1</t>
  </si>
  <si>
    <t xml:space="preserve">[19 387,68 /  4,97]</t>
  </si>
  <si>
    <t xml:space="preserve">11</t>
  </si>
  <si>
    <t xml:space="preserve">11,1</t>
  </si>
  <si>
    <t xml:space="preserve">10020782</t>
  </si>
  <si>
    <t xml:space="preserve">Устройство демпферное Ду-М20х1,5/G1/2-Н</t>
  </si>
  <si>
    <t xml:space="preserve">[2 046,36 /  4,97]</t>
  </si>
  <si>
    <t xml:space="preserve">12</t>
  </si>
  <si>
    <t xml:space="preserve">4.8-174-1</t>
  </si>
  <si>
    <t xml:space="preserve">РУКАВА МЕТАЛЛИЧЕСКИЕ И ВВОДЫ ГИБКИЕ, РУКАВ, НАРУЖНЫЙ ДИАМЕТР: ДО 48 ММ</t>
  </si>
  <si>
    <t xml:space="preserve">ТСН-2001.4. База. Сб.8, т.174, поз.1</t>
  </si>
  <si>
    <t xml:space="preserve">12,1</t>
  </si>
  <si>
    <t xml:space="preserve">10002181</t>
  </si>
  <si>
    <t xml:space="preserve">Металлорукав РЗ-ЦХ-15 ТУ 22-5570-83</t>
  </si>
  <si>
    <t xml:space="preserve">[28,42 /  4,97]</t>
  </si>
  <si>
    <t xml:space="preserve">13</t>
  </si>
  <si>
    <t xml:space="preserve">4.8-187-10</t>
  </si>
  <si>
    <t xml:space="preserve">ПРОВОДНИК ЗАЗЕМЛЯЮЩИЙ ИЗ МЕДНОГО ИЗОЛИРОВАННОГО ПРОВОДА СЕЧЕНИЕМ 25 ММ2 ОТКРЫТО ПО СТРОИТЕЛЬНЫМ ОСНОВАНИЯМ</t>
  </si>
  <si>
    <t xml:space="preserve">ТСН-2001.4. База. Сб.8, т.187, поз.10</t>
  </si>
  <si>
    <t xml:space="preserve">ТСН-2001.4-8. 8-185...8-187</t>
  </si>
  <si>
    <t xml:space="preserve">ТСН-2001.4-8-17</t>
  </si>
  <si>
    <t xml:space="preserve">13,1</t>
  </si>
  <si>
    <t xml:space="preserve">1.23-13-96</t>
  </si>
  <si>
    <t xml:space="preserve">ПРОВОДА СИЛОВЫЕ С МЕДНЫМИ ЖИЛАМИ В ПОЛИВИНИЛХЛОРИДНОЙ ИЗОЛЯЦИИ, МАРКА ПВ3, НОМИНАЛЬНОЕ НАПРЯЖЕНИЕ ДО 450 В, ЧИСЛО ЖИЛ И СЕЧЕНИЕ 1Х4 ММ2</t>
  </si>
  <si>
    <t xml:space="preserve">км</t>
  </si>
  <si>
    <t xml:space="preserve">ТСН-2001.1. Доп.16. Р.23, о.13, поз.96</t>
  </si>
  <si>
    <t xml:space="preserve">14</t>
  </si>
  <si>
    <t xml:space="preserve">4.8-175-2</t>
  </si>
  <si>
    <t xml:space="preserve"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t>
  </si>
  <si>
    <t xml:space="preserve">ТСН-2001.4. Доп.15. Сб.8, т.175, поз.2</t>
  </si>
  <si>
    <t xml:space="preserve">14,1</t>
  </si>
  <si>
    <t xml:space="preserve">1.23-5-8</t>
  </si>
  <si>
    <t xml:space="preserve">КАБЕЛИ ДЛЯ РАДИОВЕЩАНИЯ И ТЕЛЕВИДЕНИЯ, МИКРОФОННЫЕ С ЖИЛАМИ ИЗ МЕДНЫХ ПРОВОЛОК, МАРКА КММ, ЧИСЛО ЖИЛ И СЕЧЕНИЕ 2Х0,35 ММ2</t>
  </si>
  <si>
    <t xml:space="preserve">ТСН-2001.1. База. Р.23, о.5, поз.8</t>
  </si>
  <si>
    <t xml:space="preserve">14,2</t>
  </si>
  <si>
    <t xml:space="preserve">1.23-5-10</t>
  </si>
  <si>
    <t xml:space="preserve">КАБЕЛИ ДЛЯ РАДИОВЕЩАНИЯ И ТЕЛЕВИДЕНИЯ, МИКРОФОННЫЕ С ЖИЛАМИ ИЗ МЕДНЫХ ПРОВОЛОК, МАРКА КММ, ЧИСЛО ЖИЛ И СЕЧЕНИЕ 4Х0,35 ММ2</t>
  </si>
  <si>
    <t xml:space="preserve">ТСН-2001.1. База. Р.23, о.5, поз.10</t>
  </si>
  <si>
    <t xml:space="preserve">14,3</t>
  </si>
  <si>
    <t xml:space="preserve">1.21-5-161</t>
  </si>
  <si>
    <t xml:space="preserve">КОРОБКИ ДЛЯ СОЕДИНЕНИЯ И РАЗВЕТВЛЕНИЯ КАБЕЛЕЙ С СЕЧЕНИЕМ ЖИЛ ДО 4 ММ2 ПРИ НОМИНАЛЬНОМ НАПРЯЖЕНИИ 500 В И НОМИНАЛЬНОМ ТОКЕ 10 А, ТИП КС-10, КОЛИЧЕСТВО ЖИЛ 10, РАЗМЕРЫ 202Х186Х110 ММ</t>
  </si>
  <si>
    <t xml:space="preserve">ТСН-2001.1. База. Р.21, о.5, поз.161</t>
  </si>
  <si>
    <t xml:space="preserve">15</t>
  </si>
  <si>
    <t xml:space="preserve">ЗАКЛАДНЫЕ УСТРОЙСТВА ПРИБОРОВ, БОБЫШКИ, ШТУЦЕРЫ НА УСЛОВНОЕ ДАВЛЕНИЕ: ДО 10 МПА  (футорка-2шт, импульсная трубка-1шт)</t>
  </si>
  <si>
    <t xml:space="preserve">16</t>
  </si>
  <si>
    <t xml:space="preserve">5.10-26-1</t>
  </si>
  <si>
    <t xml:space="preserve">ОБОРУДОВАНИЕ УЗЛА УЧЕТА ТЕПЛОВОЙ ЭНЕРГИИ БЕЗ ДИСПЕТЧЕРИЗАЦИИ</t>
  </si>
  <si>
    <t xml:space="preserve">ТСН-2001.5. База. Сб.10, т.26, поз.1</t>
  </si>
  <si>
    <t xml:space="preserve">*0,8</t>
  </si>
  <si>
    <t xml:space="preserve">Пусконаладочные работы</t>
  </si>
  <si>
    <t xml:space="preserve">ТСН-2001.5-10. 10-4...10-44</t>
  </si>
  <si>
    <t xml:space="preserve">ТСН-2001.5-10-1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17</t>
  </si>
  <si>
    <t xml:space="preserve">Прайс-лист ООО "Асвега-комплект". 2015г.</t>
  </si>
  <si>
    <t xml:space="preserve">Теплосчетчик ВИСТ.ТС-201-2-2-1-0-Е (ПП100)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106 700 /  3,22]</t>
  </si>
  <si>
    <t xml:space="preserve">18</t>
  </si>
  <si>
    <t xml:space="preserve">Адаптер переноса данных АПД-03</t>
  </si>
  <si>
    <t xml:space="preserve">[12 900 /  3,22]</t>
  </si>
  <si>
    <t xml:space="preserve">Уровень цен</t>
  </si>
  <si>
    <t xml:space="preserve">Сборник индексов</t>
  </si>
  <si>
    <t xml:space="preserve">Коэффициенты к ТСН-2001 МГЭ, ремонт</t>
  </si>
  <si>
    <t xml:space="preserve">_OBSM_</t>
  </si>
  <si>
    <t xml:space="preserve">Установка узла учета тепловой энергии на вводе тепловой сети и подпитывающем трубопроводе системы отопления ЦТП аб. № 01-01-0533/019 по адресу: г. Москва, Товарищеский пер, д.21, стр.2 с учетом подключения дополнительной тепловой нагрузки - объект капита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127">
          <cell r="G127" t="str">
            <v>Тепловая камера (новая) 4,2х5,6х2,5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29"/>
  <sheetViews>
    <sheetView showFormulas="false" showGridLines="true" showRowColHeaders="true" showZeros="true" rightToLeft="false" tabSelected="true" showOutlineSymbols="true" defaultGridColor="true" view="pageBreakPreview" topLeftCell="A188" colorId="64" zoomScale="85" zoomScaleNormal="100" zoomScalePageLayoutView="85" workbookViewId="0">
      <selection pane="topLeft" activeCell="C221" activeCellId="0" sqref="C221:J2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0" min="9" style="0" width="12.7"/>
    <col collapsed="false" customWidth="true" hidden="false" outlineLevel="0" max="11" min="11" style="0" width="13.41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63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5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2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</row>
    <row r="10" customFormat="false" ht="14.25" hidden="false" customHeight="true" outlineLevel="0" collapsed="false">
      <c r="A10" s="8" t="str">
        <f aca="false">CONCATENATE("Основание: Ведомость объемов работ ",Source!J20)</f>
        <v>Основание: Ведомость объемов работ </v>
      </c>
      <c r="B10" s="8"/>
      <c r="C10" s="8"/>
      <c r="D10" s="8"/>
      <c r="E10" s="8"/>
      <c r="F10" s="8"/>
      <c r="G10" s="8"/>
      <c r="H10" s="8"/>
      <c r="I10" s="8"/>
      <c r="J10" s="8"/>
      <c r="K10" s="8"/>
      <c r="AE10" s="9" t="str">
        <f aca="false">CONCATENATE("Основание: чертежи № ",Source!J20)</f>
        <v>Основание: чертежи № </v>
      </c>
    </row>
    <row r="11" customFormat="false" ht="28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10" t="s">
        <v>6</v>
      </c>
      <c r="J11" s="10" t="s">
        <v>7</v>
      </c>
      <c r="K11" s="2"/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8</v>
      </c>
      <c r="G12" s="11"/>
      <c r="H12" s="11"/>
      <c r="I12" s="12" t="n">
        <f aca="false">SUM(O22:O198)/1000</f>
        <v>64.48989</v>
      </c>
      <c r="J12" s="12" t="n">
        <f aca="false">(Source!F140/1000)</f>
        <v>426.69805</v>
      </c>
      <c r="K12" s="2" t="s">
        <v>9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10</v>
      </c>
      <c r="G13" s="11"/>
      <c r="H13" s="11"/>
      <c r="I13" s="12" t="n">
        <f aca="false">SUM(X22:X198)/1000</f>
        <v>3.34734</v>
      </c>
      <c r="J13" s="12" t="n">
        <f aca="false">(Source!F131)/1000</f>
        <v>17.52155</v>
      </c>
      <c r="K13" s="2" t="s">
        <v>9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11</v>
      </c>
      <c r="G14" s="11"/>
      <c r="H14" s="11"/>
      <c r="I14" s="12" t="n">
        <f aca="false">SUM(Y22:Y198)/1000</f>
        <v>12.66115</v>
      </c>
      <c r="J14" s="12" t="n">
        <f aca="false">(Source!F132)/1000</f>
        <v>82.12446</v>
      </c>
      <c r="K14" s="2" t="s">
        <v>9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2</v>
      </c>
      <c r="G15" s="11"/>
      <c r="H15" s="11"/>
      <c r="I15" s="12" t="n">
        <f aca="false">SUM(Z22:Z198)/1000</f>
        <v>37.58857</v>
      </c>
      <c r="J15" s="12" t="n">
        <f aca="false">(Source!F125)/1000</f>
        <v>159.37556</v>
      </c>
      <c r="K15" s="2" t="s">
        <v>9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3</v>
      </c>
      <c r="G16" s="11"/>
      <c r="H16" s="11"/>
      <c r="I16" s="12" t="n">
        <f aca="false">SUM(AA22:AA198)/1000</f>
        <v>10.89283</v>
      </c>
      <c r="J16" s="12" t="n">
        <f aca="false">(Source!F133)/1000</f>
        <v>167.67648</v>
      </c>
      <c r="K16" s="2" t="s">
        <v>9</v>
      </c>
    </row>
    <row r="17" customFormat="false" ht="14.25" hidden="false" customHeight="false" outlineLevel="0" collapsed="false">
      <c r="A17" s="2"/>
      <c r="B17" s="2"/>
      <c r="C17" s="2"/>
      <c r="D17" s="2"/>
      <c r="E17" s="2"/>
      <c r="F17" s="11" t="s">
        <v>14</v>
      </c>
      <c r="G17" s="11"/>
      <c r="H17" s="11"/>
      <c r="I17" s="12" t="n">
        <f aca="false">SUM(W22:W198)/1000</f>
        <v>5.28888</v>
      </c>
      <c r="J17" s="12" t="n">
        <f aca="false">(Source!F130+Source!F129)/1000</f>
        <v>92.34367</v>
      </c>
      <c r="K17" s="2" t="s">
        <v>9</v>
      </c>
    </row>
    <row r="18" customFormat="false" ht="14.25" hidden="false" customHeight="false" outlineLevel="0" collapsed="false">
      <c r="A18" s="2"/>
      <c r="B18" s="2"/>
      <c r="C18" s="2"/>
      <c r="D18" s="2"/>
      <c r="E18" s="2"/>
      <c r="F18" s="13"/>
      <c r="G18" s="13"/>
      <c r="H18" s="13"/>
      <c r="I18" s="12"/>
      <c r="J18" s="12"/>
      <c r="K18" s="2"/>
    </row>
    <row r="19" customFormat="false" ht="14.25" hidden="false" customHeight="false" outlineLevel="0" collapsed="false">
      <c r="A19" s="2" t="s">
        <v>15</v>
      </c>
      <c r="B19" s="2"/>
      <c r="C19" s="2"/>
      <c r="D19" s="14"/>
      <c r="E19" s="15"/>
      <c r="F19" s="2"/>
      <c r="G19" s="2"/>
      <c r="H19" s="2"/>
      <c r="I19" s="2"/>
      <c r="J19" s="2"/>
      <c r="K19" s="2"/>
    </row>
    <row r="20" customFormat="false" ht="57" hidden="false" customHeight="false" outlineLevel="0" collapsed="false">
      <c r="A20" s="16" t="s">
        <v>16</v>
      </c>
      <c r="B20" s="16" t="s">
        <v>17</v>
      </c>
      <c r="C20" s="16" t="s">
        <v>18</v>
      </c>
      <c r="D20" s="16" t="s">
        <v>19</v>
      </c>
      <c r="E20" s="16" t="s">
        <v>20</v>
      </c>
      <c r="F20" s="16" t="s">
        <v>21</v>
      </c>
      <c r="G20" s="17" t="s">
        <v>22</v>
      </c>
      <c r="H20" s="17" t="s">
        <v>23</v>
      </c>
      <c r="I20" s="16" t="s">
        <v>24</v>
      </c>
      <c r="J20" s="16" t="s">
        <v>25</v>
      </c>
      <c r="K20" s="16" t="s">
        <v>26</v>
      </c>
    </row>
    <row r="21" customFormat="false" ht="14.25" hidden="false" customHeight="false" outlineLevel="0" collapsed="false">
      <c r="A21" s="16" t="n">
        <v>1</v>
      </c>
      <c r="B21" s="16" t="n">
        <v>2</v>
      </c>
      <c r="C21" s="16" t="n">
        <v>3</v>
      </c>
      <c r="D21" s="16" t="n">
        <v>4</v>
      </c>
      <c r="E21" s="16" t="n">
        <v>5</v>
      </c>
      <c r="F21" s="16" t="n">
        <v>6</v>
      </c>
      <c r="G21" s="16" t="n">
        <v>7</v>
      </c>
      <c r="H21" s="16" t="n">
        <v>8</v>
      </c>
      <c r="I21" s="16" t="n">
        <v>9</v>
      </c>
      <c r="J21" s="16" t="n">
        <v>10</v>
      </c>
      <c r="K21" s="16" t="n">
        <v>11</v>
      </c>
    </row>
    <row r="23" customFormat="false" ht="16.5" hidden="false" customHeight="true" outlineLevel="0" collapsed="false">
      <c r="A23" s="18" t="str">
        <f aca="false">CONCATENATE("Раздел: ",IF(Source!G24&lt;&gt;"Новый раздел",Source!G24,""))</f>
        <v>Раздел: Монтажные работы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AE23" s="19" t="str">
        <f aca="false">CONCATENATE("Раздел: ",IF(Source!G24&lt;&gt;"Новый раздел",Source!G24,""))</f>
        <v>Раздел: Монтажные работы</v>
      </c>
    </row>
    <row r="24" customFormat="false" ht="28.5" hidden="false" customHeight="false" outlineLevel="0" collapsed="false">
      <c r="A24" s="20" t="str">
        <f aca="false">Source!E28</f>
        <v>1</v>
      </c>
      <c r="B24" s="21" t="str">
        <f aca="false">Source!F28</f>
        <v>4.11-17-1</v>
      </c>
      <c r="C24" s="21" t="str">
        <f aca="false">Source!G28</f>
        <v>ЩИТЫ И ПУЛЬТЫ МАССОЙ: ДО 50 КГ  (SA-94/3А)</v>
      </c>
      <c r="D24" s="22" t="str">
        <f aca="false">Source!H28</f>
        <v>шт.</v>
      </c>
      <c r="E24" s="23" t="n">
        <f aca="false">Source!I28</f>
        <v>1</v>
      </c>
      <c r="F24" s="24"/>
      <c r="G24" s="25"/>
      <c r="H24" s="23"/>
      <c r="I24" s="26"/>
      <c r="J24" s="23"/>
      <c r="K24" s="26"/>
      <c r="Q24" s="0" t="n">
        <f aca="false">ROUND((Source!DN28/100)*ROUND((Source!AF28*Source!AV28)*Source!I28,2),2)</f>
        <v>71.36</v>
      </c>
      <c r="R24" s="0" t="n">
        <f aca="false">Source!X28</f>
        <v>885.33</v>
      </c>
      <c r="S24" s="0" t="n">
        <f aca="false">ROUND((Source!DO28/100)*ROUND((Source!AF28*Source!AV28)*Source!I28,2),2)</f>
        <v>41.94</v>
      </c>
      <c r="T24" s="0" t="n">
        <f aca="false">Source!Y28</f>
        <v>480.92</v>
      </c>
      <c r="U24" s="0" t="n">
        <f aca="false">ROUND((175/100)*ROUND((Source!AE28*Source!AV28)*Source!I28,2),2)</f>
        <v>1.19</v>
      </c>
      <c r="V24" s="0" t="n">
        <f aca="false">ROUND((167/100)*ROUND(Source!CS28*Source!I28,2),2)</f>
        <v>19.84</v>
      </c>
    </row>
    <row r="25" customFormat="false" ht="14.25" hidden="false" customHeight="false" outlineLevel="0" collapsed="false">
      <c r="A25" s="20"/>
      <c r="B25" s="21"/>
      <c r="C25" s="21" t="s">
        <v>27</v>
      </c>
      <c r="D25" s="22"/>
      <c r="E25" s="23"/>
      <c r="F25" s="24" t="n">
        <f aca="false">Source!AO28</f>
        <v>59.79</v>
      </c>
      <c r="G25" s="25" t="n">
        <f aca="false">Source!DG28</f>
        <v>0</v>
      </c>
      <c r="H25" s="23" t="n">
        <f aca="false">Source!AV28</f>
        <v>1.047</v>
      </c>
      <c r="I25" s="26" t="n">
        <f aca="false">ROUND((Source!AF28*Source!AV28)*Source!I28,2)</f>
        <v>62.6</v>
      </c>
      <c r="J25" s="23" t="n">
        <f aca="false">IF(Source!BA28&lt;&gt;0,Source!BA28,1)</f>
        <v>17.46</v>
      </c>
      <c r="K25" s="26" t="n">
        <f aca="false">Source!S28</f>
        <v>1093</v>
      </c>
      <c r="W25" s="0" t="n">
        <f aca="false">ROUND((Source!AF28*Source!AV28)*Source!I28,2)</f>
        <v>62.6</v>
      </c>
    </row>
    <row r="26" customFormat="false" ht="14.25" hidden="false" customHeight="false" outlineLevel="0" collapsed="false">
      <c r="A26" s="20"/>
      <c r="B26" s="21"/>
      <c r="C26" s="21" t="s">
        <v>28</v>
      </c>
      <c r="D26" s="22"/>
      <c r="E26" s="23"/>
      <c r="F26" s="24" t="n">
        <f aca="false">Source!AM28</f>
        <v>4.42</v>
      </c>
      <c r="G26" s="25" t="n">
        <f aca="false">Source!DE28</f>
        <v>0</v>
      </c>
      <c r="H26" s="23" t="n">
        <f aca="false">Source!AV28</f>
        <v>1.047</v>
      </c>
      <c r="I26" s="26" t="n">
        <f aca="false">ROUND((Source!AD28*Source!AV28)*Source!I28,2)</f>
        <v>4.63</v>
      </c>
      <c r="J26" s="23" t="n">
        <f aca="false">IF(Source!BB28&lt;&gt;0,Source!BB28,1)</f>
        <v>7.69</v>
      </c>
      <c r="K26" s="26" t="n">
        <f aca="false">Source!Q28</f>
        <v>35.59</v>
      </c>
    </row>
    <row r="27" customFormat="false" ht="14.25" hidden="false" customHeight="false" outlineLevel="0" collapsed="false">
      <c r="A27" s="20"/>
      <c r="B27" s="21"/>
      <c r="C27" s="21" t="s">
        <v>29</v>
      </c>
      <c r="D27" s="22"/>
      <c r="E27" s="23"/>
      <c r="F27" s="24" t="n">
        <f aca="false">Source!AN28</f>
        <v>0.65</v>
      </c>
      <c r="G27" s="25" t="n">
        <f aca="false">Source!DF28</f>
        <v>0</v>
      </c>
      <c r="H27" s="23" t="n">
        <f aca="false">Source!AV28</f>
        <v>1.047</v>
      </c>
      <c r="I27" s="27" t="n">
        <f aca="false">ROUND((Source!AE28*Source!AV28)*Source!I28,2)</f>
        <v>0.68</v>
      </c>
      <c r="J27" s="23" t="n">
        <f aca="false">IF(Source!BS28&lt;&gt;0,Source!BS28,1)</f>
        <v>17.46</v>
      </c>
      <c r="K27" s="27" t="n">
        <f aca="false">Source!R28</f>
        <v>11.88</v>
      </c>
      <c r="W27" s="0" t="n">
        <f aca="false">ROUND((Source!AE28*Source!AV28)*Source!I28,2)</f>
        <v>0.68</v>
      </c>
    </row>
    <row r="28" customFormat="false" ht="14.25" hidden="false" customHeight="false" outlineLevel="0" collapsed="false">
      <c r="A28" s="20"/>
      <c r="B28" s="21"/>
      <c r="C28" s="21" t="s">
        <v>30</v>
      </c>
      <c r="D28" s="22"/>
      <c r="E28" s="23"/>
      <c r="F28" s="24" t="n">
        <f aca="false">Source!AL28</f>
        <v>21.42</v>
      </c>
      <c r="G28" s="25" t="n">
        <f aca="false">Source!DD28</f>
        <v>0</v>
      </c>
      <c r="H28" s="23" t="n">
        <f aca="false">Source!AW28</f>
        <v>1</v>
      </c>
      <c r="I28" s="26" t="n">
        <f aca="false">ROUND((Source!AC28*Source!AW28)*Source!I28,2)</f>
        <v>21.42</v>
      </c>
      <c r="J28" s="23" t="n">
        <f aca="false">IF(Source!BC28&lt;&gt;0,Source!BC28,1)</f>
        <v>4.73</v>
      </c>
      <c r="K28" s="26" t="n">
        <f aca="false">Source!P28</f>
        <v>101.32</v>
      </c>
    </row>
    <row r="29" customFormat="false" ht="14.25" hidden="false" customHeight="false" outlineLevel="0" collapsed="false">
      <c r="A29" s="20"/>
      <c r="B29" s="21"/>
      <c r="C29" s="21" t="s">
        <v>31</v>
      </c>
      <c r="D29" s="22" t="s">
        <v>32</v>
      </c>
      <c r="E29" s="23" t="n">
        <f aca="false">Source!DN28</f>
        <v>114</v>
      </c>
      <c r="F29" s="24"/>
      <c r="G29" s="25"/>
      <c r="H29" s="23"/>
      <c r="I29" s="26" t="n">
        <f aca="false">SUM(Q24:Q28)</f>
        <v>71.36</v>
      </c>
      <c r="J29" s="23" t="n">
        <f aca="false">Source!BZ28</f>
        <v>81</v>
      </c>
      <c r="K29" s="26" t="n">
        <f aca="false">SUM(R24:R28)</f>
        <v>885.33</v>
      </c>
    </row>
    <row r="30" customFormat="false" ht="14.25" hidden="false" customHeight="false" outlineLevel="0" collapsed="false">
      <c r="A30" s="20"/>
      <c r="B30" s="21"/>
      <c r="C30" s="21" t="s">
        <v>33</v>
      </c>
      <c r="D30" s="22" t="s">
        <v>32</v>
      </c>
      <c r="E30" s="23" t="n">
        <f aca="false">Source!DO28</f>
        <v>67</v>
      </c>
      <c r="F30" s="24"/>
      <c r="G30" s="25"/>
      <c r="H30" s="23"/>
      <c r="I30" s="26" t="n">
        <f aca="false">SUM(S24:S29)</f>
        <v>41.94</v>
      </c>
      <c r="J30" s="23" t="n">
        <f aca="false">Source!CA28</f>
        <v>44</v>
      </c>
      <c r="K30" s="26" t="n">
        <f aca="false">SUM(T24:T29)</f>
        <v>480.92</v>
      </c>
    </row>
    <row r="31" customFormat="false" ht="14.25" hidden="false" customHeight="false" outlineLevel="0" collapsed="false">
      <c r="A31" s="20"/>
      <c r="B31" s="21"/>
      <c r="C31" s="21" t="s">
        <v>34</v>
      </c>
      <c r="D31" s="22" t="s">
        <v>32</v>
      </c>
      <c r="E31" s="23" t="n">
        <f aca="false">175</f>
        <v>175</v>
      </c>
      <c r="F31" s="24"/>
      <c r="G31" s="25"/>
      <c r="H31" s="23"/>
      <c r="I31" s="26" t="n">
        <f aca="false">SUM(U24:U30)</f>
        <v>1.19</v>
      </c>
      <c r="J31" s="23" t="n">
        <f aca="false">167</f>
        <v>167</v>
      </c>
      <c r="K31" s="26" t="n">
        <f aca="false">SUM(V24:V30)</f>
        <v>19.84</v>
      </c>
    </row>
    <row r="32" customFormat="false" ht="14.25" hidden="false" customHeight="false" outlineLevel="0" collapsed="false">
      <c r="A32" s="20"/>
      <c r="B32" s="21"/>
      <c r="C32" s="21" t="s">
        <v>35</v>
      </c>
      <c r="D32" s="22" t="s">
        <v>36</v>
      </c>
      <c r="E32" s="23" t="n">
        <f aca="false">Source!AQ28</f>
        <v>5.15</v>
      </c>
      <c r="F32" s="24"/>
      <c r="G32" s="25" t="n">
        <f aca="false">Source!DI28</f>
        <v>0</v>
      </c>
      <c r="H32" s="23" t="n">
        <f aca="false">Source!AV28</f>
        <v>1.047</v>
      </c>
      <c r="I32" s="26" t="n">
        <f aca="false">Source!U28</f>
        <v>5.39205</v>
      </c>
      <c r="J32" s="23"/>
      <c r="K32" s="26"/>
    </row>
    <row r="33" customFormat="false" ht="15" hidden="false" customHeight="false" outlineLevel="0" collapsed="false">
      <c r="A33" s="28"/>
      <c r="B33" s="28"/>
      <c r="C33" s="28"/>
      <c r="D33" s="28"/>
      <c r="E33" s="28"/>
      <c r="F33" s="28"/>
      <c r="G33" s="28"/>
      <c r="H33" s="29" t="n">
        <f aca="false">I25+I26+I28+I29+I30+I31</f>
        <v>203.14</v>
      </c>
      <c r="I33" s="29"/>
      <c r="J33" s="29" t="n">
        <f aca="false">K25+K26+K28+K29+K30+K31</f>
        <v>2616</v>
      </c>
      <c r="K33" s="29"/>
      <c r="O33" s="30" t="n">
        <f aca="false">H33</f>
        <v>203.14</v>
      </c>
      <c r="P33" s="30" t="n">
        <f aca="false">J33</f>
        <v>2616</v>
      </c>
      <c r="X33" s="0" t="n">
        <f aca="false">IF(Source!BI28&lt;=1,I25+I26+I28+I29+I30+I31,0)</f>
        <v>0</v>
      </c>
      <c r="Y33" s="0" t="n">
        <f aca="false">IF(Source!BI28=2,I25+I26+I28+I29+I30+I31,0)</f>
        <v>203.14</v>
      </c>
      <c r="Z33" s="0" t="n">
        <f aca="false">IF(Source!BI28=3,I25+I26+I28+I29+I30+I31,0)</f>
        <v>0</v>
      </c>
      <c r="AA33" s="0" t="n">
        <f aca="false">IF(Source!BI28=4,I25+I26+I28+I29+I30+I31,0)</f>
        <v>0</v>
      </c>
    </row>
    <row r="34" customFormat="false" ht="57" hidden="false" customHeight="false" outlineLevel="0" collapsed="false">
      <c r="A34" s="20" t="str">
        <f aca="false">Source!E29</f>
        <v>2</v>
      </c>
      <c r="B34" s="21" t="str">
        <f aca="false">Source!F29</f>
        <v>4.11-3-2</v>
      </c>
      <c r="C34" s="21" t="str">
        <f aca="false">Source!G29</f>
        <v>ПРИБОРЫ, УСТАНАВЛИВАЕМЫЕ НА МЕТАЛЛОКОНСТРУКЦИЯХ ИЛИ ЩИТАХ, МАССА ПРИБОРОВ: ДО 10 КГ  (блок ЭБ)</v>
      </c>
      <c r="D34" s="22" t="str">
        <f aca="false">Source!H29</f>
        <v>шт.</v>
      </c>
      <c r="E34" s="23" t="n">
        <f aca="false">Source!I29</f>
        <v>1</v>
      </c>
      <c r="F34" s="24"/>
      <c r="G34" s="25"/>
      <c r="H34" s="23"/>
      <c r="I34" s="26"/>
      <c r="J34" s="23"/>
      <c r="K34" s="26"/>
      <c r="Q34" s="0" t="n">
        <f aca="false">ROUND((Source!DN29/100)*ROUND((Source!AF29*Source!AV29)*Source!I29,2),2)</f>
        <v>21.14</v>
      </c>
      <c r="R34" s="0" t="n">
        <f aca="false">Source!X29</f>
        <v>262.21</v>
      </c>
      <c r="S34" s="0" t="n">
        <f aca="false">ROUND((Source!DO29/100)*ROUND((Source!AF29*Source!AV29)*Source!I29,2),2)</f>
        <v>12.42</v>
      </c>
      <c r="T34" s="0" t="n">
        <f aca="false">Source!Y29</f>
        <v>142.44</v>
      </c>
      <c r="U34" s="0" t="n">
        <f aca="false">ROUND((175/100)*ROUND((Source!AE29*Source!AV29)*Source!I29,2),2)</f>
        <v>0</v>
      </c>
      <c r="V34" s="0" t="n">
        <f aca="false">ROUND((167/100)*ROUND(Source!CS29*Source!I29,2),2)</f>
        <v>0</v>
      </c>
    </row>
    <row r="35" customFormat="false" ht="14.25" hidden="false" customHeight="false" outlineLevel="0" collapsed="false">
      <c r="A35" s="20"/>
      <c r="B35" s="21"/>
      <c r="C35" s="21" t="s">
        <v>27</v>
      </c>
      <c r="D35" s="22"/>
      <c r="E35" s="23"/>
      <c r="F35" s="24" t="n">
        <f aca="false">Source!AO29</f>
        <v>13.39</v>
      </c>
      <c r="G35" s="25" t="str">
        <f aca="false">Source!DG29</f>
        <v>*1,15*1,15</v>
      </c>
      <c r="H35" s="23" t="n">
        <f aca="false">Source!AV29</f>
        <v>1.047</v>
      </c>
      <c r="I35" s="26" t="n">
        <f aca="false">ROUND((Source!AF29*Source!AV29)*Source!I29,2)</f>
        <v>18.54</v>
      </c>
      <c r="J35" s="23" t="n">
        <f aca="false">IF(Source!BA29&lt;&gt;0,Source!BA29,1)</f>
        <v>17.46</v>
      </c>
      <c r="K35" s="26" t="n">
        <f aca="false">Source!S29</f>
        <v>323.72</v>
      </c>
      <c r="W35" s="0" t="n">
        <f aca="false">ROUND((Source!AF29*Source!AV29)*Source!I29,2)</f>
        <v>18.54</v>
      </c>
    </row>
    <row r="36" customFormat="false" ht="14.25" hidden="false" customHeight="false" outlineLevel="0" collapsed="false">
      <c r="A36" s="20"/>
      <c r="B36" s="21"/>
      <c r="C36" s="21" t="s">
        <v>30</v>
      </c>
      <c r="D36" s="22"/>
      <c r="E36" s="23"/>
      <c r="F36" s="24" t="n">
        <f aca="false">Source!AL29</f>
        <v>0.77</v>
      </c>
      <c r="G36" s="25" t="n">
        <f aca="false">Source!DD29</f>
        <v>0</v>
      </c>
      <c r="H36" s="23" t="n">
        <f aca="false">Source!AW29</f>
        <v>1</v>
      </c>
      <c r="I36" s="26" t="n">
        <f aca="false">ROUND((Source!AC29*Source!AW29)*Source!I29,2)</f>
        <v>0.77</v>
      </c>
      <c r="J36" s="23" t="n">
        <f aca="false">IF(Source!BC29&lt;&gt;0,Source!BC29,1)</f>
        <v>4.73</v>
      </c>
      <c r="K36" s="26" t="n">
        <f aca="false">Source!P29</f>
        <v>3.64</v>
      </c>
    </row>
    <row r="37" customFormat="false" ht="14.25" hidden="false" customHeight="false" outlineLevel="0" collapsed="false">
      <c r="A37" s="20"/>
      <c r="B37" s="21"/>
      <c r="C37" s="21" t="s">
        <v>31</v>
      </c>
      <c r="D37" s="22" t="s">
        <v>32</v>
      </c>
      <c r="E37" s="23" t="n">
        <f aca="false">Source!DN29</f>
        <v>114</v>
      </c>
      <c r="F37" s="24"/>
      <c r="G37" s="25"/>
      <c r="H37" s="23"/>
      <c r="I37" s="26" t="n">
        <f aca="false">SUM(Q34:Q36)</f>
        <v>21.14</v>
      </c>
      <c r="J37" s="23" t="n">
        <f aca="false">Source!BZ29</f>
        <v>81</v>
      </c>
      <c r="K37" s="26" t="n">
        <f aca="false">SUM(R34:R36)</f>
        <v>262.21</v>
      </c>
    </row>
    <row r="38" customFormat="false" ht="14.25" hidden="false" customHeight="false" outlineLevel="0" collapsed="false">
      <c r="A38" s="20"/>
      <c r="B38" s="21"/>
      <c r="C38" s="21" t="s">
        <v>33</v>
      </c>
      <c r="D38" s="22" t="s">
        <v>32</v>
      </c>
      <c r="E38" s="23" t="n">
        <f aca="false">Source!DO29</f>
        <v>67</v>
      </c>
      <c r="F38" s="24"/>
      <c r="G38" s="25"/>
      <c r="H38" s="23"/>
      <c r="I38" s="26" t="n">
        <f aca="false">SUM(S34:S37)</f>
        <v>12.42</v>
      </c>
      <c r="J38" s="23" t="n">
        <f aca="false">Source!CA29</f>
        <v>44</v>
      </c>
      <c r="K38" s="26" t="n">
        <f aca="false">SUM(T34:T37)</f>
        <v>142.44</v>
      </c>
    </row>
    <row r="39" customFormat="false" ht="14.25" hidden="false" customHeight="false" outlineLevel="0" collapsed="false">
      <c r="A39" s="20"/>
      <c r="B39" s="21"/>
      <c r="C39" s="21" t="s">
        <v>35</v>
      </c>
      <c r="D39" s="22" t="s">
        <v>36</v>
      </c>
      <c r="E39" s="23" t="n">
        <f aca="false">Source!AQ29</f>
        <v>1.03</v>
      </c>
      <c r="F39" s="24"/>
      <c r="G39" s="25" t="str">
        <f aca="false">Source!DI29</f>
        <v>*1,15*1,15</v>
      </c>
      <c r="H39" s="23" t="n">
        <f aca="false">Source!AV29</f>
        <v>1.047</v>
      </c>
      <c r="I39" s="26" t="n">
        <f aca="false">Source!U29</f>
        <v>1.426197225</v>
      </c>
      <c r="J39" s="23"/>
      <c r="K39" s="26"/>
    </row>
    <row r="40" customFormat="false" ht="15" hidden="false" customHeight="false" outlineLevel="0" collapsed="false">
      <c r="A40" s="28"/>
      <c r="B40" s="28"/>
      <c r="C40" s="28"/>
      <c r="D40" s="28"/>
      <c r="E40" s="28"/>
      <c r="F40" s="28"/>
      <c r="G40" s="28"/>
      <c r="H40" s="29" t="n">
        <f aca="false">I35+I36+I37+I38</f>
        <v>52.87</v>
      </c>
      <c r="I40" s="29"/>
      <c r="J40" s="29" t="n">
        <f aca="false">K35+K36+K37+K38</f>
        <v>732.01</v>
      </c>
      <c r="K40" s="29"/>
      <c r="O40" s="30" t="n">
        <f aca="false">H40</f>
        <v>52.87</v>
      </c>
      <c r="P40" s="30" t="n">
        <f aca="false">J40</f>
        <v>732.01</v>
      </c>
      <c r="X40" s="0" t="n">
        <f aca="false">IF(Source!BI29&lt;=1,I35+I36+I37+I38,0)</f>
        <v>0</v>
      </c>
      <c r="Y40" s="0" t="n">
        <f aca="false">IF(Source!BI29=2,I35+I36+I37+I38,0)</f>
        <v>52.87</v>
      </c>
      <c r="Z40" s="0" t="n">
        <f aca="false">IF(Source!BI29=3,I35+I36+I37+I38,0)</f>
        <v>0</v>
      </c>
      <c r="AA40" s="0" t="n">
        <f aca="false">IF(Source!BI29=4,I35+I36+I37+I38,0)</f>
        <v>0</v>
      </c>
    </row>
    <row r="41" customFormat="false" ht="28.5" hidden="false" customHeight="false" outlineLevel="0" collapsed="false">
      <c r="A41" s="20" t="str">
        <f aca="false">Source!E30</f>
        <v>3</v>
      </c>
      <c r="B41" s="21" t="str">
        <f aca="false">Source!F30</f>
        <v>6.65-28-1</v>
      </c>
      <c r="C41" s="21" t="str">
        <f aca="false">Source!G30</f>
        <v>ПРИВАРКА СТАЛЬНЫХ ФЛАНЦЕВ К ТРУБАМ ДИАМЕТРОМ ДО 100 ММ</v>
      </c>
      <c r="D41" s="22" t="str">
        <f aca="false">Source!H30</f>
        <v>100 шт.</v>
      </c>
      <c r="E41" s="23" t="n">
        <f aca="false">Source!I30</f>
        <v>0.04</v>
      </c>
      <c r="F41" s="24"/>
      <c r="G41" s="25"/>
      <c r="H41" s="23"/>
      <c r="I41" s="26"/>
      <c r="J41" s="23"/>
      <c r="K41" s="26"/>
      <c r="Q41" s="0" t="n">
        <f aca="false">ROUND((Source!DN30/100)*ROUND((Source!AF30*Source!AV30)*Source!I30,2),2)</f>
        <v>65.43</v>
      </c>
      <c r="R41" s="0" t="n">
        <f aca="false">Source!X30</f>
        <v>965.75</v>
      </c>
      <c r="S41" s="0" t="n">
        <f aca="false">ROUND((Source!DO30/100)*ROUND((Source!AF30*Source!AV30)*Source!I30,2),2)</f>
        <v>44.02</v>
      </c>
      <c r="T41" s="0" t="n">
        <f aca="false">Source!Y30</f>
        <v>456.91</v>
      </c>
      <c r="U41" s="0" t="n">
        <f aca="false">ROUND((175/100)*ROUND((Source!AE30*Source!AV30)*Source!I30,2),2)</f>
        <v>0</v>
      </c>
      <c r="V41" s="0" t="n">
        <f aca="false">ROUND((167/100)*ROUND(Source!CS30*Source!I30,2),2)</f>
        <v>0.02</v>
      </c>
    </row>
    <row r="42" customFormat="false" ht="12.75" hidden="false" customHeight="false" outlineLevel="0" collapsed="false">
      <c r="C42" s="31" t="str">
        <f aca="false">"Объем: "&amp;Source!I30&amp;"=(4)/"&amp;"100"</f>
        <v>Объем: 0.04=(4)/100</v>
      </c>
    </row>
    <row r="43" customFormat="false" ht="14.25" hidden="false" customHeight="false" outlineLevel="0" collapsed="false">
      <c r="A43" s="20"/>
      <c r="B43" s="21"/>
      <c r="C43" s="21" t="s">
        <v>27</v>
      </c>
      <c r="D43" s="22"/>
      <c r="E43" s="23"/>
      <c r="F43" s="24" t="n">
        <f aca="false">Source!AO30</f>
        <v>1211.76</v>
      </c>
      <c r="G43" s="25" t="str">
        <f aca="false">Source!DG30</f>
        <v>*1,15</v>
      </c>
      <c r="H43" s="23" t="n">
        <f aca="false">Source!AV30</f>
        <v>1.067</v>
      </c>
      <c r="I43" s="26" t="n">
        <f aca="false">ROUND((Source!AF30*Source!AV30)*Source!I30,2)</f>
        <v>59.48</v>
      </c>
      <c r="J43" s="23" t="n">
        <f aca="false">IF(Source!BA30&lt;&gt;0,Source!BA30,1)</f>
        <v>17.46</v>
      </c>
      <c r="K43" s="26" t="n">
        <f aca="false">Source!S30</f>
        <v>1038.44</v>
      </c>
      <c r="W43" s="0" t="n">
        <f aca="false">ROUND((Source!AF30*Source!AV30)*Source!I30,2)</f>
        <v>59.48</v>
      </c>
    </row>
    <row r="44" customFormat="false" ht="14.25" hidden="false" customHeight="false" outlineLevel="0" collapsed="false">
      <c r="A44" s="20"/>
      <c r="B44" s="21"/>
      <c r="C44" s="21" t="s">
        <v>28</v>
      </c>
      <c r="D44" s="22"/>
      <c r="E44" s="23"/>
      <c r="F44" s="24" t="n">
        <f aca="false">Source!AM30</f>
        <v>0.27</v>
      </c>
      <c r="G44" s="25" t="str">
        <f aca="false">Source!DE30</f>
        <v>*1,15</v>
      </c>
      <c r="H44" s="23" t="n">
        <f aca="false">Source!AV30</f>
        <v>1.067</v>
      </c>
      <c r="I44" s="26" t="n">
        <f aca="false">ROUND((Source!AD30*Source!AV30)*Source!I30,2)</f>
        <v>0.01</v>
      </c>
      <c r="J44" s="23" t="n">
        <f aca="false">IF(Source!BB30&lt;&gt;0,Source!BB30,1)</f>
        <v>6.41</v>
      </c>
      <c r="K44" s="26" t="n">
        <f aca="false">Source!Q30</f>
        <v>0.08</v>
      </c>
    </row>
    <row r="45" customFormat="false" ht="14.25" hidden="false" customHeight="false" outlineLevel="0" collapsed="false">
      <c r="A45" s="20"/>
      <c r="B45" s="21"/>
      <c r="C45" s="21" t="s">
        <v>29</v>
      </c>
      <c r="D45" s="22"/>
      <c r="E45" s="23"/>
      <c r="F45" s="24" t="n">
        <f aca="false">Source!AN30</f>
        <v>0.01</v>
      </c>
      <c r="G45" s="25" t="str">
        <f aca="false">Source!DF30</f>
        <v>*1,15</v>
      </c>
      <c r="H45" s="23" t="n">
        <f aca="false">Source!AV30</f>
        <v>1.067</v>
      </c>
      <c r="I45" s="27" t="n">
        <f aca="false">ROUND((Source!AE30*Source!AV30)*Source!I30,2)</f>
        <v>0</v>
      </c>
      <c r="J45" s="23" t="n">
        <f aca="false">IF(Source!BS30&lt;&gt;0,Source!BS30,1)</f>
        <v>17.46</v>
      </c>
      <c r="K45" s="27" t="n">
        <f aca="false">Source!R30</f>
        <v>0.01</v>
      </c>
      <c r="W45" s="0" t="n">
        <f aca="false">ROUND((Source!AE30*Source!AV30)*Source!I30,2)</f>
        <v>0</v>
      </c>
    </row>
    <row r="46" customFormat="false" ht="14.25" hidden="false" customHeight="false" outlineLevel="0" collapsed="false">
      <c r="A46" s="20"/>
      <c r="B46" s="21"/>
      <c r="C46" s="21" t="s">
        <v>30</v>
      </c>
      <c r="D46" s="22"/>
      <c r="E46" s="23"/>
      <c r="F46" s="24" t="n">
        <f aca="false">Source!AL30</f>
        <v>77.89</v>
      </c>
      <c r="G46" s="25" t="n">
        <f aca="false">Source!DD30</f>
        <v>0</v>
      </c>
      <c r="H46" s="23" t="n">
        <f aca="false">Source!AW30</f>
        <v>1</v>
      </c>
      <c r="I46" s="26" t="n">
        <f aca="false">ROUND((Source!AC30*Source!AW30)*Source!I30,2)</f>
        <v>3.12</v>
      </c>
      <c r="J46" s="23" t="n">
        <f aca="false">IF(Source!BC30&lt;&gt;0,Source!BC30,1)</f>
        <v>9.23</v>
      </c>
      <c r="K46" s="26" t="n">
        <f aca="false">Source!P30</f>
        <v>28.76</v>
      </c>
    </row>
    <row r="47" customFormat="false" ht="114" hidden="false" customHeight="false" outlineLevel="0" collapsed="false">
      <c r="A47" s="20" t="str">
        <f aca="false">Source!E31</f>
        <v>3,1</v>
      </c>
      <c r="B47" s="21" t="str">
        <f aca="false">Source!F31</f>
        <v>1.12-9-55</v>
      </c>
      <c r="C47" s="21" t="str">
        <f aca="false">Source!G31</f>
        <v>ФЛАНЦЫ ОТВЕТНЫЕ СТАЛЬНЫЕ ПРИВАРНЫЕ В КОМПЛЕКТЕ (ФЛАНЦЕВ-2, ПРОКЛАДОК-2, БОЛТЫ, ГАЙКИ), ИЗ СТАЛИ МАРКИ 12Х18М9Т, ГОСТ 12820-80, УСЛОВНОЕ ДАВЛЕНИЕ 0,25 (2,5) МПА (КГС/СМ2), ДИАМЕТР УСЛОВНОГО ПРОХОДА 100ММ</v>
      </c>
      <c r="D47" s="22" t="str">
        <f aca="false">Source!H31</f>
        <v>компл.</v>
      </c>
      <c r="E47" s="23" t="n">
        <f aca="false">Source!I31</f>
        <v>2</v>
      </c>
      <c r="F47" s="24" t="n">
        <f aca="false">Source!AK31</f>
        <v>760.5</v>
      </c>
      <c r="G47" s="25"/>
      <c r="H47" s="23" t="n">
        <f aca="false">Source!AW31</f>
        <v>1</v>
      </c>
      <c r="I47" s="26" t="n">
        <f aca="false">ROUND((Source!AC31*Source!AW31)*Source!I31,2)+ROUND((Source!AD31*Source!AV31)*Source!I31,2)+ROUND((Source!AF31*Source!AV31)*Source!I31,2)</f>
        <v>1521</v>
      </c>
      <c r="J47" s="23" t="n">
        <f aca="false">IF(Source!BC31&lt;&gt;0,Source!BC31,1)</f>
        <v>4.07</v>
      </c>
      <c r="K47" s="26" t="n">
        <f aca="false">Source!O31</f>
        <v>6190.47</v>
      </c>
      <c r="Q47" s="0" t="n">
        <f aca="false">ROUND((Source!DN31/100)*ROUND((Source!AF31*Source!AV31)*Source!I31,2),2)</f>
        <v>0</v>
      </c>
      <c r="R47" s="0" t="n">
        <f aca="false">Source!X31</f>
        <v>0</v>
      </c>
      <c r="S47" s="0" t="n">
        <f aca="false">ROUND((Source!DO31/100)*ROUND((Source!AF31*Source!AV31)*Source!I31,2),2)</f>
        <v>0</v>
      </c>
      <c r="T47" s="0" t="n">
        <f aca="false">Source!Y31</f>
        <v>0</v>
      </c>
      <c r="U47" s="0" t="n">
        <f aca="false">ROUND((175/100)*ROUND((Source!AE31*Source!AV31)*Source!I31,2),2)</f>
        <v>0</v>
      </c>
      <c r="V47" s="0" t="n">
        <f aca="false">ROUND((167/100)*ROUND(Source!CS31*Source!I31,2),2)</f>
        <v>0</v>
      </c>
      <c r="X47" s="0" t="n">
        <f aca="false">IF(Source!BI31&lt;=1,I47,0)</f>
        <v>1521</v>
      </c>
      <c r="Y47" s="0" t="n">
        <f aca="false">IF(Source!BI31=2,I47,0)</f>
        <v>0</v>
      </c>
      <c r="Z47" s="0" t="n">
        <f aca="false">IF(Source!BI31=3,I47,0)</f>
        <v>0</v>
      </c>
      <c r="AA47" s="0" t="n">
        <f aca="false">IF(Source!BI31=4,I47,0)</f>
        <v>0</v>
      </c>
    </row>
    <row r="48" customFormat="false" ht="85.5" hidden="false" customHeight="false" outlineLevel="0" collapsed="false">
      <c r="A48" s="20" t="str">
        <f aca="false">Source!E32</f>
        <v>3,2</v>
      </c>
      <c r="B48" s="21" t="str">
        <f aca="false">Source!F32</f>
        <v>1.12-6-163</v>
      </c>
      <c r="C48" s="21" t="str">
        <f aca="false">Source!G32</f>
        <v>ТРУБЫ СТАЛЬНЫЕ БЕСШОВНЫЕ ГОРЯЧЕДЕФОРМИРОВАННЫЕ СО СНЯТОЙ ФАСКОЙ ИЗ СТАЛИ МАРОК 15, 20, 25, ГОСТ 8732-78, НАРУЖНЫЙ ДИАМЕТР 108 ММ, ТОЛЩИНА СТЕНКИ 4 ММ</v>
      </c>
      <c r="D48" s="22" t="str">
        <f aca="false">Source!H32</f>
        <v>м</v>
      </c>
      <c r="E48" s="23" t="n">
        <f aca="false">Source!I32</f>
        <v>0.392</v>
      </c>
      <c r="F48" s="24" t="n">
        <f aca="false">Source!AK32</f>
        <v>113.39</v>
      </c>
      <c r="G48" s="25"/>
      <c r="H48" s="23" t="n">
        <f aca="false">Source!AW32</f>
        <v>1</v>
      </c>
      <c r="I48" s="26" t="n">
        <f aca="false">ROUND((Source!AC32*Source!AW32)*Source!I32,2)+ROUND((Source!AD32*Source!AV32)*Source!I32,2)+ROUND((Source!AF32*Source!AV32)*Source!I32,2)</f>
        <v>44.45</v>
      </c>
      <c r="J48" s="23" t="n">
        <f aca="false">IF(Source!BC32&lt;&gt;0,Source!BC32,1)</f>
        <v>4.03</v>
      </c>
      <c r="K48" s="26" t="n">
        <f aca="false">Source!O32</f>
        <v>179.13</v>
      </c>
      <c r="Q48" s="0" t="n">
        <f aca="false">ROUND((Source!DN32/100)*ROUND((Source!AF32*Source!AV32)*Source!I32,2),2)</f>
        <v>0</v>
      </c>
      <c r="R48" s="0" t="n">
        <f aca="false">Source!X32</f>
        <v>0</v>
      </c>
      <c r="S48" s="0" t="n">
        <f aca="false">ROUND((Source!DO32/100)*ROUND((Source!AF32*Source!AV32)*Source!I32,2),2)</f>
        <v>0</v>
      </c>
      <c r="T48" s="0" t="n">
        <f aca="false">Source!Y32</f>
        <v>0</v>
      </c>
      <c r="U48" s="0" t="n">
        <f aca="false">ROUND((175/100)*ROUND((Source!AE32*Source!AV32)*Source!I32,2),2)</f>
        <v>0</v>
      </c>
      <c r="V48" s="0" t="n">
        <f aca="false">ROUND((167/100)*ROUND(Source!CS32*Source!I32,2),2)</f>
        <v>0</v>
      </c>
      <c r="X48" s="0" t="n">
        <f aca="false">IF(Source!BI32&lt;=1,I48,0)</f>
        <v>44.45</v>
      </c>
      <c r="Y48" s="0" t="n">
        <f aca="false">IF(Source!BI32=2,I48,0)</f>
        <v>0</v>
      </c>
      <c r="Z48" s="0" t="n">
        <f aca="false">IF(Source!BI32=3,I48,0)</f>
        <v>0</v>
      </c>
      <c r="AA48" s="0" t="n">
        <f aca="false">IF(Source!BI32=4,I48,0)</f>
        <v>0</v>
      </c>
    </row>
    <row r="49" customFormat="false" ht="14.25" hidden="false" customHeight="false" outlineLevel="0" collapsed="false">
      <c r="A49" s="20"/>
      <c r="B49" s="21"/>
      <c r="C49" s="21" t="s">
        <v>31</v>
      </c>
      <c r="D49" s="22" t="s">
        <v>32</v>
      </c>
      <c r="E49" s="23" t="n">
        <f aca="false">Source!DN30</f>
        <v>110</v>
      </c>
      <c r="F49" s="24"/>
      <c r="G49" s="25"/>
      <c r="H49" s="23"/>
      <c r="I49" s="26" t="n">
        <f aca="false">SUM(Q41:Q48)</f>
        <v>65.43</v>
      </c>
      <c r="J49" s="23" t="n">
        <f aca="false">Source!BZ30</f>
        <v>93</v>
      </c>
      <c r="K49" s="26" t="n">
        <f aca="false">SUM(R41:R48)</f>
        <v>965.75</v>
      </c>
    </row>
    <row r="50" customFormat="false" ht="14.25" hidden="false" customHeight="false" outlineLevel="0" collapsed="false">
      <c r="A50" s="20"/>
      <c r="B50" s="21"/>
      <c r="C50" s="21" t="s">
        <v>33</v>
      </c>
      <c r="D50" s="22" t="s">
        <v>32</v>
      </c>
      <c r="E50" s="23" t="n">
        <f aca="false">Source!DO30</f>
        <v>74</v>
      </c>
      <c r="F50" s="24"/>
      <c r="G50" s="25"/>
      <c r="H50" s="23"/>
      <c r="I50" s="26" t="n">
        <f aca="false">SUM(S41:S49)</f>
        <v>44.02</v>
      </c>
      <c r="J50" s="23" t="n">
        <f aca="false">Source!CA30</f>
        <v>44</v>
      </c>
      <c r="K50" s="26" t="n">
        <f aca="false">SUM(T41:T49)</f>
        <v>456.91</v>
      </c>
    </row>
    <row r="51" customFormat="false" ht="14.25" hidden="false" customHeight="false" outlineLevel="0" collapsed="false">
      <c r="A51" s="20"/>
      <c r="B51" s="21"/>
      <c r="C51" s="21" t="s">
        <v>34</v>
      </c>
      <c r="D51" s="22" t="s">
        <v>32</v>
      </c>
      <c r="E51" s="23" t="n">
        <f aca="false">175</f>
        <v>175</v>
      </c>
      <c r="F51" s="24"/>
      <c r="G51" s="25"/>
      <c r="H51" s="23"/>
      <c r="I51" s="26" t="n">
        <f aca="false">SUM(U41:U50)</f>
        <v>0</v>
      </c>
      <c r="J51" s="23" t="n">
        <f aca="false">167</f>
        <v>167</v>
      </c>
      <c r="K51" s="26" t="n">
        <f aca="false">SUM(V41:V50)</f>
        <v>0.02</v>
      </c>
    </row>
    <row r="52" customFormat="false" ht="14.25" hidden="false" customHeight="false" outlineLevel="0" collapsed="false">
      <c r="A52" s="20"/>
      <c r="B52" s="21"/>
      <c r="C52" s="21" t="s">
        <v>35</v>
      </c>
      <c r="D52" s="22" t="s">
        <v>36</v>
      </c>
      <c r="E52" s="23" t="n">
        <f aca="false">Source!AQ30</f>
        <v>88</v>
      </c>
      <c r="F52" s="24"/>
      <c r="G52" s="25" t="str">
        <f aca="false">Source!DI30</f>
        <v>*1,15</v>
      </c>
      <c r="H52" s="23" t="n">
        <f aca="false">Source!AV30</f>
        <v>1.067</v>
      </c>
      <c r="I52" s="26" t="n">
        <f aca="false">Source!U30</f>
        <v>4.319216</v>
      </c>
      <c r="J52" s="23"/>
      <c r="K52" s="26"/>
    </row>
    <row r="53" customFormat="false" ht="15" hidden="false" customHeight="false" outlineLevel="0" collapsed="false">
      <c r="A53" s="28"/>
      <c r="B53" s="28"/>
      <c r="C53" s="28"/>
      <c r="D53" s="28"/>
      <c r="E53" s="28"/>
      <c r="F53" s="28"/>
      <c r="G53" s="28"/>
      <c r="H53" s="29" t="n">
        <f aca="false">I43+I44+I46+I49+I50+I51+SUM(I47:I48)</f>
        <v>1737.51</v>
      </c>
      <c r="I53" s="29"/>
      <c r="J53" s="29" t="n">
        <f aca="false">K43+K44+K46+K49+K50+K51+SUM(K47:K48)</f>
        <v>8859.56</v>
      </c>
      <c r="K53" s="29"/>
      <c r="O53" s="30" t="n">
        <f aca="false">H53</f>
        <v>1737.51</v>
      </c>
      <c r="P53" s="30" t="n">
        <f aca="false">J53</f>
        <v>8859.56</v>
      </c>
      <c r="X53" s="0" t="n">
        <f aca="false">IF(Source!BI30&lt;=1,I43+I44+I46+I49+I50+I51,0)</f>
        <v>172.06</v>
      </c>
      <c r="Y53" s="0" t="n">
        <f aca="false">IF(Source!BI30=2,I43+I44+I46+I49+I50+I51,0)</f>
        <v>0</v>
      </c>
      <c r="Z53" s="0" t="n">
        <f aca="false">IF(Source!BI30=3,I43+I44+I46+I49+I50+I51,0)</f>
        <v>0</v>
      </c>
      <c r="AA53" s="0" t="n">
        <f aca="false">IF(Source!BI30=4,I43+I44+I46+I49+I50+I51,0)</f>
        <v>0</v>
      </c>
    </row>
    <row r="54" customFormat="false" ht="28.5" hidden="false" customHeight="false" outlineLevel="0" collapsed="false">
      <c r="A54" s="20" t="str">
        <f aca="false">Source!E33</f>
        <v>4</v>
      </c>
      <c r="B54" s="21" t="str">
        <f aca="false">Source!F33</f>
        <v>3.18-20-4</v>
      </c>
      <c r="C54" s="21" t="str">
        <f aca="false">Source!G33</f>
        <v>УСТАНОВКА ТЕРМОМЕТРОВ В ОПРАВЕ ПРЯМЫХ ИЛИ УГЛОВЫХ</v>
      </c>
      <c r="D54" s="22" t="str">
        <f aca="false">Source!H33</f>
        <v>компл.</v>
      </c>
      <c r="E54" s="23" t="n">
        <f aca="false">Source!I33</f>
        <v>2</v>
      </c>
      <c r="F54" s="24"/>
      <c r="G54" s="25"/>
      <c r="H54" s="23"/>
      <c r="I54" s="26"/>
      <c r="J54" s="23"/>
      <c r="K54" s="26"/>
      <c r="Q54" s="0" t="n">
        <f aca="false">ROUND((Source!DN33/100)*ROUND((Source!AF33*Source!AV33)*Source!I33,2),2)</f>
        <v>11.86</v>
      </c>
      <c r="R54" s="0" t="n">
        <f aca="false">Source!X33</f>
        <v>175.05</v>
      </c>
      <c r="S54" s="0" t="n">
        <f aca="false">ROUND((Source!DO33/100)*ROUND((Source!AF33*Source!AV33)*Source!I33,2),2)</f>
        <v>7.98</v>
      </c>
      <c r="T54" s="0" t="n">
        <f aca="false">Source!Y33</f>
        <v>82.82</v>
      </c>
      <c r="U54" s="0" t="n">
        <f aca="false">ROUND((175/100)*ROUND((Source!AE33*Source!AV33)*Source!I33,2),2)</f>
        <v>0</v>
      </c>
      <c r="V54" s="0" t="n">
        <f aca="false">ROUND((167/100)*ROUND(Source!CS33*Source!I33,2),2)</f>
        <v>0</v>
      </c>
    </row>
    <row r="55" customFormat="false" ht="14.25" hidden="false" customHeight="false" outlineLevel="0" collapsed="false">
      <c r="A55" s="20"/>
      <c r="B55" s="21"/>
      <c r="C55" s="21" t="s">
        <v>27</v>
      </c>
      <c r="D55" s="22"/>
      <c r="E55" s="23"/>
      <c r="F55" s="24" t="n">
        <f aca="false">Source!AO33</f>
        <v>3.82</v>
      </c>
      <c r="G55" s="25" t="str">
        <f aca="false">Source!DG33</f>
        <v>*1,15*1,15</v>
      </c>
      <c r="H55" s="23" t="n">
        <f aca="false">Source!AV33</f>
        <v>1.067</v>
      </c>
      <c r="I55" s="26" t="n">
        <f aca="false">ROUND((Source!AF33*Source!AV33)*Source!I33,2)</f>
        <v>10.78</v>
      </c>
      <c r="J55" s="23" t="n">
        <f aca="false">IF(Source!BA33&lt;&gt;0,Source!BA33,1)</f>
        <v>17.46</v>
      </c>
      <c r="K55" s="26" t="n">
        <f aca="false">Source!S33</f>
        <v>188.23</v>
      </c>
      <c r="W55" s="0" t="n">
        <f aca="false">ROUND((Source!AF33*Source!AV33)*Source!I33,2)</f>
        <v>10.78</v>
      </c>
    </row>
    <row r="56" customFormat="false" ht="14.25" hidden="false" customHeight="false" outlineLevel="0" collapsed="false">
      <c r="A56" s="20"/>
      <c r="B56" s="21"/>
      <c r="C56" s="21" t="s">
        <v>30</v>
      </c>
      <c r="D56" s="22"/>
      <c r="E56" s="23"/>
      <c r="F56" s="24" t="n">
        <f aca="false">Source!AL33</f>
        <v>1.48</v>
      </c>
      <c r="G56" s="25" t="n">
        <f aca="false">Source!DD33</f>
        <v>0</v>
      </c>
      <c r="H56" s="23" t="n">
        <f aca="false">Source!AW33</f>
        <v>1</v>
      </c>
      <c r="I56" s="26" t="n">
        <f aca="false">ROUND((Source!AC33*Source!AW33)*Source!I33,2)</f>
        <v>2.96</v>
      </c>
      <c r="J56" s="23" t="n">
        <f aca="false">IF(Source!BC33&lt;&gt;0,Source!BC33,1)</f>
        <v>6.89</v>
      </c>
      <c r="K56" s="26" t="n">
        <f aca="false">Source!P33</f>
        <v>20.39</v>
      </c>
    </row>
    <row r="57" customFormat="false" ht="14.25" hidden="false" customHeight="false" outlineLevel="0" collapsed="false">
      <c r="A57" s="20"/>
      <c r="B57" s="21"/>
      <c r="C57" s="21" t="s">
        <v>31</v>
      </c>
      <c r="D57" s="22" t="s">
        <v>32</v>
      </c>
      <c r="E57" s="23" t="n">
        <f aca="false">Source!DN33</f>
        <v>110</v>
      </c>
      <c r="F57" s="24"/>
      <c r="G57" s="25"/>
      <c r="H57" s="23"/>
      <c r="I57" s="26" t="n">
        <f aca="false">SUM(Q54:Q56)</f>
        <v>11.86</v>
      </c>
      <c r="J57" s="23" t="n">
        <f aca="false">Source!BZ33</f>
        <v>93</v>
      </c>
      <c r="K57" s="26" t="n">
        <f aca="false">SUM(R54:R56)</f>
        <v>175.05</v>
      </c>
    </row>
    <row r="58" customFormat="false" ht="14.25" hidden="false" customHeight="false" outlineLevel="0" collapsed="false">
      <c r="A58" s="20"/>
      <c r="B58" s="21"/>
      <c r="C58" s="21" t="s">
        <v>33</v>
      </c>
      <c r="D58" s="22" t="s">
        <v>32</v>
      </c>
      <c r="E58" s="23" t="n">
        <f aca="false">Source!DO33</f>
        <v>74</v>
      </c>
      <c r="F58" s="24"/>
      <c r="G58" s="25"/>
      <c r="H58" s="23"/>
      <c r="I58" s="26" t="n">
        <f aca="false">SUM(S54:S57)</f>
        <v>7.98</v>
      </c>
      <c r="J58" s="23" t="n">
        <f aca="false">Source!CA33</f>
        <v>44</v>
      </c>
      <c r="K58" s="26" t="n">
        <f aca="false">SUM(T54:T57)</f>
        <v>82.82</v>
      </c>
    </row>
    <row r="59" customFormat="false" ht="14.25" hidden="false" customHeight="false" outlineLevel="0" collapsed="false">
      <c r="A59" s="20"/>
      <c r="B59" s="21"/>
      <c r="C59" s="21" t="s">
        <v>35</v>
      </c>
      <c r="D59" s="22" t="s">
        <v>36</v>
      </c>
      <c r="E59" s="23" t="n">
        <f aca="false">Source!AQ33</f>
        <v>0.31</v>
      </c>
      <c r="F59" s="24"/>
      <c r="G59" s="25" t="str">
        <f aca="false">Source!DI33</f>
        <v>*1,15*1,15</v>
      </c>
      <c r="H59" s="23" t="n">
        <f aca="false">Source!AV33</f>
        <v>1.067</v>
      </c>
      <c r="I59" s="26" t="n">
        <f aca="false">Source!U33</f>
        <v>0.87488665</v>
      </c>
      <c r="J59" s="23"/>
      <c r="K59" s="26"/>
    </row>
    <row r="60" customFormat="false" ht="15" hidden="false" customHeight="false" outlineLevel="0" collapsed="false">
      <c r="A60" s="28"/>
      <c r="B60" s="28"/>
      <c r="C60" s="28"/>
      <c r="D60" s="28"/>
      <c r="E60" s="28"/>
      <c r="F60" s="28"/>
      <c r="G60" s="28"/>
      <c r="H60" s="29" t="n">
        <f aca="false">I55+I56+I57+I58</f>
        <v>33.58</v>
      </c>
      <c r="I60" s="29"/>
      <c r="J60" s="29" t="n">
        <f aca="false">K55+K56+K57+K58</f>
        <v>466.49</v>
      </c>
      <c r="K60" s="29"/>
      <c r="O60" s="30" t="n">
        <f aca="false">H60</f>
        <v>33.58</v>
      </c>
      <c r="P60" s="30" t="n">
        <f aca="false">J60</f>
        <v>466.49</v>
      </c>
      <c r="X60" s="0" t="n">
        <f aca="false">IF(Source!BI33&lt;=1,I55+I56+I57+I58,0)</f>
        <v>33.58</v>
      </c>
      <c r="Y60" s="0" t="n">
        <f aca="false">IF(Source!BI33=2,I55+I56+I57+I58,0)</f>
        <v>0</v>
      </c>
      <c r="Z60" s="0" t="n">
        <f aca="false">IF(Source!BI33=3,I55+I56+I57+I58,0)</f>
        <v>0</v>
      </c>
      <c r="AA60" s="0" t="n">
        <f aca="false">IF(Source!BI33=4,I55+I56+I57+I58,0)</f>
        <v>0</v>
      </c>
    </row>
    <row r="61" customFormat="false" ht="57" hidden="false" customHeight="false" outlineLevel="0" collapsed="false">
      <c r="A61" s="20" t="str">
        <f aca="false">Source!E34</f>
        <v>5</v>
      </c>
      <c r="B61" s="21" t="str">
        <f aca="false">Source!F34</f>
        <v>4.12-39-1</v>
      </c>
      <c r="C61" s="21" t="str">
        <f aca="false">Source!G34</f>
        <v>ЗАКЛАДНЫЕ УСТРОЙСТВА ПРИБОРОВ, БОБЫШКИ, ШТУЦЕРЫ НА УСЛОВНОЕ ДАВЛЕНИЕ: ДО 10 МПА</v>
      </c>
      <c r="D61" s="22" t="str">
        <f aca="false">Source!H34</f>
        <v>шт.</v>
      </c>
      <c r="E61" s="23" t="n">
        <f aca="false">Source!I34</f>
        <v>2</v>
      </c>
      <c r="F61" s="24"/>
      <c r="G61" s="25"/>
      <c r="H61" s="23"/>
      <c r="I61" s="26"/>
      <c r="J61" s="23"/>
      <c r="K61" s="26"/>
      <c r="Q61" s="0" t="n">
        <f aca="false">ROUND((Source!DN34/100)*ROUND((Source!AF34*Source!AV34)*Source!I34,2),2)</f>
        <v>14.31</v>
      </c>
      <c r="R61" s="0" t="n">
        <f aca="false">Source!X34</f>
        <v>268.57</v>
      </c>
      <c r="S61" s="0" t="n">
        <f aca="false">ROUND((Source!DO34/100)*ROUND((Source!AF34*Source!AV34)*Source!I34,2),2)</f>
        <v>14.31</v>
      </c>
      <c r="T61" s="0" t="n">
        <f aca="false">Source!Y34</f>
        <v>164.13</v>
      </c>
      <c r="U61" s="0" t="n">
        <f aca="false">ROUND((175/100)*ROUND((Source!AE34*Source!AV34)*Source!I34,2),2)</f>
        <v>6.83</v>
      </c>
      <c r="V61" s="0" t="n">
        <f aca="false">ROUND((167/100)*ROUND(Source!CS34*Source!I34,2),2)</f>
        <v>113.59</v>
      </c>
    </row>
    <row r="62" customFormat="false" ht="14.25" hidden="false" customHeight="false" outlineLevel="0" collapsed="false">
      <c r="A62" s="20"/>
      <c r="B62" s="21"/>
      <c r="C62" s="21" t="s">
        <v>27</v>
      </c>
      <c r="D62" s="22"/>
      <c r="E62" s="23"/>
      <c r="F62" s="24" t="n">
        <f aca="false">Source!AO34</f>
        <v>7.57</v>
      </c>
      <c r="G62" s="25" t="str">
        <f aca="false">Source!DG34</f>
        <v>*1,15*1,15</v>
      </c>
      <c r="H62" s="23" t="n">
        <f aca="false">Source!AV34</f>
        <v>1.067</v>
      </c>
      <c r="I62" s="26" t="n">
        <f aca="false">ROUND((Source!AF34*Source!AV34)*Source!I34,2)</f>
        <v>21.36</v>
      </c>
      <c r="J62" s="23" t="n">
        <f aca="false">IF(Source!BA34&lt;&gt;0,Source!BA34,1)</f>
        <v>17.46</v>
      </c>
      <c r="K62" s="26" t="n">
        <f aca="false">Source!S34</f>
        <v>373.02</v>
      </c>
      <c r="W62" s="0" t="n">
        <f aca="false">ROUND((Source!AF34*Source!AV34)*Source!I34,2)</f>
        <v>21.36</v>
      </c>
    </row>
    <row r="63" customFormat="false" ht="14.25" hidden="false" customHeight="false" outlineLevel="0" collapsed="false">
      <c r="A63" s="20"/>
      <c r="B63" s="21"/>
      <c r="C63" s="21" t="s">
        <v>28</v>
      </c>
      <c r="D63" s="22"/>
      <c r="E63" s="23"/>
      <c r="F63" s="24" t="n">
        <f aca="false">Source!AM34</f>
        <v>20.49</v>
      </c>
      <c r="G63" s="25" t="str">
        <f aca="false">Source!DE34</f>
        <v>*1,15*1,25</v>
      </c>
      <c r="H63" s="23" t="n">
        <f aca="false">Source!AV34</f>
        <v>1.067</v>
      </c>
      <c r="I63" s="26" t="n">
        <f aca="false">ROUND((Source!AD34*Source!AV34)*Source!I34,2)</f>
        <v>62.86</v>
      </c>
      <c r="J63" s="23" t="n">
        <f aca="false">IF(Source!BB34&lt;&gt;0,Source!BB34,1)</f>
        <v>6.72</v>
      </c>
      <c r="K63" s="26" t="n">
        <f aca="false">Source!Q34</f>
        <v>422.39</v>
      </c>
    </row>
    <row r="64" customFormat="false" ht="14.25" hidden="false" customHeight="false" outlineLevel="0" collapsed="false">
      <c r="A64" s="20"/>
      <c r="B64" s="21"/>
      <c r="C64" s="21" t="s">
        <v>29</v>
      </c>
      <c r="D64" s="22"/>
      <c r="E64" s="23"/>
      <c r="F64" s="24" t="n">
        <f aca="false">Source!AN34</f>
        <v>1.27</v>
      </c>
      <c r="G64" s="25" t="str">
        <f aca="false">Source!DF34</f>
        <v>*1,15*1,25</v>
      </c>
      <c r="H64" s="23" t="n">
        <f aca="false">Source!AV34</f>
        <v>1.067</v>
      </c>
      <c r="I64" s="27" t="n">
        <f aca="false">ROUND((Source!AE34*Source!AV34)*Source!I34,2)</f>
        <v>3.9</v>
      </c>
      <c r="J64" s="23" t="n">
        <f aca="false">IF(Source!BS34&lt;&gt;0,Source!BS34,1)</f>
        <v>17.46</v>
      </c>
      <c r="K64" s="27" t="n">
        <f aca="false">Source!R34</f>
        <v>68.02</v>
      </c>
      <c r="W64" s="0" t="n">
        <f aca="false">ROUND((Source!AE34*Source!AV34)*Source!I34,2)</f>
        <v>3.9</v>
      </c>
    </row>
    <row r="65" customFormat="false" ht="14.25" hidden="false" customHeight="false" outlineLevel="0" collapsed="false">
      <c r="A65" s="20"/>
      <c r="B65" s="21"/>
      <c r="C65" s="21" t="s">
        <v>30</v>
      </c>
      <c r="D65" s="22"/>
      <c r="E65" s="23"/>
      <c r="F65" s="24" t="n">
        <f aca="false">Source!AL34</f>
        <v>16.87</v>
      </c>
      <c r="G65" s="25" t="n">
        <f aca="false">Source!DD34</f>
        <v>0</v>
      </c>
      <c r="H65" s="23" t="n">
        <f aca="false">Source!AW34</f>
        <v>1.028</v>
      </c>
      <c r="I65" s="26" t="n">
        <f aca="false">ROUND((Source!AC34*Source!AW34)*Source!I34,2)</f>
        <v>34.68</v>
      </c>
      <c r="J65" s="23" t="n">
        <f aca="false">IF(Source!BC34&lt;&gt;0,Source!BC34,1)</f>
        <v>4.73</v>
      </c>
      <c r="K65" s="26" t="n">
        <f aca="false">Source!P34</f>
        <v>164.06</v>
      </c>
    </row>
    <row r="66" customFormat="false" ht="14.25" hidden="false" customHeight="false" outlineLevel="0" collapsed="false">
      <c r="A66" s="20"/>
      <c r="B66" s="21"/>
      <c r="C66" s="21" t="s">
        <v>31</v>
      </c>
      <c r="D66" s="22" t="s">
        <v>32</v>
      </c>
      <c r="E66" s="23" t="n">
        <f aca="false">Source!DN34</f>
        <v>67</v>
      </c>
      <c r="F66" s="24"/>
      <c r="G66" s="25"/>
      <c r="H66" s="23"/>
      <c r="I66" s="26" t="n">
        <f aca="false">SUM(Q61:Q65)</f>
        <v>14.31</v>
      </c>
      <c r="J66" s="23" t="n">
        <f aca="false">Source!BZ34</f>
        <v>72</v>
      </c>
      <c r="K66" s="26" t="n">
        <f aca="false">SUM(R61:R65)</f>
        <v>268.57</v>
      </c>
    </row>
    <row r="67" customFormat="false" ht="14.25" hidden="false" customHeight="false" outlineLevel="0" collapsed="false">
      <c r="A67" s="20"/>
      <c r="B67" s="21"/>
      <c r="C67" s="21" t="s">
        <v>33</v>
      </c>
      <c r="D67" s="22" t="s">
        <v>32</v>
      </c>
      <c r="E67" s="23" t="n">
        <f aca="false">Source!DO34</f>
        <v>67</v>
      </c>
      <c r="F67" s="24"/>
      <c r="G67" s="25"/>
      <c r="H67" s="23"/>
      <c r="I67" s="26" t="n">
        <f aca="false">SUM(S61:S66)</f>
        <v>14.31</v>
      </c>
      <c r="J67" s="23" t="n">
        <f aca="false">Source!CA34</f>
        <v>44</v>
      </c>
      <c r="K67" s="26" t="n">
        <f aca="false">SUM(T61:T66)</f>
        <v>164.13</v>
      </c>
    </row>
    <row r="68" customFormat="false" ht="14.25" hidden="false" customHeight="false" outlineLevel="0" collapsed="false">
      <c r="A68" s="20"/>
      <c r="B68" s="21"/>
      <c r="C68" s="21" t="s">
        <v>34</v>
      </c>
      <c r="D68" s="22" t="s">
        <v>32</v>
      </c>
      <c r="E68" s="23" t="n">
        <f aca="false">175</f>
        <v>175</v>
      </c>
      <c r="F68" s="24"/>
      <c r="G68" s="25"/>
      <c r="H68" s="23"/>
      <c r="I68" s="26" t="n">
        <f aca="false">SUM(U61:U67)</f>
        <v>6.83</v>
      </c>
      <c r="J68" s="23" t="n">
        <f aca="false">167</f>
        <v>167</v>
      </c>
      <c r="K68" s="26" t="n">
        <f aca="false">SUM(V61:V67)</f>
        <v>113.59</v>
      </c>
    </row>
    <row r="69" customFormat="false" ht="14.25" hidden="false" customHeight="false" outlineLevel="0" collapsed="false">
      <c r="A69" s="20"/>
      <c r="B69" s="21"/>
      <c r="C69" s="21" t="s">
        <v>35</v>
      </c>
      <c r="D69" s="22" t="s">
        <v>36</v>
      </c>
      <c r="E69" s="23" t="n">
        <f aca="false">Source!AQ34</f>
        <v>0.6</v>
      </c>
      <c r="F69" s="24"/>
      <c r="G69" s="25" t="str">
        <f aca="false">Source!DI34</f>
        <v>*1,15*1,15</v>
      </c>
      <c r="H69" s="23" t="n">
        <f aca="false">Source!AV34</f>
        <v>1.067</v>
      </c>
      <c r="I69" s="26" t="n">
        <f aca="false">Source!U34</f>
        <v>1.693329</v>
      </c>
      <c r="J69" s="23"/>
      <c r="K69" s="26"/>
    </row>
    <row r="70" customFormat="false" ht="15" hidden="false" customHeight="false" outlineLevel="0" collapsed="false">
      <c r="A70" s="28"/>
      <c r="B70" s="28"/>
      <c r="C70" s="28"/>
      <c r="D70" s="28"/>
      <c r="E70" s="28"/>
      <c r="F70" s="28"/>
      <c r="G70" s="28"/>
      <c r="H70" s="29" t="n">
        <f aca="false">I62+I63+I65+I66+I67+I68</f>
        <v>154.35</v>
      </c>
      <c r="I70" s="29"/>
      <c r="J70" s="29" t="n">
        <f aca="false">K62+K63+K65+K66+K67+K68</f>
        <v>1505.76</v>
      </c>
      <c r="K70" s="29"/>
      <c r="O70" s="30" t="n">
        <f aca="false">H70</f>
        <v>154.35</v>
      </c>
      <c r="P70" s="30" t="n">
        <f aca="false">J70</f>
        <v>1505.76</v>
      </c>
      <c r="X70" s="0" t="n">
        <f aca="false">IF(Source!BI34&lt;=1,I62+I63+I65+I66+I67+I68,0)</f>
        <v>0</v>
      </c>
      <c r="Y70" s="0" t="n">
        <f aca="false">IF(Source!BI34=2,I62+I63+I65+I66+I67+I68,0)</f>
        <v>154.35</v>
      </c>
      <c r="Z70" s="0" t="n">
        <f aca="false">IF(Source!BI34=3,I62+I63+I65+I66+I67+I68,0)</f>
        <v>0</v>
      </c>
      <c r="AA70" s="0" t="n">
        <f aca="false">IF(Source!BI34=4,I62+I63+I65+I66+I67+I68,0)</f>
        <v>0</v>
      </c>
    </row>
    <row r="71" customFormat="false" ht="85.5" hidden="false" customHeight="false" outlineLevel="0" collapsed="false">
      <c r="A71" s="20" t="str">
        <f aca="false">Source!E35</f>
        <v>6</v>
      </c>
      <c r="B71" s="21" t="str">
        <f aca="false">Source!F35</f>
        <v>4.11-27-5</v>
      </c>
      <c r="C71" s="21" t="str">
        <f aca="false">Source!G35</f>
        <v>ПРИБОРЫ И СРЕДСТВА АВТОМАТИЗАЦИИ, МОНТИРУЕМЫЕ НА ТЕХНОЛОГИЧЕСКОМ ТРУБОПРОВОДЕ НАРУЖНЫЙ ДИАМЕТР ТРУБОПРОВОДА: ДО 120 ММ  (ПП-100)</v>
      </c>
      <c r="D71" s="22" t="str">
        <f aca="false">Source!H35</f>
        <v>шт.</v>
      </c>
      <c r="E71" s="23" t="n">
        <f aca="false">Source!I35</f>
        <v>2</v>
      </c>
      <c r="F71" s="24"/>
      <c r="G71" s="25"/>
      <c r="H71" s="23"/>
      <c r="I71" s="26"/>
      <c r="J71" s="23"/>
      <c r="K71" s="26"/>
      <c r="Q71" s="0" t="n">
        <f aca="false">ROUND((Source!DN35/100)*ROUND((Source!AF35*Source!AV35)*Source!I35,2),2)</f>
        <v>223.77</v>
      </c>
      <c r="R71" s="0" t="n">
        <f aca="false">Source!X35</f>
        <v>2776.04</v>
      </c>
      <c r="S71" s="0" t="n">
        <f aca="false">ROUND((Source!DO35/100)*ROUND((Source!AF35*Source!AV35)*Source!I35,2),2)</f>
        <v>131.51</v>
      </c>
      <c r="T71" s="0" t="n">
        <f aca="false">Source!Y35</f>
        <v>1507.97</v>
      </c>
      <c r="U71" s="0" t="n">
        <f aca="false">ROUND((175/100)*ROUND((Source!AE35*Source!AV35)*Source!I35,2),2)</f>
        <v>28.72</v>
      </c>
      <c r="V71" s="0" t="n">
        <f aca="false">ROUND((167/100)*ROUND(Source!CS35*Source!I35,2),2)</f>
        <v>478.34</v>
      </c>
    </row>
    <row r="72" customFormat="false" ht="14.25" hidden="false" customHeight="false" outlineLevel="0" collapsed="false">
      <c r="A72" s="20"/>
      <c r="B72" s="21"/>
      <c r="C72" s="21" t="s">
        <v>27</v>
      </c>
      <c r="D72" s="22"/>
      <c r="E72" s="23"/>
      <c r="F72" s="24" t="n">
        <f aca="false">Source!AO35</f>
        <v>70.88</v>
      </c>
      <c r="G72" s="25" t="str">
        <f aca="false">Source!DG35</f>
        <v>*1,15*1,15</v>
      </c>
      <c r="H72" s="23" t="n">
        <f aca="false">Source!AV35</f>
        <v>1.047</v>
      </c>
      <c r="I72" s="26" t="n">
        <f aca="false">ROUND((Source!AF35*Source!AV35)*Source!I35,2)</f>
        <v>196.29</v>
      </c>
      <c r="J72" s="23" t="n">
        <f aca="false">IF(Source!BA35&lt;&gt;0,Source!BA35,1)</f>
        <v>17.46</v>
      </c>
      <c r="K72" s="26" t="n">
        <f aca="false">Source!S35</f>
        <v>3427.21</v>
      </c>
      <c r="W72" s="0" t="n">
        <f aca="false">ROUND((Source!AF35*Source!AV35)*Source!I35,2)</f>
        <v>196.29</v>
      </c>
    </row>
    <row r="73" customFormat="false" ht="14.25" hidden="false" customHeight="false" outlineLevel="0" collapsed="false">
      <c r="A73" s="20"/>
      <c r="B73" s="21"/>
      <c r="C73" s="21" t="s">
        <v>28</v>
      </c>
      <c r="D73" s="22"/>
      <c r="E73" s="23"/>
      <c r="F73" s="24" t="n">
        <f aca="false">Source!AM35</f>
        <v>23.08</v>
      </c>
      <c r="G73" s="25" t="str">
        <f aca="false">Source!DE35</f>
        <v>*1,15*1,25</v>
      </c>
      <c r="H73" s="23" t="n">
        <f aca="false">Source!AV35</f>
        <v>1.047</v>
      </c>
      <c r="I73" s="26" t="n">
        <f aca="false">ROUND((Source!AD35*Source!AV35)*Source!I35,2)</f>
        <v>69.47</v>
      </c>
      <c r="J73" s="23" t="n">
        <f aca="false">IF(Source!BB35&lt;&gt;0,Source!BB35,1)</f>
        <v>8.71</v>
      </c>
      <c r="K73" s="26" t="n">
        <f aca="false">Source!Q35</f>
        <v>605.12</v>
      </c>
    </row>
    <row r="74" customFormat="false" ht="14.25" hidden="false" customHeight="false" outlineLevel="0" collapsed="false">
      <c r="A74" s="20"/>
      <c r="B74" s="21"/>
      <c r="C74" s="21" t="s">
        <v>29</v>
      </c>
      <c r="D74" s="22"/>
      <c r="E74" s="23"/>
      <c r="F74" s="24" t="n">
        <f aca="false">Source!AN35</f>
        <v>5.45</v>
      </c>
      <c r="G74" s="25" t="str">
        <f aca="false">Source!DF35</f>
        <v>*1,15*1,25</v>
      </c>
      <c r="H74" s="23" t="n">
        <f aca="false">Source!AV35</f>
        <v>1.047</v>
      </c>
      <c r="I74" s="27" t="n">
        <f aca="false">ROUND((Source!AE35*Source!AV35)*Source!I35,2)</f>
        <v>16.41</v>
      </c>
      <c r="J74" s="23" t="n">
        <f aca="false">IF(Source!BS35&lt;&gt;0,Source!BS35,1)</f>
        <v>17.46</v>
      </c>
      <c r="K74" s="27" t="n">
        <f aca="false">Source!R35</f>
        <v>286.43</v>
      </c>
      <c r="W74" s="0" t="n">
        <f aca="false">ROUND((Source!AE35*Source!AV35)*Source!I35,2)</f>
        <v>16.41</v>
      </c>
    </row>
    <row r="75" customFormat="false" ht="14.25" hidden="false" customHeight="false" outlineLevel="0" collapsed="false">
      <c r="A75" s="20"/>
      <c r="B75" s="21"/>
      <c r="C75" s="21" t="s">
        <v>30</v>
      </c>
      <c r="D75" s="22"/>
      <c r="E75" s="23"/>
      <c r="F75" s="24" t="n">
        <f aca="false">Source!AL35</f>
        <v>11.9</v>
      </c>
      <c r="G75" s="25" t="n">
        <f aca="false">Source!DD35</f>
        <v>0</v>
      </c>
      <c r="H75" s="23" t="n">
        <f aca="false">Source!AW35</f>
        <v>1</v>
      </c>
      <c r="I75" s="26" t="n">
        <f aca="false">ROUND((Source!AC35*Source!AW35)*Source!I35,2)</f>
        <v>23.8</v>
      </c>
      <c r="J75" s="23" t="n">
        <f aca="false">IF(Source!BC35&lt;&gt;0,Source!BC35,1)</f>
        <v>4.73</v>
      </c>
      <c r="K75" s="26" t="n">
        <f aca="false">Source!P35</f>
        <v>112.57</v>
      </c>
    </row>
    <row r="76" customFormat="false" ht="14.25" hidden="false" customHeight="false" outlineLevel="0" collapsed="false">
      <c r="A76" s="20"/>
      <c r="B76" s="21"/>
      <c r="C76" s="21" t="s">
        <v>31</v>
      </c>
      <c r="D76" s="22" t="s">
        <v>32</v>
      </c>
      <c r="E76" s="23" t="n">
        <f aca="false">Source!DN35</f>
        <v>114</v>
      </c>
      <c r="F76" s="24"/>
      <c r="G76" s="25"/>
      <c r="H76" s="23"/>
      <c r="I76" s="26" t="n">
        <f aca="false">SUM(Q71:Q75)</f>
        <v>223.77</v>
      </c>
      <c r="J76" s="23" t="n">
        <f aca="false">Source!BZ35</f>
        <v>81</v>
      </c>
      <c r="K76" s="26" t="n">
        <f aca="false">SUM(R71:R75)</f>
        <v>2776.04</v>
      </c>
    </row>
    <row r="77" customFormat="false" ht="14.25" hidden="false" customHeight="false" outlineLevel="0" collapsed="false">
      <c r="A77" s="20"/>
      <c r="B77" s="21"/>
      <c r="C77" s="21" t="s">
        <v>33</v>
      </c>
      <c r="D77" s="22" t="s">
        <v>32</v>
      </c>
      <c r="E77" s="23" t="n">
        <f aca="false">Source!DO35</f>
        <v>67</v>
      </c>
      <c r="F77" s="24"/>
      <c r="G77" s="25"/>
      <c r="H77" s="23"/>
      <c r="I77" s="26" t="n">
        <f aca="false">SUM(S71:S76)</f>
        <v>131.51</v>
      </c>
      <c r="J77" s="23" t="n">
        <f aca="false">Source!CA35</f>
        <v>44</v>
      </c>
      <c r="K77" s="26" t="n">
        <f aca="false">SUM(T71:T76)</f>
        <v>1507.97</v>
      </c>
    </row>
    <row r="78" customFormat="false" ht="14.25" hidden="false" customHeight="false" outlineLevel="0" collapsed="false">
      <c r="A78" s="20"/>
      <c r="B78" s="21"/>
      <c r="C78" s="21" t="s">
        <v>34</v>
      </c>
      <c r="D78" s="22" t="s">
        <v>32</v>
      </c>
      <c r="E78" s="23" t="n">
        <f aca="false">175</f>
        <v>175</v>
      </c>
      <c r="F78" s="24"/>
      <c r="G78" s="25"/>
      <c r="H78" s="23"/>
      <c r="I78" s="26" t="n">
        <f aca="false">SUM(U71:U77)</f>
        <v>28.72</v>
      </c>
      <c r="J78" s="23" t="n">
        <f aca="false">167</f>
        <v>167</v>
      </c>
      <c r="K78" s="26" t="n">
        <f aca="false">SUM(V71:V77)</f>
        <v>478.34</v>
      </c>
    </row>
    <row r="79" customFormat="false" ht="14.25" hidden="false" customHeight="false" outlineLevel="0" collapsed="false">
      <c r="A79" s="20"/>
      <c r="B79" s="21"/>
      <c r="C79" s="21" t="s">
        <v>35</v>
      </c>
      <c r="D79" s="22" t="s">
        <v>36</v>
      </c>
      <c r="E79" s="23" t="n">
        <f aca="false">Source!AQ35</f>
        <v>6.18</v>
      </c>
      <c r="F79" s="24"/>
      <c r="G79" s="25" t="str">
        <f aca="false">Source!DI35</f>
        <v>*1,15*1,15</v>
      </c>
      <c r="H79" s="23" t="n">
        <f aca="false">Source!AV35</f>
        <v>1.047</v>
      </c>
      <c r="I79" s="26" t="n">
        <f aca="false">Source!U35</f>
        <v>17.1143667</v>
      </c>
      <c r="J79" s="23"/>
      <c r="K79" s="26"/>
    </row>
    <row r="80" customFormat="false" ht="15" hidden="false" customHeight="false" outlineLevel="0" collapsed="false">
      <c r="A80" s="28"/>
      <c r="B80" s="28"/>
      <c r="C80" s="28"/>
      <c r="D80" s="28"/>
      <c r="E80" s="28"/>
      <c r="F80" s="28"/>
      <c r="G80" s="28"/>
      <c r="H80" s="29" t="n">
        <f aca="false">I72+I73+I75+I76+I77+I78</f>
        <v>673.56</v>
      </c>
      <c r="I80" s="29"/>
      <c r="J80" s="29" t="n">
        <f aca="false">K72+K73+K75+K76+K77+K78</f>
        <v>8907.25</v>
      </c>
      <c r="K80" s="29"/>
      <c r="O80" s="30" t="n">
        <f aca="false">H80</f>
        <v>673.56</v>
      </c>
      <c r="P80" s="30" t="n">
        <f aca="false">J80</f>
        <v>8907.25</v>
      </c>
      <c r="X80" s="0" t="n">
        <f aca="false">IF(Source!BI35&lt;=1,I72+I73+I75+I76+I77+I78,0)</f>
        <v>0</v>
      </c>
      <c r="Y80" s="0" t="n">
        <f aca="false">IF(Source!BI35=2,I72+I73+I75+I76+I77+I78,0)</f>
        <v>673.56</v>
      </c>
      <c r="Z80" s="0" t="n">
        <f aca="false">IF(Source!BI35=3,I72+I73+I75+I76+I77+I78,0)</f>
        <v>0</v>
      </c>
      <c r="AA80" s="0" t="n">
        <f aca="false">IF(Source!BI35=4,I72+I73+I75+I76+I77+I78,0)</f>
        <v>0</v>
      </c>
    </row>
    <row r="81" customFormat="false" ht="42.75" hidden="false" customHeight="false" outlineLevel="0" collapsed="false">
      <c r="A81" s="20" t="str">
        <f aca="false">Source!E36</f>
        <v>7</v>
      </c>
      <c r="B81" s="21" t="str">
        <f aca="false">Source!F36</f>
        <v>3.16-26-1</v>
      </c>
      <c r="C81" s="21" t="str">
        <f aca="false">Source!G36</f>
        <v>УСТАНОВКА СЧЕТЧИКОВ (ВОДОМЕРОВ) ДИАМЕТРОМ, ММ, ДО 40</v>
      </c>
      <c r="D81" s="22" t="str">
        <f aca="false">Source!H36</f>
        <v>шт.</v>
      </c>
      <c r="E81" s="23" t="n">
        <f aca="false">Source!I36</f>
        <v>1</v>
      </c>
      <c r="F81" s="24"/>
      <c r="G81" s="25"/>
      <c r="H81" s="23"/>
      <c r="I81" s="26"/>
      <c r="J81" s="23"/>
      <c r="K81" s="26"/>
      <c r="Q81" s="0" t="n">
        <f aca="false">ROUND((Source!DN36/100)*ROUND((Source!AF36*Source!AV36)*Source!I36,2),2)</f>
        <v>7.77</v>
      </c>
      <c r="R81" s="0" t="n">
        <f aca="false">Source!X36</f>
        <v>114.57</v>
      </c>
      <c r="S81" s="0" t="n">
        <f aca="false">ROUND((Source!DO36/100)*ROUND((Source!AF36*Source!AV36)*Source!I36,2),2)</f>
        <v>5.22</v>
      </c>
      <c r="T81" s="0" t="n">
        <f aca="false">Source!Y36</f>
        <v>54.2</v>
      </c>
      <c r="U81" s="0" t="n">
        <f aca="false">ROUND((175/100)*ROUND((Source!AE36*Source!AV36)*Source!I36,2),2)</f>
        <v>0.3</v>
      </c>
      <c r="V81" s="0" t="n">
        <f aca="false">ROUND((167/100)*ROUND(Source!CS36*Source!I36,2),2)</f>
        <v>4.93</v>
      </c>
    </row>
    <row r="82" customFormat="false" ht="14.25" hidden="false" customHeight="false" outlineLevel="0" collapsed="false">
      <c r="A82" s="20"/>
      <c r="B82" s="21"/>
      <c r="C82" s="21" t="s">
        <v>27</v>
      </c>
      <c r="D82" s="22"/>
      <c r="E82" s="23"/>
      <c r="F82" s="24" t="n">
        <f aca="false">Source!AO36</f>
        <v>5</v>
      </c>
      <c r="G82" s="25" t="str">
        <f aca="false">Source!DG36</f>
        <v>*1,15*1,15</v>
      </c>
      <c r="H82" s="23" t="n">
        <f aca="false">Source!AV36</f>
        <v>1.067</v>
      </c>
      <c r="I82" s="26" t="n">
        <f aca="false">ROUND((Source!AF36*Source!AV36)*Source!I36,2)</f>
        <v>7.06</v>
      </c>
      <c r="J82" s="23" t="n">
        <f aca="false">IF(Source!BA36&lt;&gt;0,Source!BA36,1)</f>
        <v>17.46</v>
      </c>
      <c r="K82" s="26" t="n">
        <f aca="false">Source!S36</f>
        <v>123.19</v>
      </c>
      <c r="W82" s="0" t="n">
        <f aca="false">ROUND((Source!AF36*Source!AV36)*Source!I36,2)</f>
        <v>7.06</v>
      </c>
    </row>
    <row r="83" customFormat="false" ht="14.25" hidden="false" customHeight="false" outlineLevel="0" collapsed="false">
      <c r="A83" s="20"/>
      <c r="B83" s="21"/>
      <c r="C83" s="21" t="s">
        <v>28</v>
      </c>
      <c r="D83" s="22"/>
      <c r="E83" s="23"/>
      <c r="F83" s="24" t="n">
        <f aca="false">Source!AM36</f>
        <v>0.45</v>
      </c>
      <c r="G83" s="25" t="str">
        <f aca="false">Source!DE36</f>
        <v>*1,15*1,25</v>
      </c>
      <c r="H83" s="23" t="n">
        <f aca="false">Source!AV36</f>
        <v>1.067</v>
      </c>
      <c r="I83" s="26" t="n">
        <f aca="false">ROUND((Source!AD36*Source!AV36)*Source!I36,2)</f>
        <v>0.69</v>
      </c>
      <c r="J83" s="23" t="n">
        <f aca="false">IF(Source!BB36&lt;&gt;0,Source!BB36,1)</f>
        <v>8.8</v>
      </c>
      <c r="K83" s="26" t="n">
        <f aca="false">Source!Q36</f>
        <v>6.07</v>
      </c>
    </row>
    <row r="84" customFormat="false" ht="14.25" hidden="false" customHeight="false" outlineLevel="0" collapsed="false">
      <c r="A84" s="20"/>
      <c r="B84" s="21"/>
      <c r="C84" s="21" t="s">
        <v>29</v>
      </c>
      <c r="D84" s="22"/>
      <c r="E84" s="23"/>
      <c r="F84" s="24" t="n">
        <f aca="false">Source!AN36</f>
        <v>0.11</v>
      </c>
      <c r="G84" s="25" t="str">
        <f aca="false">Source!DF36</f>
        <v>*1,15*1,25</v>
      </c>
      <c r="H84" s="23" t="n">
        <f aca="false">Source!AV36</f>
        <v>1.067</v>
      </c>
      <c r="I84" s="27" t="n">
        <f aca="false">ROUND((Source!AE36*Source!AV36)*Source!I36,2)</f>
        <v>0.17</v>
      </c>
      <c r="J84" s="23" t="n">
        <f aca="false">IF(Source!BS36&lt;&gt;0,Source!BS36,1)</f>
        <v>17.46</v>
      </c>
      <c r="K84" s="27" t="n">
        <f aca="false">Source!R36</f>
        <v>2.95</v>
      </c>
      <c r="W84" s="0" t="n">
        <f aca="false">ROUND((Source!AE36*Source!AV36)*Source!I36,2)</f>
        <v>0.17</v>
      </c>
    </row>
    <row r="85" customFormat="false" ht="14.25" hidden="false" customHeight="false" outlineLevel="0" collapsed="false">
      <c r="A85" s="20"/>
      <c r="B85" s="21"/>
      <c r="C85" s="21" t="s">
        <v>30</v>
      </c>
      <c r="D85" s="22"/>
      <c r="E85" s="23"/>
      <c r="F85" s="24" t="n">
        <f aca="false">Source!AL36</f>
        <v>0.35</v>
      </c>
      <c r="G85" s="25" t="n">
        <f aca="false">Source!DD36</f>
        <v>0</v>
      </c>
      <c r="H85" s="23" t="n">
        <f aca="false">Source!AW36</f>
        <v>1</v>
      </c>
      <c r="I85" s="26" t="n">
        <f aca="false">ROUND((Source!AC36*Source!AW36)*Source!I36,2)</f>
        <v>0.35</v>
      </c>
      <c r="J85" s="23" t="n">
        <f aca="false">IF(Source!BC36&lt;&gt;0,Source!BC36,1)</f>
        <v>4.74</v>
      </c>
      <c r="K85" s="26" t="n">
        <f aca="false">Source!P36</f>
        <v>1.66</v>
      </c>
    </row>
    <row r="86" customFormat="false" ht="39.75" hidden="false" customHeight="false" outlineLevel="0" collapsed="false">
      <c r="A86" s="20" t="str">
        <f aca="false">Source!E37</f>
        <v>7,1</v>
      </c>
      <c r="B86" s="21" t="str">
        <f aca="false">Source!F37</f>
        <v>10118102</v>
      </c>
      <c r="C86" s="21" t="s">
        <v>37</v>
      </c>
      <c r="D86" s="22" t="str">
        <f aca="false">Source!H37</f>
        <v>ШТ</v>
      </c>
      <c r="E86" s="23" t="n">
        <f aca="false">Source!I37</f>
        <v>1</v>
      </c>
      <c r="F86" s="24" t="n">
        <f aca="false">Source!AK37</f>
        <v>1509.84</v>
      </c>
      <c r="G86" s="25" t="s">
        <v>38</v>
      </c>
      <c r="H86" s="23" t="n">
        <f aca="false">Source!AW37</f>
        <v>1</v>
      </c>
      <c r="I86" s="26" t="n">
        <f aca="false">ROUND((Source!AC37*Source!AW37)*Source!I37,2)+ROUND((Source!AD37*Source!AV37)*Source!I37,2)+ROUND((Source!AF37*Source!AV37)*Source!I37,2)</f>
        <v>1527.96</v>
      </c>
      <c r="J86" s="23" t="n">
        <f aca="false">IF(Source!BC37&lt;&gt;0,Source!BC37,1)</f>
        <v>4.97</v>
      </c>
      <c r="K86" s="26" t="n">
        <f aca="false">Source!O37</f>
        <v>7593.95</v>
      </c>
      <c r="Q86" s="0" t="n">
        <f aca="false">ROUND((Source!DN37/100)*ROUND((Source!AF37*Source!AV37)*Source!I37,2),2)</f>
        <v>0</v>
      </c>
      <c r="R86" s="0" t="n">
        <f aca="false">Source!X37</f>
        <v>0</v>
      </c>
      <c r="S86" s="0" t="n">
        <f aca="false">ROUND((Source!DO37/100)*ROUND((Source!AF37*Source!AV37)*Source!I37,2),2)</f>
        <v>0</v>
      </c>
      <c r="T86" s="0" t="n">
        <f aca="false">Source!Y37</f>
        <v>0</v>
      </c>
      <c r="U86" s="0" t="n">
        <f aca="false">ROUND((175/100)*ROUND((Source!AE37*Source!AV37)*Source!I37,2),2)</f>
        <v>0</v>
      </c>
      <c r="V86" s="0" t="n">
        <f aca="false">ROUND((167/100)*ROUND(Source!CS37*Source!I37,2),2)</f>
        <v>0</v>
      </c>
      <c r="X86" s="0" t="n">
        <f aca="false">IF(Source!BI37&lt;=1,I86,0)</f>
        <v>1527.96</v>
      </c>
      <c r="Y86" s="0" t="n">
        <f aca="false">IF(Source!BI37=2,I86,0)</f>
        <v>0</v>
      </c>
      <c r="Z86" s="0" t="n">
        <f aca="false">IF(Source!BI37=3,I86,0)</f>
        <v>0</v>
      </c>
      <c r="AA86" s="0" t="n">
        <f aca="false">IF(Source!BI37=4,I86,0)</f>
        <v>0</v>
      </c>
    </row>
    <row r="87" customFormat="false" ht="14.25" hidden="false" customHeight="false" outlineLevel="0" collapsed="false">
      <c r="A87" s="20"/>
      <c r="B87" s="21"/>
      <c r="C87" s="21" t="s">
        <v>31</v>
      </c>
      <c r="D87" s="22" t="s">
        <v>32</v>
      </c>
      <c r="E87" s="23" t="n">
        <f aca="false">Source!DN36</f>
        <v>110</v>
      </c>
      <c r="F87" s="24"/>
      <c r="G87" s="25"/>
      <c r="H87" s="23"/>
      <c r="I87" s="26" t="n">
        <f aca="false">SUM(Q81:Q86)</f>
        <v>7.77</v>
      </c>
      <c r="J87" s="23" t="n">
        <f aca="false">Source!BZ36</f>
        <v>93</v>
      </c>
      <c r="K87" s="26" t="n">
        <f aca="false">SUM(R81:R86)</f>
        <v>114.57</v>
      </c>
    </row>
    <row r="88" customFormat="false" ht="14.25" hidden="false" customHeight="false" outlineLevel="0" collapsed="false">
      <c r="A88" s="20"/>
      <c r="B88" s="21"/>
      <c r="C88" s="21" t="s">
        <v>33</v>
      </c>
      <c r="D88" s="22" t="s">
        <v>32</v>
      </c>
      <c r="E88" s="23" t="n">
        <f aca="false">Source!DO36</f>
        <v>74</v>
      </c>
      <c r="F88" s="24"/>
      <c r="G88" s="25"/>
      <c r="H88" s="23"/>
      <c r="I88" s="26" t="n">
        <f aca="false">SUM(S81:S87)</f>
        <v>5.22</v>
      </c>
      <c r="J88" s="23" t="n">
        <f aca="false">Source!CA36</f>
        <v>44</v>
      </c>
      <c r="K88" s="26" t="n">
        <f aca="false">SUM(T81:T87)</f>
        <v>54.2</v>
      </c>
    </row>
    <row r="89" customFormat="false" ht="14.25" hidden="false" customHeight="false" outlineLevel="0" collapsed="false">
      <c r="A89" s="20"/>
      <c r="B89" s="21"/>
      <c r="C89" s="21" t="s">
        <v>34</v>
      </c>
      <c r="D89" s="22" t="s">
        <v>32</v>
      </c>
      <c r="E89" s="23" t="n">
        <f aca="false">175</f>
        <v>175</v>
      </c>
      <c r="F89" s="24"/>
      <c r="G89" s="25"/>
      <c r="H89" s="23"/>
      <c r="I89" s="26" t="n">
        <f aca="false">SUM(U81:U88)</f>
        <v>0.3</v>
      </c>
      <c r="J89" s="23" t="n">
        <f aca="false">167</f>
        <v>167</v>
      </c>
      <c r="K89" s="26" t="n">
        <f aca="false">SUM(V81:V88)</f>
        <v>4.93</v>
      </c>
    </row>
    <row r="90" customFormat="false" ht="14.25" hidden="false" customHeight="false" outlineLevel="0" collapsed="false">
      <c r="A90" s="20"/>
      <c r="B90" s="21"/>
      <c r="C90" s="21" t="s">
        <v>35</v>
      </c>
      <c r="D90" s="22" t="s">
        <v>36</v>
      </c>
      <c r="E90" s="23" t="n">
        <f aca="false">Source!AQ36</f>
        <v>0.41</v>
      </c>
      <c r="F90" s="24"/>
      <c r="G90" s="25" t="str">
        <f aca="false">Source!DI36</f>
        <v>*1,15*1,15</v>
      </c>
      <c r="H90" s="23" t="n">
        <f aca="false">Source!AV36</f>
        <v>1.067</v>
      </c>
      <c r="I90" s="26" t="n">
        <f aca="false">Source!U36</f>
        <v>0.578554075</v>
      </c>
      <c r="J90" s="23"/>
      <c r="K90" s="26"/>
    </row>
    <row r="91" customFormat="false" ht="15" hidden="false" customHeight="false" outlineLevel="0" collapsed="false">
      <c r="A91" s="28"/>
      <c r="B91" s="28"/>
      <c r="C91" s="28"/>
      <c r="D91" s="28"/>
      <c r="E91" s="28"/>
      <c r="F91" s="28"/>
      <c r="G91" s="28"/>
      <c r="H91" s="29" t="n">
        <f aca="false">I82+I83+I85+I87+I88+I89+SUM(I86:I86)</f>
        <v>1549.35</v>
      </c>
      <c r="I91" s="29"/>
      <c r="J91" s="29" t="n">
        <f aca="false">K82+K83+K85+K87+K88+K89+SUM(K86:K86)</f>
        <v>7898.57</v>
      </c>
      <c r="K91" s="29"/>
      <c r="O91" s="30" t="n">
        <f aca="false">H91</f>
        <v>1549.35</v>
      </c>
      <c r="P91" s="30" t="n">
        <f aca="false">J91</f>
        <v>7898.57</v>
      </c>
      <c r="X91" s="0" t="n">
        <f aca="false">IF(Source!BI36&lt;=1,I82+I83+I85+I87+I88+I89,0)</f>
        <v>21.39</v>
      </c>
      <c r="Y91" s="0" t="n">
        <f aca="false">IF(Source!BI36=2,I82+I83+I85+I87+I88+I89,0)</f>
        <v>0</v>
      </c>
      <c r="Z91" s="0" t="n">
        <f aca="false">IF(Source!BI36=3,I82+I83+I85+I87+I88+I89,0)</f>
        <v>0</v>
      </c>
      <c r="AA91" s="0" t="n">
        <f aca="false">IF(Source!BI36=4,I82+I83+I85+I87+I88+I89,0)</f>
        <v>0</v>
      </c>
    </row>
    <row r="92" customFormat="false" ht="85.5" hidden="false" customHeight="false" outlineLevel="0" collapsed="false">
      <c r="A92" s="20" t="str">
        <f aca="false">Source!E38</f>
        <v>8</v>
      </c>
      <c r="B92" s="21" t="str">
        <f aca="false">Source!F38</f>
        <v>6.65-43-5</v>
      </c>
      <c r="C92" s="21" t="str">
        <f aca="false">Source!G38</f>
        <v>НАРЕЗКА КОРОТКОЙ РЕЗЬБЫ НА ТРУБОПРОВОДЕ ДИАМЕТРОМ 40 ММ С ПОМОЩЬЮ УСТРОЙСТВА ДЛЯ НАРЕЗАНИЯ РЕЗЬБЫ ТРУБ ПРИ НЕПРЕДВИДЕННОМ РЕМОНТЕ НА ДЕЙСТВУЮЩИХ СИСТЕМАХ</v>
      </c>
      <c r="D92" s="22" t="str">
        <f aca="false">Source!H38</f>
        <v>шт.</v>
      </c>
      <c r="E92" s="23" t="n">
        <f aca="false">Source!I38</f>
        <v>1</v>
      </c>
      <c r="F92" s="24"/>
      <c r="G92" s="25"/>
      <c r="H92" s="23"/>
      <c r="I92" s="26"/>
      <c r="J92" s="23"/>
      <c r="K92" s="26"/>
      <c r="Q92" s="0" t="n">
        <f aca="false">ROUND((Source!DN38/100)*ROUND((Source!AF38*Source!AV38)*Source!I38,2),2)</f>
        <v>7.13</v>
      </c>
      <c r="R92" s="0" t="n">
        <f aca="false">Source!X38</f>
        <v>105.2</v>
      </c>
      <c r="S92" s="0" t="n">
        <f aca="false">ROUND((Source!DO38/100)*ROUND((Source!AF38*Source!AV38)*Source!I38,2),2)</f>
        <v>4.8</v>
      </c>
      <c r="T92" s="0" t="n">
        <f aca="false">Source!Y38</f>
        <v>49.77</v>
      </c>
      <c r="U92" s="0" t="n">
        <f aca="false">ROUND((175/100)*ROUND((Source!AE38*Source!AV38)*Source!I38,2),2)</f>
        <v>0</v>
      </c>
      <c r="V92" s="0" t="n">
        <f aca="false">ROUND((167/100)*ROUND(Source!CS38*Source!I38,2),2)</f>
        <v>0</v>
      </c>
    </row>
    <row r="93" customFormat="false" ht="14.25" hidden="false" customHeight="false" outlineLevel="0" collapsed="false">
      <c r="A93" s="20"/>
      <c r="B93" s="21"/>
      <c r="C93" s="21" t="s">
        <v>27</v>
      </c>
      <c r="D93" s="22"/>
      <c r="E93" s="23"/>
      <c r="F93" s="24" t="n">
        <f aca="false">Source!AO38</f>
        <v>5.28</v>
      </c>
      <c r="G93" s="25" t="str">
        <f aca="false">Source!DG38</f>
        <v>*1,15</v>
      </c>
      <c r="H93" s="23" t="n">
        <f aca="false">Source!AV38</f>
        <v>1.067</v>
      </c>
      <c r="I93" s="26" t="n">
        <f aca="false">ROUND((Source!AF38*Source!AV38)*Source!I38,2)</f>
        <v>6.48</v>
      </c>
      <c r="J93" s="23" t="n">
        <f aca="false">IF(Source!BA38&lt;&gt;0,Source!BA38,1)</f>
        <v>17.46</v>
      </c>
      <c r="K93" s="26" t="n">
        <f aca="false">Source!S38</f>
        <v>113.12</v>
      </c>
      <c r="W93" s="0" t="n">
        <f aca="false">ROUND((Source!AF38*Source!AV38)*Source!I38,2)</f>
        <v>6.48</v>
      </c>
    </row>
    <row r="94" customFormat="false" ht="14.25" hidden="false" customHeight="false" outlineLevel="0" collapsed="false">
      <c r="A94" s="20"/>
      <c r="B94" s="21"/>
      <c r="C94" s="21" t="s">
        <v>30</v>
      </c>
      <c r="D94" s="22"/>
      <c r="E94" s="23"/>
      <c r="F94" s="24" t="n">
        <f aca="false">Source!AL38</f>
        <v>3.18</v>
      </c>
      <c r="G94" s="25" t="n">
        <f aca="false">Source!DD38</f>
        <v>0</v>
      </c>
      <c r="H94" s="23" t="n">
        <f aca="false">Source!AW38</f>
        <v>1</v>
      </c>
      <c r="I94" s="26" t="n">
        <f aca="false">ROUND((Source!AC38*Source!AW38)*Source!I38,2)</f>
        <v>3.18</v>
      </c>
      <c r="J94" s="23" t="n">
        <f aca="false">IF(Source!BC38&lt;&gt;0,Source!BC38,1)</f>
        <v>5.43</v>
      </c>
      <c r="K94" s="26" t="n">
        <f aca="false">Source!P38</f>
        <v>17.27</v>
      </c>
    </row>
    <row r="95" customFormat="false" ht="85.5" hidden="false" customHeight="false" outlineLevel="0" collapsed="false">
      <c r="A95" s="20" t="str">
        <f aca="false">Source!E39</f>
        <v>8,1</v>
      </c>
      <c r="B95" s="21" t="str">
        <f aca="false">Source!F39</f>
        <v>1.12-6-8</v>
      </c>
      <c r="C95" s="21" t="str">
        <f aca="false">Source!G39</f>
        <v>ТРУБЫ СТАЛЬНЫЕ ЭЛЕКТРОСВАРНЫЕ ПРЯМОШОВНЫЕ, ГОСТ 10705-80, ГОСТ 10704-91, НАРУЖНЫЙ ДИАМЕТР 32 ММ, ТОЛЩИНА СТЕНКИ 2 ММ</v>
      </c>
      <c r="D95" s="22" t="str">
        <f aca="false">Source!H39</f>
        <v>м</v>
      </c>
      <c r="E95" s="23" t="n">
        <f aca="false">Source!I39</f>
        <v>0.26</v>
      </c>
      <c r="F95" s="24" t="n">
        <f aca="false">Source!AK39</f>
        <v>20.42</v>
      </c>
      <c r="G95" s="25"/>
      <c r="H95" s="23" t="n">
        <f aca="false">Source!AW39</f>
        <v>1</v>
      </c>
      <c r="I95" s="26" t="n">
        <f aca="false">ROUND((Source!AC39*Source!AW39)*Source!I39,2)+ROUND((Source!AD39*Source!AV39)*Source!I39,2)+ROUND((Source!AF39*Source!AV39)*Source!I39,2)</f>
        <v>5.31</v>
      </c>
      <c r="J95" s="23" t="n">
        <f aca="false">IF(Source!BC39&lt;&gt;0,Source!BC39,1)</f>
        <v>2.18</v>
      </c>
      <c r="K95" s="26" t="n">
        <f aca="false">Source!O39</f>
        <v>11.57</v>
      </c>
      <c r="Q95" s="0" t="n">
        <f aca="false">ROUND((Source!DN39/100)*ROUND((Source!AF39*Source!AV39)*Source!I39,2),2)</f>
        <v>0</v>
      </c>
      <c r="R95" s="0" t="n">
        <f aca="false">Source!X39</f>
        <v>0</v>
      </c>
      <c r="S95" s="0" t="n">
        <f aca="false">ROUND((Source!DO39/100)*ROUND((Source!AF39*Source!AV39)*Source!I39,2),2)</f>
        <v>0</v>
      </c>
      <c r="T95" s="0" t="n">
        <f aca="false">Source!Y39</f>
        <v>0</v>
      </c>
      <c r="U95" s="0" t="n">
        <f aca="false">ROUND((175/100)*ROUND((Source!AE39*Source!AV39)*Source!I39,2),2)</f>
        <v>0</v>
      </c>
      <c r="V95" s="0" t="n">
        <f aca="false">ROUND((167/100)*ROUND(Source!CS39*Source!I39,2),2)</f>
        <v>0</v>
      </c>
      <c r="X95" s="0" t="n">
        <f aca="false">IF(Source!BI39&lt;=1,I95,0)</f>
        <v>5.31</v>
      </c>
      <c r="Y95" s="0" t="n">
        <f aca="false">IF(Source!BI39=2,I95,0)</f>
        <v>0</v>
      </c>
      <c r="Z95" s="0" t="n">
        <f aca="false">IF(Source!BI39=3,I95,0)</f>
        <v>0</v>
      </c>
      <c r="AA95" s="0" t="n">
        <f aca="false">IF(Source!BI39=4,I95,0)</f>
        <v>0</v>
      </c>
    </row>
    <row r="96" customFormat="false" ht="14.25" hidden="false" customHeight="false" outlineLevel="0" collapsed="false">
      <c r="A96" s="20"/>
      <c r="B96" s="21"/>
      <c r="C96" s="21" t="s">
        <v>31</v>
      </c>
      <c r="D96" s="22" t="s">
        <v>32</v>
      </c>
      <c r="E96" s="23" t="n">
        <f aca="false">Source!DN38</f>
        <v>110</v>
      </c>
      <c r="F96" s="24"/>
      <c r="G96" s="25"/>
      <c r="H96" s="23"/>
      <c r="I96" s="26" t="n">
        <f aca="false">SUM(Q92:Q95)</f>
        <v>7.13</v>
      </c>
      <c r="J96" s="23" t="n">
        <f aca="false">Source!BZ38</f>
        <v>93</v>
      </c>
      <c r="K96" s="26" t="n">
        <f aca="false">SUM(R92:R95)</f>
        <v>105.2</v>
      </c>
    </row>
    <row r="97" customFormat="false" ht="14.25" hidden="false" customHeight="false" outlineLevel="0" collapsed="false">
      <c r="A97" s="20"/>
      <c r="B97" s="21"/>
      <c r="C97" s="21" t="s">
        <v>33</v>
      </c>
      <c r="D97" s="22" t="s">
        <v>32</v>
      </c>
      <c r="E97" s="23" t="n">
        <f aca="false">Source!DO38</f>
        <v>74</v>
      </c>
      <c r="F97" s="24"/>
      <c r="G97" s="25"/>
      <c r="H97" s="23"/>
      <c r="I97" s="26" t="n">
        <f aca="false">SUM(S92:S96)</f>
        <v>4.8</v>
      </c>
      <c r="J97" s="23" t="n">
        <f aca="false">Source!CA38</f>
        <v>44</v>
      </c>
      <c r="K97" s="26" t="n">
        <f aca="false">SUM(T92:T96)</f>
        <v>49.77</v>
      </c>
    </row>
    <row r="98" customFormat="false" ht="14.25" hidden="false" customHeight="false" outlineLevel="0" collapsed="false">
      <c r="A98" s="20"/>
      <c r="B98" s="21"/>
      <c r="C98" s="21" t="s">
        <v>35</v>
      </c>
      <c r="D98" s="22" t="s">
        <v>36</v>
      </c>
      <c r="E98" s="23" t="n">
        <f aca="false">Source!AQ38</f>
        <v>0.48</v>
      </c>
      <c r="F98" s="24"/>
      <c r="G98" s="25" t="str">
        <f aca="false">Source!DI38</f>
        <v>*1,15</v>
      </c>
      <c r="H98" s="23" t="n">
        <f aca="false">Source!AV38</f>
        <v>1.067</v>
      </c>
      <c r="I98" s="26" t="n">
        <f aca="false">Source!U38</f>
        <v>0.588984</v>
      </c>
      <c r="J98" s="23"/>
      <c r="K98" s="26"/>
    </row>
    <row r="99" customFormat="false" ht="15" hidden="false" customHeight="false" outlineLevel="0" collapsed="false">
      <c r="A99" s="28"/>
      <c r="B99" s="28"/>
      <c r="C99" s="28"/>
      <c r="D99" s="28"/>
      <c r="E99" s="28"/>
      <c r="F99" s="28"/>
      <c r="G99" s="28"/>
      <c r="H99" s="29" t="n">
        <f aca="false">I93+I94+I96+I97+SUM(I95:I95)</f>
        <v>26.9</v>
      </c>
      <c r="I99" s="29"/>
      <c r="J99" s="29" t="n">
        <f aca="false">K93+K94+K96+K97+SUM(K95:K95)</f>
        <v>296.93</v>
      </c>
      <c r="K99" s="29"/>
      <c r="O99" s="30" t="n">
        <f aca="false">H99</f>
        <v>26.9</v>
      </c>
      <c r="P99" s="30" t="n">
        <f aca="false">J99</f>
        <v>296.93</v>
      </c>
      <c r="X99" s="0" t="n">
        <f aca="false">IF(Source!BI38&lt;=1,I93+I94+I96+I97,0)</f>
        <v>21.59</v>
      </c>
      <c r="Y99" s="0" t="n">
        <f aca="false">IF(Source!BI38=2,I93+I94+I96+I97,0)</f>
        <v>0</v>
      </c>
      <c r="Z99" s="0" t="n">
        <f aca="false">IF(Source!BI38=3,I93+I94+I96+I97,0)</f>
        <v>0</v>
      </c>
      <c r="AA99" s="0" t="n">
        <f aca="false">IF(Source!BI38=4,I93+I94+I96+I97,0)</f>
        <v>0</v>
      </c>
    </row>
    <row r="100" customFormat="false" ht="57" hidden="false" customHeight="false" outlineLevel="0" collapsed="false">
      <c r="A100" s="20" t="str">
        <f aca="false">Source!E40</f>
        <v>9</v>
      </c>
      <c r="B100" s="21" t="str">
        <f aca="false">Source!F40</f>
        <v>4.8-170-1</v>
      </c>
      <c r="C100" s="21" t="str">
        <f aca="false">Source!G40</f>
        <v>ТРУБЫ СТАЛЬНЫЕ ПО УСТАНОВЛЕННЫМ КОНСТРУКЦИЯМ, ТРУБЫ ПО СТЕНАМ С КРЕПЛЕНИЕМ СКОБАМИ, ДИАМЕТР: ДО 25 ММ2</v>
      </c>
      <c r="D100" s="22" t="str">
        <f aca="false">Source!H40</f>
        <v>100 м</v>
      </c>
      <c r="E100" s="23" t="n">
        <f aca="false">Source!I40</f>
        <v>0.06</v>
      </c>
      <c r="F100" s="24"/>
      <c r="G100" s="25"/>
      <c r="H100" s="23"/>
      <c r="I100" s="26"/>
      <c r="J100" s="23"/>
      <c r="K100" s="26"/>
      <c r="Q100" s="0" t="n">
        <f aca="false">ROUND((Source!DN40/100)*ROUND((Source!AF40*Source!AV40)*Source!I40,2),2)</f>
        <v>31.29</v>
      </c>
      <c r="R100" s="0" t="n">
        <f aca="false">Source!X40</f>
        <v>388.26</v>
      </c>
      <c r="S100" s="0" t="n">
        <f aca="false">ROUND((Source!DO40/100)*ROUND((Source!AF40*Source!AV40)*Source!I40,2),2)</f>
        <v>18.39</v>
      </c>
      <c r="T100" s="0" t="n">
        <f aca="false">Source!Y40</f>
        <v>210.91</v>
      </c>
      <c r="U100" s="0" t="n">
        <f aca="false">ROUND((175/100)*ROUND((Source!AE40*Source!AV40)*Source!I40,2),2)</f>
        <v>3.75</v>
      </c>
      <c r="V100" s="0" t="n">
        <f aca="false">ROUND((167/100)*ROUND(Source!CS40*Source!I40,2),2)</f>
        <v>62.54</v>
      </c>
    </row>
    <row r="101" customFormat="false" ht="12.75" hidden="false" customHeight="false" outlineLevel="0" collapsed="false">
      <c r="C101" s="31" t="str">
        <f aca="false">"Объем: "&amp;Source!I40&amp;"=(6)/"&amp;"100"</f>
        <v>Объем: 0.06=(6)/100</v>
      </c>
    </row>
    <row r="102" customFormat="false" ht="14.25" hidden="false" customHeight="false" outlineLevel="0" collapsed="false">
      <c r="A102" s="20"/>
      <c r="B102" s="21"/>
      <c r="C102" s="21" t="s">
        <v>27</v>
      </c>
      <c r="D102" s="22"/>
      <c r="E102" s="23"/>
      <c r="F102" s="24" t="n">
        <f aca="false">Source!AO40</f>
        <v>330.44</v>
      </c>
      <c r="G102" s="25" t="str">
        <f aca="false">Source!DG40</f>
        <v>*1,15*1,15</v>
      </c>
      <c r="H102" s="23" t="n">
        <f aca="false">Source!AV40</f>
        <v>1.047</v>
      </c>
      <c r="I102" s="26" t="n">
        <f aca="false">ROUND((Source!AF40*Source!AV40)*Source!I40,2)</f>
        <v>27.45</v>
      </c>
      <c r="J102" s="23" t="n">
        <f aca="false">IF(Source!BA40&lt;&gt;0,Source!BA40,1)</f>
        <v>17.46</v>
      </c>
      <c r="K102" s="26" t="n">
        <f aca="false">Source!S40</f>
        <v>479.33</v>
      </c>
      <c r="W102" s="0" t="n">
        <f aca="false">ROUND((Source!AF40*Source!AV40)*Source!I40,2)</f>
        <v>27.45</v>
      </c>
    </row>
    <row r="103" customFormat="false" ht="14.25" hidden="false" customHeight="false" outlineLevel="0" collapsed="false">
      <c r="A103" s="20"/>
      <c r="B103" s="21"/>
      <c r="C103" s="21" t="s">
        <v>28</v>
      </c>
      <c r="D103" s="22"/>
      <c r="E103" s="23"/>
      <c r="F103" s="24" t="n">
        <f aca="false">Source!AM40</f>
        <v>284.88</v>
      </c>
      <c r="G103" s="25" t="str">
        <f aca="false">Source!DE40</f>
        <v>*1,15*1,25</v>
      </c>
      <c r="H103" s="23" t="n">
        <f aca="false">Source!AV40</f>
        <v>1.047</v>
      </c>
      <c r="I103" s="26" t="n">
        <f aca="false">ROUND((Source!AD40*Source!AV40)*Source!I40,2)</f>
        <v>25.73</v>
      </c>
      <c r="J103" s="23" t="n">
        <f aca="false">IF(Source!BB40&lt;&gt;0,Source!BB40,1)</f>
        <v>6.96</v>
      </c>
      <c r="K103" s="26" t="n">
        <f aca="false">Source!Q40</f>
        <v>179.05</v>
      </c>
    </row>
    <row r="104" customFormat="false" ht="14.25" hidden="false" customHeight="false" outlineLevel="0" collapsed="false">
      <c r="A104" s="20"/>
      <c r="B104" s="21"/>
      <c r="C104" s="21" t="s">
        <v>29</v>
      </c>
      <c r="D104" s="22"/>
      <c r="E104" s="23"/>
      <c r="F104" s="24" t="n">
        <f aca="false">Source!AN40</f>
        <v>23.75</v>
      </c>
      <c r="G104" s="25" t="str">
        <f aca="false">Source!DF40</f>
        <v>*1,15*1,25</v>
      </c>
      <c r="H104" s="23" t="n">
        <f aca="false">Source!AV40</f>
        <v>1.047</v>
      </c>
      <c r="I104" s="27" t="n">
        <f aca="false">ROUND((Source!AE40*Source!AV40)*Source!I40,2)</f>
        <v>2.14</v>
      </c>
      <c r="J104" s="23" t="n">
        <f aca="false">IF(Source!BS40&lt;&gt;0,Source!BS40,1)</f>
        <v>17.46</v>
      </c>
      <c r="K104" s="27" t="n">
        <f aca="false">Source!R40</f>
        <v>37.45</v>
      </c>
      <c r="W104" s="0" t="n">
        <f aca="false">ROUND((Source!AE40*Source!AV40)*Source!I40,2)</f>
        <v>2.14</v>
      </c>
    </row>
    <row r="105" customFormat="false" ht="14.25" hidden="false" customHeight="false" outlineLevel="0" collapsed="false">
      <c r="A105" s="20"/>
      <c r="B105" s="21"/>
      <c r="C105" s="21" t="s">
        <v>30</v>
      </c>
      <c r="D105" s="22"/>
      <c r="E105" s="23"/>
      <c r="F105" s="24" t="n">
        <f aca="false">Source!AL40</f>
        <v>119</v>
      </c>
      <c r="G105" s="25" t="n">
        <f aca="false">Source!DD40</f>
        <v>0</v>
      </c>
      <c r="H105" s="23" t="n">
        <f aca="false">Source!AW40</f>
        <v>1</v>
      </c>
      <c r="I105" s="26" t="n">
        <f aca="false">ROUND((Source!AC40*Source!AW40)*Source!I40,2)</f>
        <v>7.14</v>
      </c>
      <c r="J105" s="23" t="n">
        <f aca="false">IF(Source!BC40&lt;&gt;0,Source!BC40,1)</f>
        <v>4.73</v>
      </c>
      <c r="K105" s="26" t="n">
        <f aca="false">Source!P40</f>
        <v>33.77</v>
      </c>
    </row>
    <row r="106" customFormat="false" ht="85.5" hidden="false" customHeight="false" outlineLevel="0" collapsed="false">
      <c r="A106" s="20" t="str">
        <f aca="false">Source!E41</f>
        <v>9,1</v>
      </c>
      <c r="B106" s="21" t="str">
        <f aca="false">Source!F41</f>
        <v>1.12-6-6</v>
      </c>
      <c r="C106" s="21" t="str">
        <f aca="false">Source!G41</f>
        <v>ТРУБЫ СТАЛЬНЫЕ ЭЛЕКТРОСВАРНЫЕ ПРЯМОШОВНЫЕ, ГОСТ 10705-80, ГОСТ 10704-91, НАРУЖНЫЙ ДИАМЕТР 25 ММ, ТОЛЩИНА СТЕНКИ 2 ММ</v>
      </c>
      <c r="D106" s="22" t="str">
        <f aca="false">Source!H41</f>
        <v>м</v>
      </c>
      <c r="E106" s="23" t="n">
        <f aca="false">Source!I41</f>
        <v>60</v>
      </c>
      <c r="F106" s="24" t="n">
        <f aca="false">Source!AK41</f>
        <v>14.98</v>
      </c>
      <c r="G106" s="25"/>
      <c r="H106" s="23" t="n">
        <f aca="false">Source!AW41</f>
        <v>1</v>
      </c>
      <c r="I106" s="26" t="n">
        <f aca="false">ROUND((Source!AC41*Source!AW41)*Source!I41,2)+ROUND((Source!AD41*Source!AV41)*Source!I41,2)+ROUND((Source!AF41*Source!AV41)*Source!I41,2)</f>
        <v>898.8</v>
      </c>
      <c r="J106" s="23" t="n">
        <f aca="false">IF(Source!BC41&lt;&gt;0,Source!BC41,1)</f>
        <v>2.29</v>
      </c>
      <c r="K106" s="26" t="n">
        <f aca="false">Source!O41</f>
        <v>2058.25</v>
      </c>
      <c r="Q106" s="0" t="n">
        <f aca="false">ROUND((Source!DN41/100)*ROUND((Source!AF41*Source!AV41)*Source!I41,2),2)</f>
        <v>0</v>
      </c>
      <c r="R106" s="0" t="n">
        <f aca="false">Source!X41</f>
        <v>0</v>
      </c>
      <c r="S106" s="0" t="n">
        <f aca="false">ROUND((Source!DO41/100)*ROUND((Source!AF41*Source!AV41)*Source!I41,2),2)</f>
        <v>0</v>
      </c>
      <c r="T106" s="0" t="n">
        <f aca="false">Source!Y41</f>
        <v>0</v>
      </c>
      <c r="U106" s="0" t="n">
        <f aca="false">ROUND((175/100)*ROUND((Source!AE41*Source!AV41)*Source!I41,2),2)</f>
        <v>0</v>
      </c>
      <c r="V106" s="0" t="n">
        <f aca="false">ROUND((167/100)*ROUND(Source!CS41*Source!I41,2),2)</f>
        <v>0</v>
      </c>
      <c r="X106" s="0" t="n">
        <f aca="false">IF(Source!BI41&lt;=1,I106,0)</f>
        <v>0</v>
      </c>
      <c r="Y106" s="0" t="n">
        <f aca="false">IF(Source!BI41=2,I106,0)</f>
        <v>898.8</v>
      </c>
      <c r="Z106" s="0" t="n">
        <f aca="false">IF(Source!BI41=3,I106,0)</f>
        <v>0</v>
      </c>
      <c r="AA106" s="0" t="n">
        <f aca="false">IF(Source!BI41=4,I106,0)</f>
        <v>0</v>
      </c>
    </row>
    <row r="107" customFormat="false" ht="14.25" hidden="false" customHeight="false" outlineLevel="0" collapsed="false">
      <c r="A107" s="20"/>
      <c r="B107" s="21"/>
      <c r="C107" s="21" t="s">
        <v>31</v>
      </c>
      <c r="D107" s="22" t="s">
        <v>32</v>
      </c>
      <c r="E107" s="23" t="n">
        <f aca="false">Source!DN40</f>
        <v>114</v>
      </c>
      <c r="F107" s="24"/>
      <c r="G107" s="25"/>
      <c r="H107" s="23"/>
      <c r="I107" s="26" t="n">
        <f aca="false">SUM(Q100:Q106)</f>
        <v>31.29</v>
      </c>
      <c r="J107" s="23" t="n">
        <f aca="false">Source!BZ40</f>
        <v>81</v>
      </c>
      <c r="K107" s="26" t="n">
        <f aca="false">SUM(R100:R106)</f>
        <v>388.26</v>
      </c>
    </row>
    <row r="108" customFormat="false" ht="14.25" hidden="false" customHeight="false" outlineLevel="0" collapsed="false">
      <c r="A108" s="20"/>
      <c r="B108" s="21"/>
      <c r="C108" s="21" t="s">
        <v>33</v>
      </c>
      <c r="D108" s="22" t="s">
        <v>32</v>
      </c>
      <c r="E108" s="23" t="n">
        <f aca="false">Source!DO40</f>
        <v>67</v>
      </c>
      <c r="F108" s="24"/>
      <c r="G108" s="25"/>
      <c r="H108" s="23"/>
      <c r="I108" s="26" t="n">
        <f aca="false">SUM(S100:S107)</f>
        <v>18.39</v>
      </c>
      <c r="J108" s="23" t="n">
        <f aca="false">Source!CA40</f>
        <v>44</v>
      </c>
      <c r="K108" s="26" t="n">
        <f aca="false">SUM(T100:T107)</f>
        <v>210.91</v>
      </c>
    </row>
    <row r="109" customFormat="false" ht="14.25" hidden="false" customHeight="false" outlineLevel="0" collapsed="false">
      <c r="A109" s="20"/>
      <c r="B109" s="21"/>
      <c r="C109" s="21" t="s">
        <v>34</v>
      </c>
      <c r="D109" s="22" t="s">
        <v>32</v>
      </c>
      <c r="E109" s="23" t="n">
        <f aca="false">175</f>
        <v>175</v>
      </c>
      <c r="F109" s="24"/>
      <c r="G109" s="25"/>
      <c r="H109" s="23"/>
      <c r="I109" s="26" t="n">
        <f aca="false">SUM(U100:U108)</f>
        <v>3.75</v>
      </c>
      <c r="J109" s="23" t="n">
        <f aca="false">167</f>
        <v>167</v>
      </c>
      <c r="K109" s="26" t="n">
        <f aca="false">SUM(V100:V108)</f>
        <v>62.54</v>
      </c>
    </row>
    <row r="110" customFormat="false" ht="14.25" hidden="false" customHeight="false" outlineLevel="0" collapsed="false">
      <c r="A110" s="20"/>
      <c r="B110" s="21"/>
      <c r="C110" s="21" t="s">
        <v>35</v>
      </c>
      <c r="D110" s="22" t="s">
        <v>36</v>
      </c>
      <c r="E110" s="23" t="n">
        <f aca="false">Source!AQ40</f>
        <v>26.8</v>
      </c>
      <c r="F110" s="24"/>
      <c r="G110" s="25" t="str">
        <f aca="false">Source!DI40</f>
        <v>*1,15*1,15</v>
      </c>
      <c r="H110" s="23" t="n">
        <f aca="false">Source!AV40</f>
        <v>1.047</v>
      </c>
      <c r="I110" s="26" t="n">
        <f aca="false">Source!U40</f>
        <v>2.22652926</v>
      </c>
      <c r="J110" s="23"/>
      <c r="K110" s="26"/>
    </row>
    <row r="111" customFormat="false" ht="1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9" t="n">
        <f aca="false">I102+I103+I105+I107+I108+I109+SUM(I106:I106)</f>
        <v>1012.55</v>
      </c>
      <c r="I111" s="29"/>
      <c r="J111" s="29" t="n">
        <f aca="false">K102+K103+K105+K107+K108+K109+SUM(K106:K106)</f>
        <v>3412.11</v>
      </c>
      <c r="K111" s="29"/>
      <c r="O111" s="30" t="n">
        <f aca="false">H111</f>
        <v>1012.55</v>
      </c>
      <c r="P111" s="30" t="n">
        <f aca="false">J111</f>
        <v>3412.11</v>
      </c>
      <c r="X111" s="0" t="n">
        <f aca="false">IF(Source!BI40&lt;=1,I102+I103+I105+I107+I108+I109,0)</f>
        <v>0</v>
      </c>
      <c r="Y111" s="0" t="n">
        <f aca="false">IF(Source!BI40=2,I102+I103+I105+I107+I108+I109,0)</f>
        <v>113.75</v>
      </c>
      <c r="Z111" s="0" t="n">
        <f aca="false">IF(Source!BI40=3,I102+I103+I105+I107+I108+I109,0)</f>
        <v>0</v>
      </c>
      <c r="AA111" s="0" t="n">
        <f aca="false">IF(Source!BI40=4,I102+I103+I105+I107+I108+I109,0)</f>
        <v>0</v>
      </c>
    </row>
    <row r="112" customFormat="false" ht="42.75" hidden="false" customHeight="false" outlineLevel="0" collapsed="false">
      <c r="A112" s="20" t="str">
        <f aca="false">Source!E42</f>
        <v>10</v>
      </c>
      <c r="B112" s="21" t="str">
        <f aca="false">Source!F42</f>
        <v>4.11-3-1</v>
      </c>
      <c r="C112" s="21" t="str">
        <f aca="false">Source!G42</f>
        <v>ПРИБОРЫ, УСТАНАВЛИВАЕМЫЕ НА МЕТАЛЛОКОНСТРУКЦИЯХ ИЛИ ЩИТАХ, МАССА ПРИБОРОВ: ДО 5 КГ</v>
      </c>
      <c r="D112" s="22" t="str">
        <f aca="false">Source!H42</f>
        <v>шт.</v>
      </c>
      <c r="E112" s="23" t="n">
        <f aca="false">Source!I42</f>
        <v>2</v>
      </c>
      <c r="F112" s="24"/>
      <c r="G112" s="25"/>
      <c r="H112" s="23"/>
      <c r="I112" s="26"/>
      <c r="J112" s="23"/>
      <c r="K112" s="26"/>
      <c r="Q112" s="0" t="n">
        <f aca="false">ROUND((Source!DN42/100)*ROUND((Source!AF42*Source!AV42)*Source!I42,2),2)</f>
        <v>21.34</v>
      </c>
      <c r="R112" s="0" t="n">
        <f aca="false">Source!X42</f>
        <v>264.76</v>
      </c>
      <c r="S112" s="0" t="n">
        <f aca="false">ROUND((Source!DO42/100)*ROUND((Source!AF42*Source!AV42)*Source!I42,2),2)</f>
        <v>12.54</v>
      </c>
      <c r="T112" s="0" t="n">
        <f aca="false">Source!Y42</f>
        <v>143.82</v>
      </c>
      <c r="U112" s="0" t="n">
        <f aca="false">ROUND((175/100)*ROUND((Source!AE42*Source!AV42)*Source!I42,2),2)</f>
        <v>0</v>
      </c>
      <c r="V112" s="0" t="n">
        <f aca="false">ROUND((167/100)*ROUND(Source!CS42*Source!I42,2),2)</f>
        <v>0</v>
      </c>
    </row>
    <row r="113" customFormat="false" ht="14.25" hidden="false" customHeight="false" outlineLevel="0" collapsed="false">
      <c r="A113" s="20"/>
      <c r="B113" s="21"/>
      <c r="C113" s="21" t="s">
        <v>27</v>
      </c>
      <c r="D113" s="22"/>
      <c r="E113" s="23"/>
      <c r="F113" s="24" t="n">
        <f aca="false">Source!AO42</f>
        <v>6.76</v>
      </c>
      <c r="G113" s="25" t="str">
        <f aca="false">Source!DG42</f>
        <v>*1,15*1,15</v>
      </c>
      <c r="H113" s="23" t="n">
        <f aca="false">Source!AV42</f>
        <v>1.047</v>
      </c>
      <c r="I113" s="26" t="n">
        <f aca="false">ROUND((Source!AF42*Source!AV42)*Source!I42,2)</f>
        <v>18.72</v>
      </c>
      <c r="J113" s="23" t="n">
        <f aca="false">IF(Source!BA42&lt;&gt;0,Source!BA42,1)</f>
        <v>17.46</v>
      </c>
      <c r="K113" s="26" t="n">
        <f aca="false">Source!S42</f>
        <v>326.86</v>
      </c>
      <c r="W113" s="0" t="n">
        <f aca="false">ROUND((Source!AF42*Source!AV42)*Source!I42,2)</f>
        <v>18.72</v>
      </c>
    </row>
    <row r="114" customFormat="false" ht="14.25" hidden="false" customHeight="false" outlineLevel="0" collapsed="false">
      <c r="A114" s="20"/>
      <c r="B114" s="21"/>
      <c r="C114" s="21" t="s">
        <v>30</v>
      </c>
      <c r="D114" s="22"/>
      <c r="E114" s="23"/>
      <c r="F114" s="24" t="n">
        <f aca="false">Source!AL42</f>
        <v>0.35</v>
      </c>
      <c r="G114" s="25" t="n">
        <f aca="false">Source!DD42</f>
        <v>0</v>
      </c>
      <c r="H114" s="23" t="n">
        <f aca="false">Source!AW42</f>
        <v>1</v>
      </c>
      <c r="I114" s="26" t="n">
        <f aca="false">ROUND((Source!AC42*Source!AW42)*Source!I42,2)</f>
        <v>0.7</v>
      </c>
      <c r="J114" s="23" t="n">
        <f aca="false">IF(Source!BC42&lt;&gt;0,Source!BC42,1)</f>
        <v>4.74</v>
      </c>
      <c r="K114" s="26" t="n">
        <f aca="false">Source!P42</f>
        <v>3.32</v>
      </c>
    </row>
    <row r="115" customFormat="false" ht="54" hidden="false" customHeight="false" outlineLevel="0" collapsed="false">
      <c r="A115" s="20" t="str">
        <f aca="false">Source!E43</f>
        <v>10,1</v>
      </c>
      <c r="B115" s="21" t="str">
        <f aca="false">Source!F43</f>
        <v>10104979</v>
      </c>
      <c r="C115" s="21" t="s">
        <v>39</v>
      </c>
      <c r="D115" s="22" t="str">
        <f aca="false">Source!H43</f>
        <v>ШТ</v>
      </c>
      <c r="E115" s="23" t="n">
        <f aca="false">Source!I43</f>
        <v>2</v>
      </c>
      <c r="F115" s="24" t="n">
        <f aca="false">Source!AK43</f>
        <v>3900.94</v>
      </c>
      <c r="G115" s="25" t="s">
        <v>38</v>
      </c>
      <c r="H115" s="23" t="n">
        <f aca="false">Source!AW43</f>
        <v>1</v>
      </c>
      <c r="I115" s="26" t="n">
        <f aca="false">ROUND((Source!AC43*Source!AW43)*Source!I43,2)+ROUND((Source!AD43*Source!AV43)*Source!I43,2)+ROUND((Source!AF43*Source!AV43)*Source!I43,2)</f>
        <v>7895.5</v>
      </c>
      <c r="J115" s="23" t="n">
        <f aca="false">IF(Source!BC43&lt;&gt;0,Source!BC43,1)</f>
        <v>4.97</v>
      </c>
      <c r="K115" s="26" t="n">
        <f aca="false">Source!O43</f>
        <v>39240.65</v>
      </c>
      <c r="Q115" s="0" t="n">
        <f aca="false">ROUND((Source!DN43/100)*ROUND((Source!AF43*Source!AV43)*Source!I43,2),2)</f>
        <v>0</v>
      </c>
      <c r="R115" s="0" t="n">
        <f aca="false">Source!X43</f>
        <v>0</v>
      </c>
      <c r="S115" s="0" t="n">
        <f aca="false">ROUND((Source!DO43/100)*ROUND((Source!AF43*Source!AV43)*Source!I43,2),2)</f>
        <v>0</v>
      </c>
      <c r="T115" s="0" t="n">
        <f aca="false">Source!Y43</f>
        <v>0</v>
      </c>
      <c r="U115" s="0" t="n">
        <f aca="false">ROUND((175/100)*ROUND((Source!AE43*Source!AV43)*Source!I43,2),2)</f>
        <v>0</v>
      </c>
      <c r="V115" s="0" t="n">
        <f aca="false">ROUND((167/100)*ROUND(Source!CS43*Source!I43,2),2)</f>
        <v>0</v>
      </c>
      <c r="X115" s="0" t="n">
        <f aca="false">IF(Source!BI43&lt;=1,I115,0)</f>
        <v>0</v>
      </c>
      <c r="Y115" s="0" t="n">
        <f aca="false">IF(Source!BI43=2,I115,0)</f>
        <v>7895.5</v>
      </c>
      <c r="Z115" s="0" t="n">
        <f aca="false">IF(Source!BI43=3,I115,0)</f>
        <v>0</v>
      </c>
      <c r="AA115" s="0" t="n">
        <f aca="false">IF(Source!BI43=4,I115,0)</f>
        <v>0</v>
      </c>
    </row>
    <row r="116" customFormat="false" ht="14.25" hidden="false" customHeight="false" outlineLevel="0" collapsed="false">
      <c r="A116" s="20"/>
      <c r="B116" s="21"/>
      <c r="C116" s="21" t="s">
        <v>31</v>
      </c>
      <c r="D116" s="22" t="s">
        <v>32</v>
      </c>
      <c r="E116" s="23" t="n">
        <f aca="false">Source!DN42</f>
        <v>114</v>
      </c>
      <c r="F116" s="24"/>
      <c r="G116" s="25"/>
      <c r="H116" s="23"/>
      <c r="I116" s="26" t="n">
        <f aca="false">SUM(Q112:Q115)</f>
        <v>21.34</v>
      </c>
      <c r="J116" s="23" t="n">
        <f aca="false">Source!BZ42</f>
        <v>81</v>
      </c>
      <c r="K116" s="26" t="n">
        <f aca="false">SUM(R112:R115)</f>
        <v>264.76</v>
      </c>
    </row>
    <row r="117" customFormat="false" ht="14.25" hidden="false" customHeight="false" outlineLevel="0" collapsed="false">
      <c r="A117" s="20"/>
      <c r="B117" s="21"/>
      <c r="C117" s="21" t="s">
        <v>33</v>
      </c>
      <c r="D117" s="22" t="s">
        <v>32</v>
      </c>
      <c r="E117" s="23" t="n">
        <f aca="false">Source!DO42</f>
        <v>67</v>
      </c>
      <c r="F117" s="24"/>
      <c r="G117" s="25"/>
      <c r="H117" s="23"/>
      <c r="I117" s="26" t="n">
        <f aca="false">SUM(S112:S116)</f>
        <v>12.54</v>
      </c>
      <c r="J117" s="23" t="n">
        <f aca="false">Source!CA42</f>
        <v>44</v>
      </c>
      <c r="K117" s="26" t="n">
        <f aca="false">SUM(T112:T116)</f>
        <v>143.82</v>
      </c>
    </row>
    <row r="118" customFormat="false" ht="14.25" hidden="false" customHeight="false" outlineLevel="0" collapsed="false">
      <c r="A118" s="20"/>
      <c r="B118" s="21"/>
      <c r="C118" s="21" t="s">
        <v>35</v>
      </c>
      <c r="D118" s="22" t="s">
        <v>36</v>
      </c>
      <c r="E118" s="23" t="n">
        <f aca="false">Source!AQ42</f>
        <v>0.52</v>
      </c>
      <c r="F118" s="24"/>
      <c r="G118" s="25" t="str">
        <f aca="false">Source!DI42</f>
        <v>*1,15*1,15</v>
      </c>
      <c r="H118" s="23" t="n">
        <f aca="false">Source!AV42</f>
        <v>1.047</v>
      </c>
      <c r="I118" s="26" t="n">
        <f aca="false">Source!U42</f>
        <v>1.4400438</v>
      </c>
      <c r="J118" s="23"/>
      <c r="K118" s="26"/>
    </row>
    <row r="119" customFormat="false" ht="1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9" t="n">
        <f aca="false">I113+I114+I116+I117+SUM(I115:I115)</f>
        <v>7948.8</v>
      </c>
      <c r="I119" s="29"/>
      <c r="J119" s="29" t="n">
        <f aca="false">K113+K114+K116+K117+SUM(K115:K115)</f>
        <v>39979.41</v>
      </c>
      <c r="K119" s="29"/>
      <c r="O119" s="30" t="n">
        <f aca="false">H119</f>
        <v>7948.8</v>
      </c>
      <c r="P119" s="30" t="n">
        <f aca="false">J119</f>
        <v>39979.41</v>
      </c>
      <c r="X119" s="0" t="n">
        <f aca="false">IF(Source!BI42&lt;=1,I113+I114+I116+I117,0)</f>
        <v>0</v>
      </c>
      <c r="Y119" s="0" t="n">
        <f aca="false">IF(Source!BI42=2,I113+I114+I116+I117,0)</f>
        <v>53.3</v>
      </c>
      <c r="Z119" s="0" t="n">
        <f aca="false">IF(Source!BI42=3,I113+I114+I116+I117,0)</f>
        <v>0</v>
      </c>
      <c r="AA119" s="0" t="n">
        <f aca="false">IF(Source!BI42=4,I113+I114+I116+I117,0)</f>
        <v>0</v>
      </c>
    </row>
    <row r="120" customFormat="false" ht="57" hidden="false" customHeight="false" outlineLevel="0" collapsed="false">
      <c r="A120" s="20" t="str">
        <f aca="false">Source!E44</f>
        <v>11</v>
      </c>
      <c r="B120" s="21" t="str">
        <f aca="false">Source!F44</f>
        <v>4.12-39-1</v>
      </c>
      <c r="C120" s="21" t="str">
        <f aca="false">Source!G44</f>
        <v>ЗАКЛАДНЫЕ УСТРОЙСТВА ПРИБОРОВ, БОБЫШКИ, ШТУЦЕРЫ НА УСЛОВНОЕ ДАВЛЕНИЕ: ДО 10 МПА</v>
      </c>
      <c r="D120" s="22" t="str">
        <f aca="false">Source!H44</f>
        <v>шт.</v>
      </c>
      <c r="E120" s="23" t="n">
        <f aca="false">Source!I44</f>
        <v>1</v>
      </c>
      <c r="F120" s="24"/>
      <c r="G120" s="25"/>
      <c r="H120" s="23"/>
      <c r="I120" s="26"/>
      <c r="J120" s="23"/>
      <c r="K120" s="26"/>
      <c r="Q120" s="0" t="n">
        <f aca="false">ROUND((Source!DN44/100)*ROUND((Source!AF44*Source!AV44)*Source!I44,2),2)</f>
        <v>7.16</v>
      </c>
      <c r="R120" s="0" t="n">
        <f aca="false">Source!X44</f>
        <v>134.29</v>
      </c>
      <c r="S120" s="0" t="n">
        <f aca="false">ROUND((Source!DO44/100)*ROUND((Source!AF44*Source!AV44)*Source!I44,2),2)</f>
        <v>7.16</v>
      </c>
      <c r="T120" s="0" t="n">
        <f aca="false">Source!Y44</f>
        <v>82.06</v>
      </c>
      <c r="U120" s="0" t="n">
        <f aca="false">ROUND((175/100)*ROUND((Source!AE44*Source!AV44)*Source!I44,2),2)</f>
        <v>3.41</v>
      </c>
      <c r="V120" s="0" t="n">
        <f aca="false">ROUND((167/100)*ROUND(Source!CS44*Source!I44,2),2)</f>
        <v>56.8</v>
      </c>
    </row>
    <row r="121" customFormat="false" ht="14.25" hidden="false" customHeight="false" outlineLevel="0" collapsed="false">
      <c r="A121" s="20"/>
      <c r="B121" s="21"/>
      <c r="C121" s="21" t="s">
        <v>27</v>
      </c>
      <c r="D121" s="22"/>
      <c r="E121" s="23"/>
      <c r="F121" s="24" t="n">
        <f aca="false">Source!AO44</f>
        <v>7.57</v>
      </c>
      <c r="G121" s="25" t="str">
        <f aca="false">Source!DG44</f>
        <v>*1,15*1,15</v>
      </c>
      <c r="H121" s="23" t="n">
        <f aca="false">Source!AV44</f>
        <v>1.067</v>
      </c>
      <c r="I121" s="26" t="n">
        <f aca="false">ROUND((Source!AF44*Source!AV44)*Source!I44,2)</f>
        <v>10.68</v>
      </c>
      <c r="J121" s="23" t="n">
        <f aca="false">IF(Source!BA44&lt;&gt;0,Source!BA44,1)</f>
        <v>17.46</v>
      </c>
      <c r="K121" s="26" t="n">
        <f aca="false">Source!S44</f>
        <v>186.51</v>
      </c>
      <c r="W121" s="0" t="n">
        <f aca="false">ROUND((Source!AF44*Source!AV44)*Source!I44,2)</f>
        <v>10.68</v>
      </c>
    </row>
    <row r="122" customFormat="false" ht="14.25" hidden="false" customHeight="false" outlineLevel="0" collapsed="false">
      <c r="A122" s="20"/>
      <c r="B122" s="21"/>
      <c r="C122" s="21" t="s">
        <v>28</v>
      </c>
      <c r="D122" s="22"/>
      <c r="E122" s="23"/>
      <c r="F122" s="24" t="n">
        <f aca="false">Source!AM44</f>
        <v>20.49</v>
      </c>
      <c r="G122" s="25" t="str">
        <f aca="false">Source!DE44</f>
        <v>*1,15*1,25</v>
      </c>
      <c r="H122" s="23" t="n">
        <f aca="false">Source!AV44</f>
        <v>1.067</v>
      </c>
      <c r="I122" s="26" t="n">
        <f aca="false">ROUND((Source!AD44*Source!AV44)*Source!I44,2)</f>
        <v>31.43</v>
      </c>
      <c r="J122" s="23" t="n">
        <f aca="false">IF(Source!BB44&lt;&gt;0,Source!BB44,1)</f>
        <v>6.72</v>
      </c>
      <c r="K122" s="26" t="n">
        <f aca="false">Source!Q44</f>
        <v>211.19</v>
      </c>
    </row>
    <row r="123" customFormat="false" ht="14.25" hidden="false" customHeight="false" outlineLevel="0" collapsed="false">
      <c r="A123" s="20"/>
      <c r="B123" s="21"/>
      <c r="C123" s="21" t="s">
        <v>29</v>
      </c>
      <c r="D123" s="22"/>
      <c r="E123" s="23"/>
      <c r="F123" s="24" t="n">
        <f aca="false">Source!AN44</f>
        <v>1.27</v>
      </c>
      <c r="G123" s="25" t="str">
        <f aca="false">Source!DF44</f>
        <v>*1,15*1,25</v>
      </c>
      <c r="H123" s="23" t="n">
        <f aca="false">Source!AV44</f>
        <v>1.067</v>
      </c>
      <c r="I123" s="27" t="n">
        <f aca="false">ROUND((Source!AE44*Source!AV44)*Source!I44,2)</f>
        <v>1.95</v>
      </c>
      <c r="J123" s="23" t="n">
        <f aca="false">IF(Source!BS44&lt;&gt;0,Source!BS44,1)</f>
        <v>17.46</v>
      </c>
      <c r="K123" s="27" t="n">
        <f aca="false">Source!R44</f>
        <v>34.01</v>
      </c>
      <c r="W123" s="0" t="n">
        <f aca="false">ROUND((Source!AE44*Source!AV44)*Source!I44,2)</f>
        <v>1.95</v>
      </c>
    </row>
    <row r="124" customFormat="false" ht="14.25" hidden="false" customHeight="false" outlineLevel="0" collapsed="false">
      <c r="A124" s="20"/>
      <c r="B124" s="21"/>
      <c r="C124" s="21" t="s">
        <v>30</v>
      </c>
      <c r="D124" s="22"/>
      <c r="E124" s="23"/>
      <c r="F124" s="24" t="n">
        <f aca="false">Source!AL44</f>
        <v>16.87</v>
      </c>
      <c r="G124" s="25" t="n">
        <f aca="false">Source!DD44</f>
        <v>0</v>
      </c>
      <c r="H124" s="23" t="n">
        <f aca="false">Source!AW44</f>
        <v>1.028</v>
      </c>
      <c r="I124" s="26" t="n">
        <f aca="false">ROUND((Source!AC44*Source!AW44)*Source!I44,2)</f>
        <v>17.34</v>
      </c>
      <c r="J124" s="23" t="n">
        <f aca="false">IF(Source!BC44&lt;&gt;0,Source!BC44,1)</f>
        <v>4.73</v>
      </c>
      <c r="K124" s="26" t="n">
        <f aca="false">Source!P44</f>
        <v>82.03</v>
      </c>
    </row>
    <row r="125" customFormat="false" ht="54" hidden="false" customHeight="false" outlineLevel="0" collapsed="false">
      <c r="A125" s="20" t="str">
        <f aca="false">Source!E45</f>
        <v>11,1</v>
      </c>
      <c r="B125" s="21" t="str">
        <f aca="false">Source!F45</f>
        <v>10020782</v>
      </c>
      <c r="C125" s="21" t="s">
        <v>40</v>
      </c>
      <c r="D125" s="22" t="str">
        <f aca="false">Source!H45</f>
        <v>ШТ</v>
      </c>
      <c r="E125" s="23" t="n">
        <f aca="false">Source!I45</f>
        <v>1</v>
      </c>
      <c r="F125" s="24" t="n">
        <f aca="false">Source!AK45</f>
        <v>411.74</v>
      </c>
      <c r="G125" s="25" t="s">
        <v>38</v>
      </c>
      <c r="H125" s="23" t="n">
        <f aca="false">Source!AW45</f>
        <v>1.028</v>
      </c>
      <c r="I125" s="26" t="n">
        <f aca="false">ROUND((Source!AC45*Source!AW45)*Source!I45,2)+ROUND((Source!AD45*Source!AV45)*Source!I45,2)+ROUND((Source!AF45*Source!AV45)*Source!I45,2)</f>
        <v>428.35</v>
      </c>
      <c r="J125" s="23" t="n">
        <f aca="false">IF(Source!BC45&lt;&gt;0,Source!BC45,1)</f>
        <v>4.97</v>
      </c>
      <c r="K125" s="26" t="n">
        <f aca="false">Source!O45</f>
        <v>2128.89</v>
      </c>
      <c r="Q125" s="0" t="n">
        <f aca="false">ROUND((Source!DN45/100)*ROUND((Source!AF45*Source!AV45)*Source!I45,2),2)</f>
        <v>0</v>
      </c>
      <c r="R125" s="0" t="n">
        <f aca="false">Source!X45</f>
        <v>0</v>
      </c>
      <c r="S125" s="0" t="n">
        <f aca="false">ROUND((Source!DO45/100)*ROUND((Source!AF45*Source!AV45)*Source!I45,2),2)</f>
        <v>0</v>
      </c>
      <c r="T125" s="0" t="n">
        <f aca="false">Source!Y45</f>
        <v>0</v>
      </c>
      <c r="U125" s="0" t="n">
        <f aca="false">ROUND((175/100)*ROUND((Source!AE45*Source!AV45)*Source!I45,2),2)</f>
        <v>0</v>
      </c>
      <c r="V125" s="0" t="n">
        <f aca="false">ROUND((167/100)*ROUND(Source!CS45*Source!I45,2),2)</f>
        <v>0</v>
      </c>
      <c r="X125" s="0" t="n">
        <f aca="false">IF(Source!BI45&lt;=1,I125,0)</f>
        <v>0</v>
      </c>
      <c r="Y125" s="0" t="n">
        <f aca="false">IF(Source!BI45=2,I125,0)</f>
        <v>428.35</v>
      </c>
      <c r="Z125" s="0" t="n">
        <f aca="false">IF(Source!BI45=3,I125,0)</f>
        <v>0</v>
      </c>
      <c r="AA125" s="0" t="n">
        <f aca="false">IF(Source!BI45=4,I125,0)</f>
        <v>0</v>
      </c>
    </row>
    <row r="126" customFormat="false" ht="14.25" hidden="false" customHeight="false" outlineLevel="0" collapsed="false">
      <c r="A126" s="20"/>
      <c r="B126" s="21"/>
      <c r="C126" s="21" t="s">
        <v>31</v>
      </c>
      <c r="D126" s="22" t="s">
        <v>32</v>
      </c>
      <c r="E126" s="23" t="n">
        <f aca="false">Source!DN44</f>
        <v>67</v>
      </c>
      <c r="F126" s="24"/>
      <c r="G126" s="25"/>
      <c r="H126" s="23"/>
      <c r="I126" s="26" t="n">
        <f aca="false">SUM(Q120:Q125)</f>
        <v>7.16</v>
      </c>
      <c r="J126" s="23" t="n">
        <f aca="false">Source!BZ44</f>
        <v>72</v>
      </c>
      <c r="K126" s="26" t="n">
        <f aca="false">SUM(R120:R125)</f>
        <v>134.29</v>
      </c>
    </row>
    <row r="127" customFormat="false" ht="14.25" hidden="false" customHeight="false" outlineLevel="0" collapsed="false">
      <c r="A127" s="20"/>
      <c r="B127" s="21"/>
      <c r="C127" s="21" t="s">
        <v>33</v>
      </c>
      <c r="D127" s="22" t="s">
        <v>32</v>
      </c>
      <c r="E127" s="23" t="n">
        <f aca="false">Source!DO44</f>
        <v>67</v>
      </c>
      <c r="F127" s="24"/>
      <c r="G127" s="25"/>
      <c r="H127" s="23"/>
      <c r="I127" s="26" t="n">
        <f aca="false">SUM(S120:S126)</f>
        <v>7.16</v>
      </c>
      <c r="J127" s="23" t="n">
        <f aca="false">Source!CA44</f>
        <v>44</v>
      </c>
      <c r="K127" s="26" t="n">
        <f aca="false">SUM(T120:T126)</f>
        <v>82.06</v>
      </c>
    </row>
    <row r="128" customFormat="false" ht="14.25" hidden="false" customHeight="false" outlineLevel="0" collapsed="false">
      <c r="A128" s="20"/>
      <c r="B128" s="21"/>
      <c r="C128" s="21" t="s">
        <v>34</v>
      </c>
      <c r="D128" s="22" t="s">
        <v>32</v>
      </c>
      <c r="E128" s="23" t="n">
        <f aca="false">175</f>
        <v>175</v>
      </c>
      <c r="F128" s="24"/>
      <c r="G128" s="25"/>
      <c r="H128" s="23"/>
      <c r="I128" s="26" t="n">
        <f aca="false">SUM(U120:U127)</f>
        <v>3.41</v>
      </c>
      <c r="J128" s="23" t="n">
        <f aca="false">167</f>
        <v>167</v>
      </c>
      <c r="K128" s="26" t="n">
        <f aca="false">SUM(V120:V127)</f>
        <v>56.8</v>
      </c>
    </row>
    <row r="129" customFormat="false" ht="14.25" hidden="false" customHeight="false" outlineLevel="0" collapsed="false">
      <c r="A129" s="20"/>
      <c r="B129" s="21"/>
      <c r="C129" s="21" t="s">
        <v>35</v>
      </c>
      <c r="D129" s="22" t="s">
        <v>36</v>
      </c>
      <c r="E129" s="23" t="n">
        <f aca="false">Source!AQ44</f>
        <v>0.6</v>
      </c>
      <c r="F129" s="24"/>
      <c r="G129" s="25" t="str">
        <f aca="false">Source!DI44</f>
        <v>*1,15*1,15</v>
      </c>
      <c r="H129" s="23" t="n">
        <f aca="false">Source!AV44</f>
        <v>1.067</v>
      </c>
      <c r="I129" s="26" t="n">
        <f aca="false">Source!U44</f>
        <v>0.8466645</v>
      </c>
      <c r="J129" s="23"/>
      <c r="K129" s="26"/>
    </row>
    <row r="130" customFormat="false" ht="1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9" t="n">
        <f aca="false">I121+I122+I124+I126+I127+I128+SUM(I125:I125)</f>
        <v>505.53</v>
      </c>
      <c r="I130" s="29"/>
      <c r="J130" s="29" t="n">
        <f aca="false">K121+K122+K124+K126+K127+K128+SUM(K125:K125)</f>
        <v>2881.77</v>
      </c>
      <c r="K130" s="29"/>
      <c r="O130" s="30" t="n">
        <f aca="false">H130</f>
        <v>505.53</v>
      </c>
      <c r="P130" s="30" t="n">
        <f aca="false">J130</f>
        <v>2881.77</v>
      </c>
      <c r="X130" s="0" t="n">
        <f aca="false">IF(Source!BI44&lt;=1,I121+I122+I124+I126+I127+I128,0)</f>
        <v>0</v>
      </c>
      <c r="Y130" s="0" t="n">
        <f aca="false">IF(Source!BI44=2,I121+I122+I124+I126+I127+I128,0)</f>
        <v>77.18</v>
      </c>
      <c r="Z130" s="0" t="n">
        <f aca="false">IF(Source!BI44=3,I121+I122+I124+I126+I127+I128,0)</f>
        <v>0</v>
      </c>
      <c r="AA130" s="0" t="n">
        <f aca="false">IF(Source!BI44=4,I121+I122+I124+I126+I127+I128,0)</f>
        <v>0</v>
      </c>
    </row>
    <row r="131" customFormat="false" ht="42.75" hidden="false" customHeight="false" outlineLevel="0" collapsed="false">
      <c r="A131" s="20" t="str">
        <f aca="false">Source!E46</f>
        <v>12</v>
      </c>
      <c r="B131" s="21" t="str">
        <f aca="false">Source!F46</f>
        <v>4.8-174-1</v>
      </c>
      <c r="C131" s="21" t="str">
        <f aca="false">Source!G46</f>
        <v>РУКАВА МЕТАЛЛИЧЕСКИЕ И ВВОДЫ ГИБКИЕ, РУКАВ, НАРУЖНЫЙ ДИАМЕТР: ДО 48 ММ</v>
      </c>
      <c r="D131" s="22" t="str">
        <f aca="false">Source!H46</f>
        <v>100 м</v>
      </c>
      <c r="E131" s="23" t="n">
        <f aca="false">Source!I46</f>
        <v>0.25</v>
      </c>
      <c r="F131" s="24"/>
      <c r="G131" s="25"/>
      <c r="H131" s="23"/>
      <c r="I131" s="26"/>
      <c r="J131" s="23"/>
      <c r="K131" s="26"/>
      <c r="Q131" s="0" t="n">
        <f aca="false">ROUND((Source!DN46/100)*ROUND((Source!AF46*Source!AV46)*Source!I46,2),2)</f>
        <v>145.49</v>
      </c>
      <c r="R131" s="0" t="n">
        <f aca="false">Source!X46</f>
        <v>1804.88</v>
      </c>
      <c r="S131" s="0" t="n">
        <f aca="false">ROUND((Source!DO46/100)*ROUND((Source!AF46*Source!AV46)*Source!I46,2),2)</f>
        <v>85.51</v>
      </c>
      <c r="T131" s="0" t="n">
        <f aca="false">Source!Y46</f>
        <v>980.43</v>
      </c>
      <c r="U131" s="0" t="n">
        <f aca="false">ROUND((175/100)*ROUND((Source!AE46*Source!AV46)*Source!I46,2),2)</f>
        <v>30</v>
      </c>
      <c r="V131" s="0" t="n">
        <f aca="false">ROUND((167/100)*ROUND(Source!CS46*Source!I46,2),2)</f>
        <v>499.75</v>
      </c>
    </row>
    <row r="132" customFormat="false" ht="12.75" hidden="false" customHeight="false" outlineLevel="0" collapsed="false">
      <c r="C132" s="31" t="str">
        <f aca="false">"Объем: "&amp;Source!I46&amp;"=25/"&amp;"100"</f>
        <v>Объем: 0.25=25/100</v>
      </c>
    </row>
    <row r="133" customFormat="false" ht="14.25" hidden="false" customHeight="false" outlineLevel="0" collapsed="false">
      <c r="A133" s="20"/>
      <c r="B133" s="21"/>
      <c r="C133" s="21" t="s">
        <v>27</v>
      </c>
      <c r="D133" s="22"/>
      <c r="E133" s="23"/>
      <c r="F133" s="24" t="n">
        <f aca="false">Source!AO46</f>
        <v>368.67</v>
      </c>
      <c r="G133" s="25" t="str">
        <f aca="false">Source!DG46</f>
        <v>*1,15*1,15</v>
      </c>
      <c r="H133" s="23" t="n">
        <f aca="false">Source!AV46</f>
        <v>1.047</v>
      </c>
      <c r="I133" s="26" t="n">
        <f aca="false">ROUND((Source!AF46*Source!AV46)*Source!I46,2)</f>
        <v>127.62</v>
      </c>
      <c r="J133" s="23" t="n">
        <f aca="false">IF(Source!BA46&lt;&gt;0,Source!BA46,1)</f>
        <v>17.46</v>
      </c>
      <c r="K133" s="26" t="n">
        <f aca="false">Source!S46</f>
        <v>2228.25</v>
      </c>
      <c r="W133" s="0" t="n">
        <f aca="false">ROUND((Source!AF46*Source!AV46)*Source!I46,2)</f>
        <v>127.62</v>
      </c>
    </row>
    <row r="134" customFormat="false" ht="14.25" hidden="false" customHeight="false" outlineLevel="0" collapsed="false">
      <c r="A134" s="20"/>
      <c r="B134" s="21"/>
      <c r="C134" s="21" t="s">
        <v>28</v>
      </c>
      <c r="D134" s="22"/>
      <c r="E134" s="23"/>
      <c r="F134" s="24" t="n">
        <f aca="false">Source!AM46</f>
        <v>691.38</v>
      </c>
      <c r="G134" s="25" t="str">
        <f aca="false">Source!DE46</f>
        <v>*1,15*1,25</v>
      </c>
      <c r="H134" s="23" t="n">
        <f aca="false">Source!AV46</f>
        <v>1.047</v>
      </c>
      <c r="I134" s="26" t="n">
        <f aca="false">ROUND((Source!AD46*Source!AV46)*Source!I46,2)</f>
        <v>260.14</v>
      </c>
      <c r="J134" s="23" t="n">
        <f aca="false">IF(Source!BB46&lt;&gt;0,Source!BB46,1)</f>
        <v>6.76</v>
      </c>
      <c r="K134" s="26" t="n">
        <f aca="false">Source!Q46</f>
        <v>1758.56</v>
      </c>
    </row>
    <row r="135" customFormat="false" ht="14.25" hidden="false" customHeight="false" outlineLevel="0" collapsed="false">
      <c r="A135" s="20"/>
      <c r="B135" s="21"/>
      <c r="C135" s="21" t="s">
        <v>29</v>
      </c>
      <c r="D135" s="22"/>
      <c r="E135" s="23"/>
      <c r="F135" s="24" t="n">
        <f aca="false">Source!AN46</f>
        <v>45.55</v>
      </c>
      <c r="G135" s="25" t="str">
        <f aca="false">Source!DF46</f>
        <v>*1,15*1,25</v>
      </c>
      <c r="H135" s="23" t="n">
        <f aca="false">Source!AV46</f>
        <v>1.047</v>
      </c>
      <c r="I135" s="27" t="n">
        <f aca="false">ROUND((Source!AE46*Source!AV46)*Source!I46,2)</f>
        <v>17.14</v>
      </c>
      <c r="J135" s="23" t="n">
        <f aca="false">IF(Source!BS46&lt;&gt;0,Source!BS46,1)</f>
        <v>17.46</v>
      </c>
      <c r="K135" s="27" t="n">
        <f aca="false">Source!R46</f>
        <v>299.25</v>
      </c>
      <c r="W135" s="0" t="n">
        <f aca="false">ROUND((Source!AE46*Source!AV46)*Source!I46,2)</f>
        <v>17.14</v>
      </c>
    </row>
    <row r="136" customFormat="false" ht="14.25" hidden="false" customHeight="false" outlineLevel="0" collapsed="false">
      <c r="A136" s="20"/>
      <c r="B136" s="21"/>
      <c r="C136" s="21" t="s">
        <v>30</v>
      </c>
      <c r="D136" s="22"/>
      <c r="E136" s="23"/>
      <c r="F136" s="24" t="n">
        <f aca="false">Source!AL46</f>
        <v>342.3</v>
      </c>
      <c r="G136" s="25" t="n">
        <f aca="false">Source!DD46</f>
        <v>0</v>
      </c>
      <c r="H136" s="23" t="n">
        <f aca="false">Source!AW46</f>
        <v>1</v>
      </c>
      <c r="I136" s="26" t="n">
        <f aca="false">ROUND((Source!AC46*Source!AW46)*Source!I46,2)</f>
        <v>85.58</v>
      </c>
      <c r="J136" s="23" t="n">
        <f aca="false">IF(Source!BC46&lt;&gt;0,Source!BC46,1)</f>
        <v>4.73</v>
      </c>
      <c r="K136" s="26" t="n">
        <f aca="false">Source!P46</f>
        <v>404.77</v>
      </c>
    </row>
    <row r="137" customFormat="false" ht="27" hidden="false" customHeight="false" outlineLevel="0" collapsed="false">
      <c r="A137" s="20" t="str">
        <f aca="false">Source!E47</f>
        <v>12,1</v>
      </c>
      <c r="B137" s="21" t="str">
        <f aca="false">Source!F47</f>
        <v>10002181</v>
      </c>
      <c r="C137" s="21" t="s">
        <v>41</v>
      </c>
      <c r="D137" s="22" t="str">
        <f aca="false">Source!H47</f>
        <v>м</v>
      </c>
      <c r="E137" s="23" t="n">
        <f aca="false">Source!I47</f>
        <v>25</v>
      </c>
      <c r="F137" s="24" t="n">
        <f aca="false">Source!AK47</f>
        <v>5.72</v>
      </c>
      <c r="G137" s="25" t="s">
        <v>38</v>
      </c>
      <c r="H137" s="23" t="n">
        <f aca="false">Source!AW47</f>
        <v>1</v>
      </c>
      <c r="I137" s="26" t="n">
        <f aca="false">ROUND((Source!AC47*Source!AW47)*Source!I47,2)+ROUND((Source!AD47*Source!AV47)*Source!I47,2)+ROUND((Source!AF47*Source!AV47)*Source!I47,2)</f>
        <v>144.72</v>
      </c>
      <c r="J137" s="23" t="n">
        <f aca="false">IF(Source!BC47&lt;&gt;0,Source!BC47,1)</f>
        <v>4.97</v>
      </c>
      <c r="K137" s="26" t="n">
        <f aca="false">Source!O47</f>
        <v>719.24</v>
      </c>
      <c r="Q137" s="0" t="n">
        <f aca="false">ROUND((Source!DN47/100)*ROUND((Source!AF47*Source!AV47)*Source!I47,2),2)</f>
        <v>0</v>
      </c>
      <c r="R137" s="0" t="n">
        <f aca="false">Source!X47</f>
        <v>0</v>
      </c>
      <c r="S137" s="0" t="n">
        <f aca="false">ROUND((Source!DO47/100)*ROUND((Source!AF47*Source!AV47)*Source!I47,2),2)</f>
        <v>0</v>
      </c>
      <c r="T137" s="0" t="n">
        <f aca="false">Source!Y47</f>
        <v>0</v>
      </c>
      <c r="U137" s="0" t="n">
        <f aca="false">ROUND((175/100)*ROUND((Source!AE47*Source!AV47)*Source!I47,2),2)</f>
        <v>0</v>
      </c>
      <c r="V137" s="0" t="n">
        <f aca="false">ROUND((167/100)*ROUND(Source!CS47*Source!I47,2),2)</f>
        <v>0</v>
      </c>
      <c r="X137" s="0" t="n">
        <f aca="false">IF(Source!BI47&lt;=1,I137,0)</f>
        <v>0</v>
      </c>
      <c r="Y137" s="0" t="n">
        <f aca="false">IF(Source!BI47=2,I137,0)</f>
        <v>144.72</v>
      </c>
      <c r="Z137" s="0" t="n">
        <f aca="false">IF(Source!BI47=3,I137,0)</f>
        <v>0</v>
      </c>
      <c r="AA137" s="0" t="n">
        <f aca="false">IF(Source!BI47=4,I137,0)</f>
        <v>0</v>
      </c>
    </row>
    <row r="138" customFormat="false" ht="14.25" hidden="false" customHeight="false" outlineLevel="0" collapsed="false">
      <c r="A138" s="20"/>
      <c r="B138" s="21"/>
      <c r="C138" s="21" t="s">
        <v>31</v>
      </c>
      <c r="D138" s="22" t="s">
        <v>32</v>
      </c>
      <c r="E138" s="23" t="n">
        <f aca="false">Source!DN46</f>
        <v>114</v>
      </c>
      <c r="F138" s="24"/>
      <c r="G138" s="25"/>
      <c r="H138" s="23"/>
      <c r="I138" s="26" t="n">
        <f aca="false">SUM(Q131:Q137)</f>
        <v>145.49</v>
      </c>
      <c r="J138" s="23" t="n">
        <f aca="false">Source!BZ46</f>
        <v>81</v>
      </c>
      <c r="K138" s="26" t="n">
        <f aca="false">SUM(R131:R137)</f>
        <v>1804.88</v>
      </c>
    </row>
    <row r="139" customFormat="false" ht="14.25" hidden="false" customHeight="false" outlineLevel="0" collapsed="false">
      <c r="A139" s="20"/>
      <c r="B139" s="21"/>
      <c r="C139" s="21" t="s">
        <v>33</v>
      </c>
      <c r="D139" s="22" t="s">
        <v>32</v>
      </c>
      <c r="E139" s="23" t="n">
        <f aca="false">Source!DO46</f>
        <v>67</v>
      </c>
      <c r="F139" s="24"/>
      <c r="G139" s="25"/>
      <c r="H139" s="23"/>
      <c r="I139" s="26" t="n">
        <f aca="false">SUM(S131:S138)</f>
        <v>85.51</v>
      </c>
      <c r="J139" s="23" t="n">
        <f aca="false">Source!CA46</f>
        <v>44</v>
      </c>
      <c r="K139" s="26" t="n">
        <f aca="false">SUM(T131:T138)</f>
        <v>980.43</v>
      </c>
    </row>
    <row r="140" customFormat="false" ht="14.25" hidden="false" customHeight="false" outlineLevel="0" collapsed="false">
      <c r="A140" s="20"/>
      <c r="B140" s="21"/>
      <c r="C140" s="21" t="s">
        <v>34</v>
      </c>
      <c r="D140" s="22" t="s">
        <v>32</v>
      </c>
      <c r="E140" s="23" t="n">
        <f aca="false">175</f>
        <v>175</v>
      </c>
      <c r="F140" s="24"/>
      <c r="G140" s="25"/>
      <c r="H140" s="23"/>
      <c r="I140" s="26" t="n">
        <f aca="false">SUM(U131:U139)</f>
        <v>30</v>
      </c>
      <c r="J140" s="23" t="n">
        <f aca="false">167</f>
        <v>167</v>
      </c>
      <c r="K140" s="26" t="n">
        <f aca="false">SUM(V131:V139)</f>
        <v>499.75</v>
      </c>
    </row>
    <row r="141" customFormat="false" ht="14.25" hidden="false" customHeight="false" outlineLevel="0" collapsed="false">
      <c r="A141" s="20"/>
      <c r="B141" s="21"/>
      <c r="C141" s="21" t="s">
        <v>35</v>
      </c>
      <c r="D141" s="22" t="s">
        <v>36</v>
      </c>
      <c r="E141" s="23" t="n">
        <f aca="false">Source!AQ46</f>
        <v>29.9</v>
      </c>
      <c r="F141" s="24"/>
      <c r="G141" s="25" t="str">
        <f aca="false">Source!DI46</f>
        <v>*1,15*1,15</v>
      </c>
      <c r="H141" s="23" t="n">
        <f aca="false">Source!AV46</f>
        <v>1.047</v>
      </c>
      <c r="I141" s="26" t="n">
        <f aca="false">Source!U46</f>
        <v>10.3503148125</v>
      </c>
      <c r="J141" s="23"/>
      <c r="K141" s="26"/>
    </row>
    <row r="142" customFormat="false" ht="1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9" t="n">
        <f aca="false">I133+I134+I136+I138+I139+I140+SUM(I137:I137)</f>
        <v>879.06</v>
      </c>
      <c r="I142" s="29"/>
      <c r="J142" s="29" t="n">
        <f aca="false">K133+K134+K136+K138+K139+K140+SUM(K137:K137)</f>
        <v>8395.88</v>
      </c>
      <c r="K142" s="29"/>
      <c r="O142" s="30" t="n">
        <f aca="false">H142</f>
        <v>879.06</v>
      </c>
      <c r="P142" s="30" t="n">
        <f aca="false">J142</f>
        <v>8395.88</v>
      </c>
      <c r="X142" s="0" t="n">
        <f aca="false">IF(Source!BI46&lt;=1,I133+I134+I136+I138+I139+I140,0)</f>
        <v>0</v>
      </c>
      <c r="Y142" s="0" t="n">
        <f aca="false">IF(Source!BI46=2,I133+I134+I136+I138+I139+I140,0)</f>
        <v>734.34</v>
      </c>
      <c r="Z142" s="0" t="n">
        <f aca="false">IF(Source!BI46=3,I133+I134+I136+I138+I139+I140,0)</f>
        <v>0</v>
      </c>
      <c r="AA142" s="0" t="n">
        <f aca="false">IF(Source!BI46=4,I133+I134+I136+I138+I139+I140,0)</f>
        <v>0</v>
      </c>
    </row>
    <row r="143" customFormat="false" ht="71.25" hidden="false" customHeight="false" outlineLevel="0" collapsed="false">
      <c r="A143" s="20" t="str">
        <f aca="false">Source!E48</f>
        <v>13</v>
      </c>
      <c r="B143" s="21" t="str">
        <f aca="false">Source!F48</f>
        <v>4.8-187-10</v>
      </c>
      <c r="C143" s="21" t="str">
        <f aca="false">Source!G48</f>
        <v>ПРОВОДНИК ЗАЗЕМЛЯЮЩИЙ ИЗ МЕДНОГО ИЗОЛИРОВАННОГО ПРОВОДА СЕЧЕНИЕМ 25 ММ2 ОТКРЫТО ПО СТРОИТЕЛЬНЫМ ОСНОВАНИЯМ</v>
      </c>
      <c r="D143" s="22" t="str">
        <f aca="false">Source!H48</f>
        <v>100 м</v>
      </c>
      <c r="E143" s="23" t="n">
        <f aca="false">Source!I48</f>
        <v>0.15</v>
      </c>
      <c r="F143" s="24"/>
      <c r="G143" s="25"/>
      <c r="H143" s="23"/>
      <c r="I143" s="26"/>
      <c r="J143" s="23"/>
      <c r="K143" s="26"/>
      <c r="Q143" s="0" t="n">
        <f aca="false">ROUND((Source!DN48/100)*ROUND((Source!AF48*Source!AV48)*Source!I48,2),2)</f>
        <v>119.61</v>
      </c>
      <c r="R143" s="0" t="n">
        <f aca="false">Source!X48</f>
        <v>1483.79</v>
      </c>
      <c r="S143" s="0" t="n">
        <f aca="false">ROUND((Source!DO48/100)*ROUND((Source!AF48*Source!AV48)*Source!I48,2),2)</f>
        <v>70.3</v>
      </c>
      <c r="T143" s="0" t="n">
        <f aca="false">Source!Y48</f>
        <v>806.01</v>
      </c>
      <c r="U143" s="0" t="n">
        <f aca="false">ROUND((175/100)*ROUND((Source!AE48*Source!AV48)*Source!I48,2),2)</f>
        <v>0.68</v>
      </c>
      <c r="V143" s="0" t="n">
        <f aca="false">ROUND((167/100)*ROUND(Source!CS48*Source!I48,2),2)</f>
        <v>11.34</v>
      </c>
    </row>
    <row r="144" customFormat="false" ht="12.75" hidden="false" customHeight="false" outlineLevel="0" collapsed="false">
      <c r="C144" s="31" t="str">
        <f aca="false">"Объем: "&amp;Source!I48&amp;"=(15)/"&amp;"100"</f>
        <v>Объем: 0.15=(15)/100</v>
      </c>
    </row>
    <row r="145" customFormat="false" ht="14.25" hidden="false" customHeight="false" outlineLevel="0" collapsed="false">
      <c r="A145" s="20"/>
      <c r="B145" s="21"/>
      <c r="C145" s="21" t="s">
        <v>27</v>
      </c>
      <c r="D145" s="22"/>
      <c r="E145" s="23"/>
      <c r="F145" s="24" t="n">
        <f aca="false">Source!AO48</f>
        <v>495.67</v>
      </c>
      <c r="G145" s="25" t="str">
        <f aca="false">Source!DG48</f>
        <v>*1,15*1,15</v>
      </c>
      <c r="H145" s="23" t="n">
        <f aca="false">Source!AV48</f>
        <v>1.067</v>
      </c>
      <c r="I145" s="26" t="n">
        <f aca="false">ROUND((Source!AF48*Source!AV48)*Source!I48,2)</f>
        <v>104.92</v>
      </c>
      <c r="J145" s="23" t="n">
        <f aca="false">IF(Source!BA48&lt;&gt;0,Source!BA48,1)</f>
        <v>17.46</v>
      </c>
      <c r="K145" s="26" t="n">
        <f aca="false">Source!S48</f>
        <v>1831.84</v>
      </c>
      <c r="W145" s="0" t="n">
        <f aca="false">ROUND((Source!AF48*Source!AV48)*Source!I48,2)</f>
        <v>104.92</v>
      </c>
    </row>
    <row r="146" customFormat="false" ht="14.25" hidden="false" customHeight="false" outlineLevel="0" collapsed="false">
      <c r="A146" s="20"/>
      <c r="B146" s="21"/>
      <c r="C146" s="21" t="s">
        <v>28</v>
      </c>
      <c r="D146" s="22"/>
      <c r="E146" s="23"/>
      <c r="F146" s="24" t="n">
        <f aca="false">Source!AM48</f>
        <v>28.5</v>
      </c>
      <c r="G146" s="25" t="str">
        <f aca="false">Source!DE48</f>
        <v>*1,15*1,25</v>
      </c>
      <c r="H146" s="23" t="n">
        <f aca="false">Source!AV48</f>
        <v>1.067</v>
      </c>
      <c r="I146" s="26" t="n">
        <f aca="false">ROUND((Source!AD48*Source!AV48)*Source!I48,2)</f>
        <v>6.56</v>
      </c>
      <c r="J146" s="23" t="n">
        <f aca="false">IF(Source!BB48&lt;&gt;0,Source!BB48,1)</f>
        <v>6.69</v>
      </c>
      <c r="K146" s="26" t="n">
        <f aca="false">Source!Q48</f>
        <v>43.87</v>
      </c>
    </row>
    <row r="147" customFormat="false" ht="14.25" hidden="false" customHeight="false" outlineLevel="0" collapsed="false">
      <c r="A147" s="20"/>
      <c r="B147" s="21"/>
      <c r="C147" s="21" t="s">
        <v>29</v>
      </c>
      <c r="D147" s="22"/>
      <c r="E147" s="23"/>
      <c r="F147" s="24" t="n">
        <f aca="false">Source!AN48</f>
        <v>1.69</v>
      </c>
      <c r="G147" s="25" t="str">
        <f aca="false">Source!DF48</f>
        <v>*1,15*1,25</v>
      </c>
      <c r="H147" s="23" t="n">
        <f aca="false">Source!AV48</f>
        <v>1.067</v>
      </c>
      <c r="I147" s="27" t="n">
        <f aca="false">ROUND((Source!AE48*Source!AV48)*Source!I48,2)</f>
        <v>0.39</v>
      </c>
      <c r="J147" s="23" t="n">
        <f aca="false">IF(Source!BS48&lt;&gt;0,Source!BS48,1)</f>
        <v>17.46</v>
      </c>
      <c r="K147" s="27" t="n">
        <f aca="false">Source!R48</f>
        <v>6.79</v>
      </c>
      <c r="W147" s="0" t="n">
        <f aca="false">ROUND((Source!AE48*Source!AV48)*Source!I48,2)</f>
        <v>0.39</v>
      </c>
    </row>
    <row r="148" customFormat="false" ht="14.25" hidden="false" customHeight="false" outlineLevel="0" collapsed="false">
      <c r="A148" s="20"/>
      <c r="B148" s="21"/>
      <c r="C148" s="21" t="s">
        <v>30</v>
      </c>
      <c r="D148" s="22"/>
      <c r="E148" s="23"/>
      <c r="F148" s="24" t="n">
        <f aca="false">Source!AL48</f>
        <v>68.81</v>
      </c>
      <c r="G148" s="25" t="n">
        <f aca="false">Source!DD48</f>
        <v>0</v>
      </c>
      <c r="H148" s="23" t="n">
        <f aca="false">Source!AW48</f>
        <v>1.081</v>
      </c>
      <c r="I148" s="26" t="n">
        <f aca="false">ROUND((Source!AC48*Source!AW48)*Source!I48,2)</f>
        <v>11.16</v>
      </c>
      <c r="J148" s="23" t="n">
        <f aca="false">IF(Source!BC48&lt;&gt;0,Source!BC48,1)</f>
        <v>4.73</v>
      </c>
      <c r="K148" s="26" t="n">
        <f aca="false">Source!P48</f>
        <v>52.78</v>
      </c>
    </row>
    <row r="149" customFormat="false" ht="99.75" hidden="false" customHeight="false" outlineLevel="0" collapsed="false">
      <c r="A149" s="20" t="str">
        <f aca="false">Source!E49</f>
        <v>13,1</v>
      </c>
      <c r="B149" s="21" t="str">
        <f aca="false">Source!F49</f>
        <v>1.23-13-96</v>
      </c>
      <c r="C149" s="21" t="str">
        <f aca="false">Source!G49</f>
        <v>ПРОВОДА СИЛОВЫЕ С МЕДНЫМИ ЖИЛАМИ В ПОЛИВИНИЛХЛОРИДНОЙ ИЗОЛЯЦИИ, МАРКА ПВ3, НОМИНАЛЬНОЕ НАПРЯЖЕНИЕ ДО 450 В, ЧИСЛО ЖИЛ И СЕЧЕНИЕ 1Х4 ММ2</v>
      </c>
      <c r="D149" s="22" t="str">
        <f aca="false">Source!H49</f>
        <v>км</v>
      </c>
      <c r="E149" s="23" t="n">
        <f aca="false">Source!I49</f>
        <v>0.015</v>
      </c>
      <c r="F149" s="24" t="n">
        <f aca="false">Source!AK49</f>
        <v>4352.82</v>
      </c>
      <c r="G149" s="25"/>
      <c r="H149" s="23" t="n">
        <f aca="false">Source!AW49</f>
        <v>1.081</v>
      </c>
      <c r="I149" s="26" t="n">
        <f aca="false">ROUND((Source!AC49*Source!AW49)*Source!I49,2)+ROUND((Source!AD49*Source!AV49)*Source!I49,2)+ROUND((Source!AF49*Source!AV49)*Source!I49,2)</f>
        <v>70.58</v>
      </c>
      <c r="J149" s="23" t="n">
        <f aca="false">IF(Source!BC49&lt;&gt;0,Source!BC49,1)</f>
        <v>3.03</v>
      </c>
      <c r="K149" s="26" t="n">
        <f aca="false">Source!O49</f>
        <v>213.86</v>
      </c>
      <c r="Q149" s="0" t="n">
        <f aca="false">ROUND((Source!DN49/100)*ROUND((Source!AF49*Source!AV49)*Source!I49,2),2)</f>
        <v>0</v>
      </c>
      <c r="R149" s="0" t="n">
        <f aca="false">Source!X49</f>
        <v>0</v>
      </c>
      <c r="S149" s="0" t="n">
        <f aca="false">ROUND((Source!DO49/100)*ROUND((Source!AF49*Source!AV49)*Source!I49,2),2)</f>
        <v>0</v>
      </c>
      <c r="T149" s="0" t="n">
        <f aca="false">Source!Y49</f>
        <v>0</v>
      </c>
      <c r="U149" s="0" t="n">
        <f aca="false">ROUND((175/100)*ROUND((Source!AE49*Source!AV49)*Source!I49,2),2)</f>
        <v>0</v>
      </c>
      <c r="V149" s="0" t="n">
        <f aca="false">ROUND((167/100)*ROUND(Source!CS49*Source!I49,2),2)</f>
        <v>0</v>
      </c>
      <c r="X149" s="0" t="n">
        <f aca="false">IF(Source!BI49&lt;=1,I149,0)</f>
        <v>0</v>
      </c>
      <c r="Y149" s="0" t="n">
        <f aca="false">IF(Source!BI49=2,I149,0)</f>
        <v>70.58</v>
      </c>
      <c r="Z149" s="0" t="n">
        <f aca="false">IF(Source!BI49=3,I149,0)</f>
        <v>0</v>
      </c>
      <c r="AA149" s="0" t="n">
        <f aca="false">IF(Source!BI49=4,I149,0)</f>
        <v>0</v>
      </c>
    </row>
    <row r="150" customFormat="false" ht="14.25" hidden="false" customHeight="false" outlineLevel="0" collapsed="false">
      <c r="A150" s="20"/>
      <c r="B150" s="21"/>
      <c r="C150" s="21" t="s">
        <v>31</v>
      </c>
      <c r="D150" s="22" t="s">
        <v>32</v>
      </c>
      <c r="E150" s="23" t="n">
        <f aca="false">Source!DN48</f>
        <v>114</v>
      </c>
      <c r="F150" s="24"/>
      <c r="G150" s="25"/>
      <c r="H150" s="23"/>
      <c r="I150" s="26" t="n">
        <f aca="false">SUM(Q143:Q149)</f>
        <v>119.61</v>
      </c>
      <c r="J150" s="23" t="n">
        <f aca="false">Source!BZ48</f>
        <v>81</v>
      </c>
      <c r="K150" s="26" t="n">
        <f aca="false">SUM(R143:R149)</f>
        <v>1483.79</v>
      </c>
    </row>
    <row r="151" customFormat="false" ht="14.25" hidden="false" customHeight="false" outlineLevel="0" collapsed="false">
      <c r="A151" s="20"/>
      <c r="B151" s="21"/>
      <c r="C151" s="21" t="s">
        <v>33</v>
      </c>
      <c r="D151" s="22" t="s">
        <v>32</v>
      </c>
      <c r="E151" s="23" t="n">
        <f aca="false">Source!DO48</f>
        <v>67</v>
      </c>
      <c r="F151" s="24"/>
      <c r="G151" s="25"/>
      <c r="H151" s="23"/>
      <c r="I151" s="26" t="n">
        <f aca="false">SUM(S143:S150)</f>
        <v>70.3</v>
      </c>
      <c r="J151" s="23" t="n">
        <f aca="false">Source!CA48</f>
        <v>44</v>
      </c>
      <c r="K151" s="26" t="n">
        <f aca="false">SUM(T143:T150)</f>
        <v>806.01</v>
      </c>
    </row>
    <row r="152" customFormat="false" ht="14.25" hidden="false" customHeight="false" outlineLevel="0" collapsed="false">
      <c r="A152" s="20"/>
      <c r="B152" s="21"/>
      <c r="C152" s="21" t="s">
        <v>34</v>
      </c>
      <c r="D152" s="22" t="s">
        <v>32</v>
      </c>
      <c r="E152" s="23" t="n">
        <f aca="false">175</f>
        <v>175</v>
      </c>
      <c r="F152" s="24"/>
      <c r="G152" s="25"/>
      <c r="H152" s="23"/>
      <c r="I152" s="26" t="n">
        <f aca="false">SUM(U143:U151)</f>
        <v>0.68</v>
      </c>
      <c r="J152" s="23" t="n">
        <f aca="false">167</f>
        <v>167</v>
      </c>
      <c r="K152" s="26" t="n">
        <f aca="false">SUM(V143:V151)</f>
        <v>11.34</v>
      </c>
    </row>
    <row r="153" customFormat="false" ht="14.25" hidden="false" customHeight="false" outlineLevel="0" collapsed="false">
      <c r="A153" s="20"/>
      <c r="B153" s="21"/>
      <c r="C153" s="21" t="s">
        <v>35</v>
      </c>
      <c r="D153" s="22" t="s">
        <v>36</v>
      </c>
      <c r="E153" s="23" t="n">
        <f aca="false">Source!AQ48</f>
        <v>40.2</v>
      </c>
      <c r="F153" s="24"/>
      <c r="G153" s="25" t="str">
        <f aca="false">Source!DI48</f>
        <v>*1,15*1,15</v>
      </c>
      <c r="H153" s="23" t="n">
        <f aca="false">Source!AV48</f>
        <v>1.067</v>
      </c>
      <c r="I153" s="26" t="n">
        <f aca="false">Source!U48</f>
        <v>8.508978225</v>
      </c>
      <c r="J153" s="23"/>
      <c r="K153" s="26"/>
    </row>
    <row r="154" customFormat="false" ht="1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9" t="n">
        <f aca="false">I145+I146+I148+I150+I151+I152+SUM(I149:I149)</f>
        <v>383.81</v>
      </c>
      <c r="I154" s="29"/>
      <c r="J154" s="29" t="n">
        <f aca="false">K145+K146+K148+K150+K151+K152+SUM(K149:K149)</f>
        <v>4443.49</v>
      </c>
      <c r="K154" s="29"/>
      <c r="O154" s="30" t="n">
        <f aca="false">H154</f>
        <v>383.81</v>
      </c>
      <c r="P154" s="30" t="n">
        <f aca="false">J154</f>
        <v>4443.49</v>
      </c>
      <c r="X154" s="0" t="n">
        <f aca="false">IF(Source!BI48&lt;=1,I145+I146+I148+I150+I151+I152,0)</f>
        <v>0</v>
      </c>
      <c r="Y154" s="0" t="n">
        <f aca="false">IF(Source!BI48=2,I145+I146+I148+I150+I151+I152,0)</f>
        <v>313.23</v>
      </c>
      <c r="Z154" s="0" t="n">
        <f aca="false">IF(Source!BI48=3,I145+I146+I148+I150+I151+I152,0)</f>
        <v>0</v>
      </c>
      <c r="AA154" s="0" t="n">
        <f aca="false">IF(Source!BI48=4,I145+I146+I148+I150+I151+I152,0)</f>
        <v>0</v>
      </c>
    </row>
    <row r="155" customFormat="false" ht="99.75" hidden="false" customHeight="false" outlineLevel="0" collapsed="false">
      <c r="A155" s="20" t="str">
        <f aca="false">Source!E50</f>
        <v>14</v>
      </c>
      <c r="B155" s="21" t="str">
        <f aca="false">Source!F50</f>
        <v>4.8-175-2</v>
      </c>
      <c r="C155" s="21" t="str">
        <f aca="false">Source!G50</f>
        <v>ЗАТЯГИВАНИЕ ПРОВОДОВ И КАБЕЛЕЙ В ПРОЛОЖЕННЫЕ ТРУБЫ И МЕТАЛЛИЧЕСКИЕ РУКАВА, ПРОВОД ПЕРВЫЙ ОДНОЖИЛЬНЫЙ ИЛИ МНОГОЖИЛЬНЫЙ В ОБЩЕЙ ОПЛЕТКЕ, СУММАРНОЕ СЕЧЕНИЕ: ДО 6 ММ2</v>
      </c>
      <c r="D155" s="22" t="str">
        <f aca="false">Source!H50</f>
        <v>100 м</v>
      </c>
      <c r="E155" s="23" t="n">
        <f aca="false">Source!I50</f>
        <v>0.85</v>
      </c>
      <c r="F155" s="24"/>
      <c r="G155" s="25"/>
      <c r="H155" s="23"/>
      <c r="I155" s="26"/>
      <c r="J155" s="23"/>
      <c r="K155" s="26"/>
      <c r="Q155" s="0" t="n">
        <f aca="false">ROUND((Source!DN50/100)*ROUND((Source!AF50*Source!AV50)*Source!I50,2),2)</f>
        <v>102.24</v>
      </c>
      <c r="R155" s="0" t="n">
        <f aca="false">Source!X50</f>
        <v>1268.37</v>
      </c>
      <c r="S155" s="0" t="n">
        <f aca="false">ROUND((Source!DO50/100)*ROUND((Source!AF50*Source!AV50)*Source!I50,2),2)</f>
        <v>60.09</v>
      </c>
      <c r="T155" s="0" t="n">
        <f aca="false">Source!Y50</f>
        <v>688.99</v>
      </c>
      <c r="U155" s="0" t="n">
        <f aca="false">ROUND((175/100)*ROUND((Source!AE50*Source!AV50)*Source!I50,2),2)</f>
        <v>0.88</v>
      </c>
      <c r="V155" s="0" t="n">
        <f aca="false">ROUND((167/100)*ROUND(Source!CS50*Source!I50,2),2)</f>
        <v>14.55</v>
      </c>
    </row>
    <row r="156" customFormat="false" ht="12.75" hidden="false" customHeight="false" outlineLevel="0" collapsed="false">
      <c r="C156" s="31" t="str">
        <f aca="false">"Объем: "&amp;Source!I50&amp;"=(85)/"&amp;"100"</f>
        <v>Объем: 0.85=(85)/100</v>
      </c>
    </row>
    <row r="157" customFormat="false" ht="14.25" hidden="false" customHeight="false" outlineLevel="0" collapsed="false">
      <c r="A157" s="20"/>
      <c r="B157" s="21"/>
      <c r="C157" s="21" t="s">
        <v>27</v>
      </c>
      <c r="D157" s="22"/>
      <c r="E157" s="23"/>
      <c r="F157" s="24" t="n">
        <f aca="false">Source!AO50</f>
        <v>76.2</v>
      </c>
      <c r="G157" s="25" t="str">
        <f aca="false">Source!DG50</f>
        <v>*1,15*1,15</v>
      </c>
      <c r="H157" s="23" t="n">
        <f aca="false">Source!AV50</f>
        <v>1.047</v>
      </c>
      <c r="I157" s="26" t="n">
        <f aca="false">ROUND((Source!AF50*Source!AV50)*Source!I50,2)</f>
        <v>89.68</v>
      </c>
      <c r="J157" s="23" t="n">
        <f aca="false">IF(Source!BA50&lt;&gt;0,Source!BA50,1)</f>
        <v>17.46</v>
      </c>
      <c r="K157" s="26" t="n">
        <f aca="false">Source!S50</f>
        <v>1565.89</v>
      </c>
      <c r="W157" s="0" t="n">
        <f aca="false">ROUND((Source!AF50*Source!AV50)*Source!I50,2)</f>
        <v>89.68</v>
      </c>
    </row>
    <row r="158" customFormat="false" ht="14.25" hidden="false" customHeight="false" outlineLevel="0" collapsed="false">
      <c r="A158" s="20"/>
      <c r="B158" s="21"/>
      <c r="C158" s="21" t="s">
        <v>28</v>
      </c>
      <c r="D158" s="22"/>
      <c r="E158" s="23"/>
      <c r="F158" s="24" t="n">
        <f aca="false">Source!AM50</f>
        <v>1.69</v>
      </c>
      <c r="G158" s="25" t="str">
        <f aca="false">Source!DE50</f>
        <v>*1,15*1,25</v>
      </c>
      <c r="H158" s="23" t="n">
        <f aca="false">Source!AV50</f>
        <v>1.047</v>
      </c>
      <c r="I158" s="26" t="n">
        <f aca="false">ROUND((Source!AD50*Source!AV50)*Source!I50,2)</f>
        <v>2.16</v>
      </c>
      <c r="J158" s="23" t="n">
        <f aca="false">IF(Source!BB50&lt;&gt;0,Source!BB50,1)</f>
        <v>8.65</v>
      </c>
      <c r="K158" s="26" t="n">
        <f aca="false">Source!Q50</f>
        <v>18.7</v>
      </c>
    </row>
    <row r="159" customFormat="false" ht="14.25" hidden="false" customHeight="false" outlineLevel="0" collapsed="false">
      <c r="A159" s="20"/>
      <c r="B159" s="21"/>
      <c r="C159" s="21" t="s">
        <v>29</v>
      </c>
      <c r="D159" s="22"/>
      <c r="E159" s="23"/>
      <c r="F159" s="24" t="n">
        <f aca="false">Source!AN50</f>
        <v>0.39</v>
      </c>
      <c r="G159" s="25" t="str">
        <f aca="false">Source!DF50</f>
        <v>*1,15*1,25</v>
      </c>
      <c r="H159" s="23" t="n">
        <f aca="false">Source!AV50</f>
        <v>1.047</v>
      </c>
      <c r="I159" s="27" t="n">
        <f aca="false">ROUND((Source!AE50*Source!AV50)*Source!I50,2)</f>
        <v>0.5</v>
      </c>
      <c r="J159" s="23" t="n">
        <f aca="false">IF(Source!BS50&lt;&gt;0,Source!BS50,1)</f>
        <v>17.46</v>
      </c>
      <c r="K159" s="27" t="n">
        <f aca="false">Source!R50</f>
        <v>8.71</v>
      </c>
      <c r="W159" s="0" t="n">
        <f aca="false">ROUND((Source!AE50*Source!AV50)*Source!I50,2)</f>
        <v>0.5</v>
      </c>
    </row>
    <row r="160" customFormat="false" ht="14.25" hidden="false" customHeight="false" outlineLevel="0" collapsed="false">
      <c r="A160" s="20"/>
      <c r="B160" s="21"/>
      <c r="C160" s="21" t="s">
        <v>30</v>
      </c>
      <c r="D160" s="22"/>
      <c r="E160" s="23"/>
      <c r="F160" s="24" t="n">
        <f aca="false">Source!AL50</f>
        <v>9.94</v>
      </c>
      <c r="G160" s="25" t="n">
        <f aca="false">Source!DD50</f>
        <v>0</v>
      </c>
      <c r="H160" s="23" t="n">
        <f aca="false">Source!AW50</f>
        <v>1</v>
      </c>
      <c r="I160" s="26" t="n">
        <f aca="false">ROUND((Source!AC50*Source!AW50)*Source!I50,2)</f>
        <v>8.45</v>
      </c>
      <c r="J160" s="23" t="n">
        <f aca="false">IF(Source!BC50&lt;&gt;0,Source!BC50,1)</f>
        <v>4.73</v>
      </c>
      <c r="K160" s="26" t="n">
        <f aca="false">Source!P50</f>
        <v>39.96</v>
      </c>
    </row>
    <row r="161" customFormat="false" ht="71.25" hidden="false" customHeight="false" outlineLevel="0" collapsed="false">
      <c r="A161" s="20" t="str">
        <f aca="false">Source!E51</f>
        <v>14,1</v>
      </c>
      <c r="B161" s="21" t="str">
        <f aca="false">Source!F51</f>
        <v>1.23-5-8</v>
      </c>
      <c r="C161" s="21" t="str">
        <f aca="false">Source!G51</f>
        <v>КАБЕЛИ ДЛЯ РАДИОВЕЩАНИЯ И ТЕЛЕВИДЕНИЯ, МИКРОФОННЫЕ С ЖИЛАМИ ИЗ МЕДНЫХ ПРОВОЛОК, МАРКА КММ, ЧИСЛО ЖИЛ И СЕЧЕНИЕ 2Х0,35 ММ2</v>
      </c>
      <c r="D161" s="22" t="str">
        <f aca="false">Source!H51</f>
        <v>км</v>
      </c>
      <c r="E161" s="23" t="n">
        <f aca="false">Source!I51</f>
        <v>0.065</v>
      </c>
      <c r="F161" s="24" t="n">
        <f aca="false">Source!AK51</f>
        <v>3147.57</v>
      </c>
      <c r="G161" s="25"/>
      <c r="H161" s="23" t="n">
        <f aca="false">Source!AW51</f>
        <v>1</v>
      </c>
      <c r="I161" s="26" t="n">
        <f aca="false">ROUND((Source!AC51*Source!AW51)*Source!I51,2)+ROUND((Source!AD51*Source!AV51)*Source!I51,2)+ROUND((Source!AF51*Source!AV51)*Source!I51,2)</f>
        <v>204.59</v>
      </c>
      <c r="J161" s="23" t="n">
        <f aca="false">IF(Source!BC51&lt;&gt;0,Source!BC51,1)</f>
        <v>9.43</v>
      </c>
      <c r="K161" s="26" t="n">
        <f aca="false">Source!O51</f>
        <v>1929.3</v>
      </c>
      <c r="Q161" s="0" t="n">
        <f aca="false">ROUND((Source!DN51/100)*ROUND((Source!AF51*Source!AV51)*Source!I51,2),2)</f>
        <v>0</v>
      </c>
      <c r="R161" s="0" t="n">
        <f aca="false">Source!X51</f>
        <v>0</v>
      </c>
      <c r="S161" s="0" t="n">
        <f aca="false">ROUND((Source!DO51/100)*ROUND((Source!AF51*Source!AV51)*Source!I51,2),2)</f>
        <v>0</v>
      </c>
      <c r="T161" s="0" t="n">
        <f aca="false">Source!Y51</f>
        <v>0</v>
      </c>
      <c r="U161" s="0" t="n">
        <f aca="false">ROUND((175/100)*ROUND((Source!AE51*Source!AV51)*Source!I51,2),2)</f>
        <v>0</v>
      </c>
      <c r="V161" s="0" t="n">
        <f aca="false">ROUND((167/100)*ROUND(Source!CS51*Source!I51,2),2)</f>
        <v>0</v>
      </c>
      <c r="X161" s="0" t="n">
        <f aca="false">IF(Source!BI51&lt;=1,I161,0)</f>
        <v>0</v>
      </c>
      <c r="Y161" s="0" t="n">
        <f aca="false">IF(Source!BI51=2,I161,0)</f>
        <v>204.59</v>
      </c>
      <c r="Z161" s="0" t="n">
        <f aca="false">IF(Source!BI51=3,I161,0)</f>
        <v>0</v>
      </c>
      <c r="AA161" s="0" t="n">
        <f aca="false">IF(Source!BI51=4,I161,0)</f>
        <v>0</v>
      </c>
    </row>
    <row r="162" customFormat="false" ht="71.25" hidden="false" customHeight="false" outlineLevel="0" collapsed="false">
      <c r="A162" s="20" t="str">
        <f aca="false">Source!E52</f>
        <v>14,2</v>
      </c>
      <c r="B162" s="21" t="str">
        <f aca="false">Source!F52</f>
        <v>1.23-5-10</v>
      </c>
      <c r="C162" s="21" t="str">
        <f aca="false">Source!G52</f>
        <v>КАБЕЛИ ДЛЯ РАДИОВЕЩАНИЯ И ТЕЛЕВИДЕНИЯ, МИКРОФОННЫЕ С ЖИЛАМИ ИЗ МЕДНЫХ ПРОВОЛОК, МАРКА КММ, ЧИСЛО ЖИЛ И СЕЧЕНИЕ 4Х0,35 ММ2</v>
      </c>
      <c r="D162" s="22" t="str">
        <f aca="false">Source!H52</f>
        <v>км</v>
      </c>
      <c r="E162" s="23" t="n">
        <f aca="false">Source!I52</f>
        <v>0.02</v>
      </c>
      <c r="F162" s="24" t="n">
        <f aca="false">Source!AK52</f>
        <v>3853.61</v>
      </c>
      <c r="G162" s="25"/>
      <c r="H162" s="23" t="n">
        <f aca="false">Source!AW52</f>
        <v>1</v>
      </c>
      <c r="I162" s="26" t="n">
        <f aca="false">ROUND((Source!AC52*Source!AW52)*Source!I52,2)+ROUND((Source!AD52*Source!AV52)*Source!I52,2)+ROUND((Source!AF52*Source!AV52)*Source!I52,2)</f>
        <v>77.07</v>
      </c>
      <c r="J162" s="23" t="n">
        <f aca="false">IF(Source!BC52&lt;&gt;0,Source!BC52,1)</f>
        <v>10.29</v>
      </c>
      <c r="K162" s="26" t="n">
        <f aca="false">Source!O52</f>
        <v>793.07</v>
      </c>
      <c r="Q162" s="0" t="n">
        <f aca="false">ROUND((Source!DN52/100)*ROUND((Source!AF52*Source!AV52)*Source!I52,2),2)</f>
        <v>0</v>
      </c>
      <c r="R162" s="0" t="n">
        <f aca="false">Source!X52</f>
        <v>0</v>
      </c>
      <c r="S162" s="0" t="n">
        <f aca="false">ROUND((Source!DO52/100)*ROUND((Source!AF52*Source!AV52)*Source!I52,2),2)</f>
        <v>0</v>
      </c>
      <c r="T162" s="0" t="n">
        <f aca="false">Source!Y52</f>
        <v>0</v>
      </c>
      <c r="U162" s="0" t="n">
        <f aca="false">ROUND((175/100)*ROUND((Source!AE52*Source!AV52)*Source!I52,2),2)</f>
        <v>0</v>
      </c>
      <c r="V162" s="0" t="n">
        <f aca="false">ROUND((167/100)*ROUND(Source!CS52*Source!I52,2),2)</f>
        <v>0</v>
      </c>
      <c r="X162" s="0" t="n">
        <f aca="false">IF(Source!BI52&lt;=1,I162,0)</f>
        <v>0</v>
      </c>
      <c r="Y162" s="0" t="n">
        <f aca="false">IF(Source!BI52=2,I162,0)</f>
        <v>77.07</v>
      </c>
      <c r="Z162" s="0" t="n">
        <f aca="false">IF(Source!BI52=3,I162,0)</f>
        <v>0</v>
      </c>
      <c r="AA162" s="0" t="n">
        <f aca="false">IF(Source!BI52=4,I162,0)</f>
        <v>0</v>
      </c>
    </row>
    <row r="163" customFormat="false" ht="99.75" hidden="false" customHeight="false" outlineLevel="0" collapsed="false">
      <c r="A163" s="20" t="str">
        <f aca="false">Source!E53</f>
        <v>14,3</v>
      </c>
      <c r="B163" s="21" t="str">
        <f aca="false">Source!F53</f>
        <v>1.21-5-161</v>
      </c>
      <c r="C163" s="21" t="str">
        <f aca="false">Source!G53</f>
        <v>КОРОБКИ ДЛЯ СОЕДИНЕНИЯ И РАЗВЕТВЛЕНИЯ КАБЕЛЕЙ С СЕЧЕНИЕМ ЖИЛ ДО 4 ММ2 ПРИ НОМИНАЛЬНОМ НАПРЯЖЕНИИ 500 В И НОМИНАЛЬНОМ ТОКЕ 10 А, ТИП КС-10, КОЛИЧЕСТВО ЖИЛ 10, РАЗМЕРЫ 202Х186Х110 ММ</v>
      </c>
      <c r="D163" s="22" t="str">
        <f aca="false">Source!H53</f>
        <v>шт.</v>
      </c>
      <c r="E163" s="23" t="n">
        <f aca="false">Source!I53</f>
        <v>1</v>
      </c>
      <c r="F163" s="24" t="n">
        <f aca="false">Source!AK53</f>
        <v>70.8</v>
      </c>
      <c r="G163" s="25"/>
      <c r="H163" s="23" t="n">
        <f aca="false">Source!AW53</f>
        <v>1</v>
      </c>
      <c r="I163" s="26" t="n">
        <f aca="false">ROUND((Source!AC53*Source!AW53)*Source!I53,2)+ROUND((Source!AD53*Source!AV53)*Source!I53,2)+ROUND((Source!AF53*Source!AV53)*Source!I53,2)</f>
        <v>70.8</v>
      </c>
      <c r="J163" s="23" t="n">
        <f aca="false">IF(Source!BC53&lt;&gt;0,Source!BC53,1)</f>
        <v>9.51</v>
      </c>
      <c r="K163" s="26" t="n">
        <f aca="false">Source!O53</f>
        <v>673.31</v>
      </c>
      <c r="Q163" s="0" t="n">
        <f aca="false">ROUND((Source!DN53/100)*ROUND((Source!AF53*Source!AV53)*Source!I53,2),2)</f>
        <v>0</v>
      </c>
      <c r="R163" s="0" t="n">
        <f aca="false">Source!X53</f>
        <v>0</v>
      </c>
      <c r="S163" s="0" t="n">
        <f aca="false">ROUND((Source!DO53/100)*ROUND((Source!AF53*Source!AV53)*Source!I53,2),2)</f>
        <v>0</v>
      </c>
      <c r="T163" s="0" t="n">
        <f aca="false">Source!Y53</f>
        <v>0</v>
      </c>
      <c r="U163" s="0" t="n">
        <f aca="false">ROUND((175/100)*ROUND((Source!AE53*Source!AV53)*Source!I53,2),2)</f>
        <v>0</v>
      </c>
      <c r="V163" s="0" t="n">
        <f aca="false">ROUND((167/100)*ROUND(Source!CS53*Source!I53,2),2)</f>
        <v>0</v>
      </c>
      <c r="X163" s="0" t="n">
        <f aca="false">IF(Source!BI53&lt;=1,I163,0)</f>
        <v>0</v>
      </c>
      <c r="Y163" s="0" t="n">
        <f aca="false">IF(Source!BI53=2,I163,0)</f>
        <v>70.8</v>
      </c>
      <c r="Z163" s="0" t="n">
        <f aca="false">IF(Source!BI53=3,I163,0)</f>
        <v>0</v>
      </c>
      <c r="AA163" s="0" t="n">
        <f aca="false">IF(Source!BI53=4,I163,0)</f>
        <v>0</v>
      </c>
    </row>
    <row r="164" customFormat="false" ht="14.25" hidden="false" customHeight="false" outlineLevel="0" collapsed="false">
      <c r="A164" s="20"/>
      <c r="B164" s="21"/>
      <c r="C164" s="21" t="s">
        <v>31</v>
      </c>
      <c r="D164" s="22" t="s">
        <v>32</v>
      </c>
      <c r="E164" s="23" t="n">
        <f aca="false">Source!DN50</f>
        <v>114</v>
      </c>
      <c r="F164" s="24"/>
      <c r="G164" s="25"/>
      <c r="H164" s="23"/>
      <c r="I164" s="26" t="n">
        <f aca="false">SUM(Q155:Q163)</f>
        <v>102.24</v>
      </c>
      <c r="J164" s="23" t="n">
        <f aca="false">Source!BZ50</f>
        <v>81</v>
      </c>
      <c r="K164" s="26" t="n">
        <f aca="false">SUM(R155:R163)</f>
        <v>1268.37</v>
      </c>
    </row>
    <row r="165" customFormat="false" ht="14.25" hidden="false" customHeight="false" outlineLevel="0" collapsed="false">
      <c r="A165" s="20"/>
      <c r="B165" s="21"/>
      <c r="C165" s="21" t="s">
        <v>33</v>
      </c>
      <c r="D165" s="22" t="s">
        <v>32</v>
      </c>
      <c r="E165" s="23" t="n">
        <f aca="false">Source!DO50</f>
        <v>67</v>
      </c>
      <c r="F165" s="24"/>
      <c r="G165" s="25"/>
      <c r="H165" s="23"/>
      <c r="I165" s="26" t="n">
        <f aca="false">SUM(S155:S164)</f>
        <v>60.09</v>
      </c>
      <c r="J165" s="23" t="n">
        <f aca="false">Source!CA50</f>
        <v>44</v>
      </c>
      <c r="K165" s="26" t="n">
        <f aca="false">SUM(T155:T164)</f>
        <v>688.99</v>
      </c>
    </row>
    <row r="166" customFormat="false" ht="14.25" hidden="false" customHeight="false" outlineLevel="0" collapsed="false">
      <c r="A166" s="20"/>
      <c r="B166" s="21"/>
      <c r="C166" s="21" t="s">
        <v>34</v>
      </c>
      <c r="D166" s="22" t="s">
        <v>32</v>
      </c>
      <c r="E166" s="23" t="n">
        <f aca="false">175</f>
        <v>175</v>
      </c>
      <c r="F166" s="24"/>
      <c r="G166" s="25"/>
      <c r="H166" s="23"/>
      <c r="I166" s="26" t="n">
        <f aca="false">SUM(U155:U165)</f>
        <v>0.88</v>
      </c>
      <c r="J166" s="23" t="n">
        <f aca="false">167</f>
        <v>167</v>
      </c>
      <c r="K166" s="26" t="n">
        <f aca="false">SUM(V155:V165)</f>
        <v>14.55</v>
      </c>
    </row>
    <row r="167" customFormat="false" ht="14.25" hidden="false" customHeight="false" outlineLevel="0" collapsed="false">
      <c r="A167" s="20"/>
      <c r="B167" s="21"/>
      <c r="C167" s="21" t="s">
        <v>35</v>
      </c>
      <c r="D167" s="22" t="s">
        <v>36</v>
      </c>
      <c r="E167" s="23" t="n">
        <f aca="false">Source!AQ50</f>
        <v>6.18</v>
      </c>
      <c r="F167" s="24"/>
      <c r="G167" s="25" t="str">
        <f aca="false">Source!DI50</f>
        <v>*1,15*1,15</v>
      </c>
      <c r="H167" s="23" t="n">
        <f aca="false">Source!AV50</f>
        <v>1.047</v>
      </c>
      <c r="I167" s="26" t="n">
        <f aca="false">Source!U50</f>
        <v>7.2736058475</v>
      </c>
      <c r="J167" s="23"/>
      <c r="K167" s="26"/>
    </row>
    <row r="168" customFormat="false" ht="1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9" t="n">
        <f aca="false">I157+I158+I160+I164+I165+I166+SUM(I161:I163)</f>
        <v>615.96</v>
      </c>
      <c r="I168" s="29"/>
      <c r="J168" s="29" t="n">
        <f aca="false">K157+K158+K160+K164+K165+K166+SUM(K161:K163)</f>
        <v>6992.14</v>
      </c>
      <c r="K168" s="29"/>
      <c r="O168" s="30" t="n">
        <f aca="false">H168</f>
        <v>615.96</v>
      </c>
      <c r="P168" s="30" t="n">
        <f aca="false">J168</f>
        <v>6992.14</v>
      </c>
      <c r="X168" s="0" t="n">
        <f aca="false">IF(Source!BI50&lt;=1,I157+I158+I160+I164+I165+I166,0)</f>
        <v>0</v>
      </c>
      <c r="Y168" s="0" t="n">
        <f aca="false">IF(Source!BI50=2,I157+I158+I160+I164+I165+I166,0)</f>
        <v>263.5</v>
      </c>
      <c r="Z168" s="0" t="n">
        <f aca="false">IF(Source!BI50=3,I157+I158+I160+I164+I165+I166,0)</f>
        <v>0</v>
      </c>
      <c r="AA168" s="0" t="n">
        <f aca="false">IF(Source!BI50=4,I157+I158+I160+I164+I165+I166,0)</f>
        <v>0</v>
      </c>
    </row>
    <row r="169" customFormat="false" ht="71.25" hidden="false" customHeight="false" outlineLevel="0" collapsed="false">
      <c r="A169" s="20" t="str">
        <f aca="false">Source!E54</f>
        <v>15</v>
      </c>
      <c r="B169" s="21" t="str">
        <f aca="false">Source!F54</f>
        <v>4.12-39-1</v>
      </c>
      <c r="C169" s="21" t="str">
        <f aca="false">Source!G54</f>
        <v>ЗАКЛАДНЫЕ УСТРОЙСТВА ПРИБОРОВ, БОБЫШКИ, ШТУЦЕРЫ НА УСЛОВНОЕ ДАВЛЕНИЕ: ДО 10 МПА  (футорка-2шт, импульсная трубка-1шт)</v>
      </c>
      <c r="D169" s="22" t="str">
        <f aca="false">Source!H54</f>
        <v>шт.</v>
      </c>
      <c r="E169" s="23" t="n">
        <f aca="false">Source!I54</f>
        <v>3</v>
      </c>
      <c r="F169" s="24"/>
      <c r="G169" s="25"/>
      <c r="H169" s="23"/>
      <c r="I169" s="26"/>
      <c r="J169" s="23"/>
      <c r="K169" s="26"/>
      <c r="Q169" s="0" t="n">
        <f aca="false">ROUND((Source!DN54/100)*ROUND((Source!AF54*Source!AV54)*Source!I54,2),2)</f>
        <v>21.47</v>
      </c>
      <c r="R169" s="0" t="n">
        <f aca="false">Source!X54</f>
        <v>402.86</v>
      </c>
      <c r="S169" s="0" t="n">
        <f aca="false">ROUND((Source!DO54/100)*ROUND((Source!AF54*Source!AV54)*Source!I54,2),2)</f>
        <v>21.47</v>
      </c>
      <c r="T169" s="0" t="n">
        <f aca="false">Source!Y54</f>
        <v>246.19</v>
      </c>
      <c r="U169" s="0" t="n">
        <f aca="false">ROUND((175/100)*ROUND((Source!AE54*Source!AV54)*Source!I54,2),2)</f>
        <v>10.22</v>
      </c>
      <c r="V169" s="0" t="n">
        <f aca="false">ROUND((167/100)*ROUND(Source!CS54*Source!I54,2),2)</f>
        <v>170.39</v>
      </c>
    </row>
    <row r="170" customFormat="false" ht="14.25" hidden="false" customHeight="false" outlineLevel="0" collapsed="false">
      <c r="A170" s="20"/>
      <c r="B170" s="21"/>
      <c r="C170" s="21" t="s">
        <v>27</v>
      </c>
      <c r="D170" s="22"/>
      <c r="E170" s="23"/>
      <c r="F170" s="24" t="n">
        <f aca="false">Source!AO54</f>
        <v>7.57</v>
      </c>
      <c r="G170" s="25" t="str">
        <f aca="false">Source!DG54</f>
        <v>*1,15*1,15</v>
      </c>
      <c r="H170" s="23" t="n">
        <f aca="false">Source!AV54</f>
        <v>1.067</v>
      </c>
      <c r="I170" s="26" t="n">
        <f aca="false">ROUND((Source!AF54*Source!AV54)*Source!I54,2)</f>
        <v>32.05</v>
      </c>
      <c r="J170" s="23" t="n">
        <f aca="false">IF(Source!BA54&lt;&gt;0,Source!BA54,1)</f>
        <v>17.46</v>
      </c>
      <c r="K170" s="26" t="n">
        <f aca="false">Source!S54</f>
        <v>559.53</v>
      </c>
      <c r="W170" s="0" t="n">
        <f aca="false">ROUND((Source!AF54*Source!AV54)*Source!I54,2)</f>
        <v>32.05</v>
      </c>
    </row>
    <row r="171" customFormat="false" ht="14.25" hidden="false" customHeight="false" outlineLevel="0" collapsed="false">
      <c r="A171" s="20"/>
      <c r="B171" s="21"/>
      <c r="C171" s="21" t="s">
        <v>28</v>
      </c>
      <c r="D171" s="22"/>
      <c r="E171" s="23"/>
      <c r="F171" s="24" t="n">
        <f aca="false">Source!AM54</f>
        <v>20.49</v>
      </c>
      <c r="G171" s="25" t="str">
        <f aca="false">Source!DE54</f>
        <v>*1,15*1,25</v>
      </c>
      <c r="H171" s="23" t="n">
        <f aca="false">Source!AV54</f>
        <v>1.067</v>
      </c>
      <c r="I171" s="26" t="n">
        <f aca="false">ROUND((Source!AD54*Source!AV54)*Source!I54,2)</f>
        <v>94.28</v>
      </c>
      <c r="J171" s="23" t="n">
        <f aca="false">IF(Source!BB54&lt;&gt;0,Source!BB54,1)</f>
        <v>6.72</v>
      </c>
      <c r="K171" s="26" t="n">
        <f aca="false">Source!Q54</f>
        <v>633.58</v>
      </c>
    </row>
    <row r="172" customFormat="false" ht="14.25" hidden="false" customHeight="false" outlineLevel="0" collapsed="false">
      <c r="A172" s="20"/>
      <c r="B172" s="21"/>
      <c r="C172" s="21" t="s">
        <v>29</v>
      </c>
      <c r="D172" s="22"/>
      <c r="E172" s="23"/>
      <c r="F172" s="24" t="n">
        <f aca="false">Source!AN54</f>
        <v>1.27</v>
      </c>
      <c r="G172" s="25" t="str">
        <f aca="false">Source!DF54</f>
        <v>*1,15*1,25</v>
      </c>
      <c r="H172" s="23" t="n">
        <f aca="false">Source!AV54</f>
        <v>1.067</v>
      </c>
      <c r="I172" s="27" t="n">
        <f aca="false">ROUND((Source!AE54*Source!AV54)*Source!I54,2)</f>
        <v>5.84</v>
      </c>
      <c r="J172" s="23" t="n">
        <f aca="false">IF(Source!BS54&lt;&gt;0,Source!BS54,1)</f>
        <v>17.46</v>
      </c>
      <c r="K172" s="27" t="n">
        <f aca="false">Source!R54</f>
        <v>102.03</v>
      </c>
      <c r="W172" s="0" t="n">
        <f aca="false">ROUND((Source!AE54*Source!AV54)*Source!I54,2)</f>
        <v>5.84</v>
      </c>
    </row>
    <row r="173" customFormat="false" ht="14.25" hidden="false" customHeight="false" outlineLevel="0" collapsed="false">
      <c r="A173" s="20"/>
      <c r="B173" s="21"/>
      <c r="C173" s="21" t="s">
        <v>30</v>
      </c>
      <c r="D173" s="22"/>
      <c r="E173" s="23"/>
      <c r="F173" s="24" t="n">
        <f aca="false">Source!AL54</f>
        <v>16.87</v>
      </c>
      <c r="G173" s="25" t="n">
        <f aca="false">Source!DD54</f>
        <v>0</v>
      </c>
      <c r="H173" s="23" t="n">
        <f aca="false">Source!AW54</f>
        <v>1.028</v>
      </c>
      <c r="I173" s="26" t="n">
        <f aca="false">ROUND((Source!AC54*Source!AW54)*Source!I54,2)</f>
        <v>52.03</v>
      </c>
      <c r="J173" s="23" t="n">
        <f aca="false">IF(Source!BC54&lt;&gt;0,Source!BC54,1)</f>
        <v>4.73</v>
      </c>
      <c r="K173" s="26" t="n">
        <f aca="false">Source!P54</f>
        <v>246.09</v>
      </c>
    </row>
    <row r="174" customFormat="false" ht="14.25" hidden="false" customHeight="false" outlineLevel="0" collapsed="false">
      <c r="A174" s="20"/>
      <c r="B174" s="21"/>
      <c r="C174" s="21" t="s">
        <v>31</v>
      </c>
      <c r="D174" s="22" t="s">
        <v>32</v>
      </c>
      <c r="E174" s="23" t="n">
        <f aca="false">Source!DN54</f>
        <v>67</v>
      </c>
      <c r="F174" s="24"/>
      <c r="G174" s="25"/>
      <c r="H174" s="23"/>
      <c r="I174" s="26" t="n">
        <f aca="false">SUM(Q169:Q173)</f>
        <v>21.47</v>
      </c>
      <c r="J174" s="23" t="n">
        <f aca="false">Source!BZ54</f>
        <v>72</v>
      </c>
      <c r="K174" s="26" t="n">
        <f aca="false">SUM(R169:R173)</f>
        <v>402.86</v>
      </c>
    </row>
    <row r="175" customFormat="false" ht="14.25" hidden="false" customHeight="false" outlineLevel="0" collapsed="false">
      <c r="A175" s="20"/>
      <c r="B175" s="21"/>
      <c r="C175" s="21" t="s">
        <v>33</v>
      </c>
      <c r="D175" s="22" t="s">
        <v>32</v>
      </c>
      <c r="E175" s="23" t="n">
        <f aca="false">Source!DO54</f>
        <v>67</v>
      </c>
      <c r="F175" s="24"/>
      <c r="G175" s="25"/>
      <c r="H175" s="23"/>
      <c r="I175" s="26" t="n">
        <f aca="false">SUM(S169:S174)</f>
        <v>21.47</v>
      </c>
      <c r="J175" s="23" t="n">
        <f aca="false">Source!CA54</f>
        <v>44</v>
      </c>
      <c r="K175" s="26" t="n">
        <f aca="false">SUM(T169:T174)</f>
        <v>246.19</v>
      </c>
    </row>
    <row r="176" customFormat="false" ht="14.25" hidden="false" customHeight="false" outlineLevel="0" collapsed="false">
      <c r="A176" s="20"/>
      <c r="B176" s="21"/>
      <c r="C176" s="21" t="s">
        <v>34</v>
      </c>
      <c r="D176" s="22" t="s">
        <v>32</v>
      </c>
      <c r="E176" s="23" t="n">
        <f aca="false">175</f>
        <v>175</v>
      </c>
      <c r="F176" s="24"/>
      <c r="G176" s="25"/>
      <c r="H176" s="23"/>
      <c r="I176" s="26" t="n">
        <f aca="false">SUM(U169:U175)</f>
        <v>10.22</v>
      </c>
      <c r="J176" s="23" t="n">
        <f aca="false">167</f>
        <v>167</v>
      </c>
      <c r="K176" s="26" t="n">
        <f aca="false">SUM(V169:V175)</f>
        <v>170.39</v>
      </c>
    </row>
    <row r="177" customFormat="false" ht="14.25" hidden="false" customHeight="false" outlineLevel="0" collapsed="false">
      <c r="A177" s="20"/>
      <c r="B177" s="21"/>
      <c r="C177" s="21" t="s">
        <v>35</v>
      </c>
      <c r="D177" s="22" t="s">
        <v>36</v>
      </c>
      <c r="E177" s="23" t="n">
        <f aca="false">Source!AQ54</f>
        <v>0.6</v>
      </c>
      <c r="F177" s="24"/>
      <c r="G177" s="25" t="str">
        <f aca="false">Source!DI54</f>
        <v>*1,15*1,15</v>
      </c>
      <c r="H177" s="23" t="n">
        <f aca="false">Source!AV54</f>
        <v>1.067</v>
      </c>
      <c r="I177" s="26" t="n">
        <f aca="false">Source!U54</f>
        <v>2.5399935</v>
      </c>
      <c r="J177" s="23"/>
      <c r="K177" s="26"/>
    </row>
    <row r="178" customFormat="false" ht="15" hidden="false" customHeight="false" outlineLevel="0" collapsed="false">
      <c r="A178" s="28"/>
      <c r="B178" s="28"/>
      <c r="C178" s="28"/>
      <c r="D178" s="28"/>
      <c r="E178" s="28"/>
      <c r="F178" s="28"/>
      <c r="G178" s="28"/>
      <c r="H178" s="29" t="n">
        <f aca="false">I170+I171+I173+I174+I175+I176</f>
        <v>231.52</v>
      </c>
      <c r="I178" s="29"/>
      <c r="J178" s="29" t="n">
        <f aca="false">K170+K171+K173+K174+K175+K176</f>
        <v>2258.64</v>
      </c>
      <c r="K178" s="29"/>
      <c r="O178" s="30" t="n">
        <f aca="false">H178</f>
        <v>231.52</v>
      </c>
      <c r="P178" s="30" t="n">
        <f aca="false">J178</f>
        <v>2258.64</v>
      </c>
      <c r="X178" s="0" t="n">
        <f aca="false">IF(Source!BI54&lt;=1,I170+I171+I173+I174+I175+I176,0)</f>
        <v>0</v>
      </c>
      <c r="Y178" s="0" t="n">
        <f aca="false">IF(Source!BI54=2,I170+I171+I173+I174+I175+I176,0)</f>
        <v>231.52</v>
      </c>
      <c r="Z178" s="0" t="n">
        <f aca="false">IF(Source!BI54=3,I170+I171+I173+I174+I175+I176,0)</f>
        <v>0</v>
      </c>
      <c r="AA178" s="0" t="n">
        <f aca="false">IF(Source!BI54=4,I170+I171+I173+I174+I175+I176,0)</f>
        <v>0</v>
      </c>
    </row>
    <row r="179" customFormat="false" ht="42.75" hidden="false" customHeight="false" outlineLevel="0" collapsed="false">
      <c r="A179" s="20" t="str">
        <f aca="false">Source!E55</f>
        <v>16</v>
      </c>
      <c r="B179" s="21" t="str">
        <f aca="false">Source!F55</f>
        <v>5.10-26-1</v>
      </c>
      <c r="C179" s="21" t="str">
        <f aca="false">Source!G55</f>
        <v>ОБОРУДОВАНИЕ УЗЛА УЧЕТА ТЕПЛОВОЙ ЭНЕРГИИ БЕЗ ДИСПЕТЧЕРИЗАЦИИ</v>
      </c>
      <c r="D179" s="22" t="str">
        <f aca="false">Source!H55</f>
        <v>компл.</v>
      </c>
      <c r="E179" s="23" t="n">
        <f aca="false">Source!I55</f>
        <v>1</v>
      </c>
      <c r="F179" s="24"/>
      <c r="G179" s="25"/>
      <c r="H179" s="23"/>
      <c r="I179" s="26"/>
      <c r="J179" s="23"/>
      <c r="K179" s="26"/>
      <c r="Q179" s="0" t="n">
        <f aca="false">ROUND((Source!DN55/100)*ROUND((Source!AF55*Source!AV55)*Source!I55,2),2)</f>
        <v>3334.54</v>
      </c>
      <c r="R179" s="0" t="n">
        <f aca="false">Source!X55</f>
        <v>55892.16</v>
      </c>
      <c r="S179" s="0" t="n">
        <f aca="false">ROUND((Source!DO55/100)*ROUND((Source!AF55*Source!AV55)*Source!I55,2),2)</f>
        <v>3112.24</v>
      </c>
      <c r="T179" s="0" t="n">
        <f aca="false">Source!Y55</f>
        <v>34156.32</v>
      </c>
      <c r="U179" s="0" t="n">
        <f aca="false">ROUND((175/100)*ROUND((Source!AE55*Source!AV55)*Source!I55,2),2)</f>
        <v>0</v>
      </c>
      <c r="V179" s="0" t="n">
        <f aca="false">ROUND((167/100)*ROUND(Source!CS55*Source!I55,2),2)</f>
        <v>0</v>
      </c>
    </row>
    <row r="180" customFormat="false" ht="14.25" hidden="false" customHeight="false" outlineLevel="0" collapsed="false">
      <c r="A180" s="20"/>
      <c r="B180" s="21"/>
      <c r="C180" s="21" t="s">
        <v>27</v>
      </c>
      <c r="D180" s="22"/>
      <c r="E180" s="23"/>
      <c r="F180" s="24" t="n">
        <f aca="false">Source!AO55</f>
        <v>5557.56</v>
      </c>
      <c r="G180" s="25" t="str">
        <f aca="false">Source!DG55</f>
        <v>*0,8</v>
      </c>
      <c r="H180" s="23" t="n">
        <f aca="false">Source!AV55</f>
        <v>1</v>
      </c>
      <c r="I180" s="26" t="n">
        <f aca="false">ROUND((Source!AF55*Source!AV55)*Source!I55,2)</f>
        <v>4446.05</v>
      </c>
      <c r="J180" s="23" t="n">
        <f aca="false">IF(Source!BA55&lt;&gt;0,Source!BA55,1)</f>
        <v>17.46</v>
      </c>
      <c r="K180" s="26" t="n">
        <f aca="false">Source!S55</f>
        <v>77628</v>
      </c>
      <c r="W180" s="0" t="n">
        <f aca="false">ROUND((Source!AF55*Source!AV55)*Source!I55,2)</f>
        <v>4446.05</v>
      </c>
    </row>
    <row r="181" customFormat="false" ht="14.25" hidden="false" customHeight="false" outlineLevel="0" collapsed="false">
      <c r="A181" s="20"/>
      <c r="B181" s="21"/>
      <c r="C181" s="21" t="s">
        <v>31</v>
      </c>
      <c r="D181" s="22" t="s">
        <v>32</v>
      </c>
      <c r="E181" s="23" t="n">
        <f aca="false">Source!DN55</f>
        <v>75</v>
      </c>
      <c r="F181" s="24"/>
      <c r="G181" s="25"/>
      <c r="H181" s="23"/>
      <c r="I181" s="26" t="n">
        <f aca="false">SUM(Q179:Q180)</f>
        <v>3334.54</v>
      </c>
      <c r="J181" s="23" t="n">
        <f aca="false">Source!BZ55</f>
        <v>72</v>
      </c>
      <c r="K181" s="26" t="n">
        <f aca="false">SUM(R179:R180)</f>
        <v>55892.16</v>
      </c>
    </row>
    <row r="182" customFormat="false" ht="14.25" hidden="false" customHeight="false" outlineLevel="0" collapsed="false">
      <c r="A182" s="20"/>
      <c r="B182" s="21"/>
      <c r="C182" s="21" t="s">
        <v>33</v>
      </c>
      <c r="D182" s="22" t="s">
        <v>32</v>
      </c>
      <c r="E182" s="23" t="n">
        <f aca="false">Source!DO55</f>
        <v>70</v>
      </c>
      <c r="F182" s="24"/>
      <c r="G182" s="25"/>
      <c r="H182" s="23"/>
      <c r="I182" s="26" t="n">
        <f aca="false">SUM(S179:S181)</f>
        <v>3112.24</v>
      </c>
      <c r="J182" s="23" t="n">
        <f aca="false">Source!CA55</f>
        <v>44</v>
      </c>
      <c r="K182" s="26" t="n">
        <f aca="false">SUM(T179:T181)</f>
        <v>34156.32</v>
      </c>
    </row>
    <row r="183" customFormat="false" ht="14.25" hidden="false" customHeight="false" outlineLevel="0" collapsed="false">
      <c r="A183" s="20"/>
      <c r="B183" s="21"/>
      <c r="C183" s="21" t="s">
        <v>35</v>
      </c>
      <c r="D183" s="22" t="s">
        <v>36</v>
      </c>
      <c r="E183" s="23" t="n">
        <f aca="false">Source!AQ55</f>
        <v>290</v>
      </c>
      <c r="F183" s="24"/>
      <c r="G183" s="25" t="str">
        <f aca="false">Source!DI55</f>
        <v>*0,8</v>
      </c>
      <c r="H183" s="23" t="n">
        <f aca="false">Source!AV55</f>
        <v>1</v>
      </c>
      <c r="I183" s="26" t="n">
        <f aca="false">Source!U55</f>
        <v>232</v>
      </c>
      <c r="J183" s="23"/>
      <c r="K183" s="26"/>
    </row>
    <row r="184" customFormat="false" ht="15" hidden="false" customHeight="false" outlineLevel="0" collapsed="false">
      <c r="A184" s="28"/>
      <c r="B184" s="28"/>
      <c r="C184" s="28"/>
      <c r="D184" s="28"/>
      <c r="E184" s="28"/>
      <c r="F184" s="28"/>
      <c r="G184" s="28"/>
      <c r="H184" s="29" t="n">
        <f aca="false">I180+I181+I182</f>
        <v>10892.83</v>
      </c>
      <c r="I184" s="29"/>
      <c r="J184" s="29" t="n">
        <f aca="false">K180+K181+K182</f>
        <v>167676.48</v>
      </c>
      <c r="K184" s="29"/>
      <c r="O184" s="30" t="n">
        <f aca="false">H184</f>
        <v>10892.83</v>
      </c>
      <c r="P184" s="30" t="n">
        <f aca="false">J184</f>
        <v>167676.48</v>
      </c>
      <c r="X184" s="0" t="n">
        <f aca="false">IF(Source!BI55&lt;=1,I180+I181+I182,0)</f>
        <v>0</v>
      </c>
      <c r="Y184" s="0" t="n">
        <f aca="false">IF(Source!BI55=2,I180+I181+I182,0)</f>
        <v>0</v>
      </c>
      <c r="Z184" s="0" t="n">
        <f aca="false">IF(Source!BI55=3,I180+I181+I182,0)</f>
        <v>0</v>
      </c>
      <c r="AA184" s="0" t="n">
        <f aca="false">IF(Source!BI55=4,I180+I181+I182,0)</f>
        <v>10892.83</v>
      </c>
    </row>
    <row r="186" customFormat="false" ht="15" hidden="false" customHeight="true" outlineLevel="0" collapsed="false">
      <c r="A186" s="32" t="str">
        <f aca="false">CONCATENATE("Итого по разделу: ",IF(Source!G57&lt;&gt;"Новый раздел",Source!G57,""))</f>
        <v>Итого по разделу: Монтажные работы</v>
      </c>
      <c r="B186" s="32"/>
      <c r="C186" s="32"/>
      <c r="D186" s="32"/>
      <c r="E186" s="32"/>
      <c r="F186" s="32"/>
      <c r="G186" s="32"/>
      <c r="H186" s="33" t="n">
        <f aca="false">SUM(O23:O185)</f>
        <v>26901.32</v>
      </c>
      <c r="I186" s="33"/>
      <c r="J186" s="33" t="n">
        <f aca="false">SUM(P23:P185)</f>
        <v>267322.49</v>
      </c>
      <c r="K186" s="33"/>
      <c r="AF186" s="34" t="str">
        <f aca="false">CONCATENATE("Итого по разделу: ",IF(Source!G57&lt;&gt;"Новый раздел",Source!G57,""))</f>
        <v>Итого по разделу: Монтажные работы</v>
      </c>
    </row>
    <row r="189" customFormat="false" ht="16.5" hidden="false" customHeight="true" outlineLevel="0" collapsed="false">
      <c r="A189" s="18" t="str">
        <f aca="false">CONCATENATE("Раздел: ",IF(Source!G83&lt;&gt;"Новый раздел",Source!G83,""))</f>
        <v>Раздел: Оборудование</v>
      </c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AE189" s="19" t="str">
        <f aca="false">CONCATENATE("Раздел: ",IF(Source!G83&lt;&gt;"Новый раздел",Source!G83,""))</f>
        <v>Раздел: Оборудование</v>
      </c>
    </row>
    <row r="190" customFormat="false" ht="71.25" hidden="false" customHeight="false" outlineLevel="0" collapsed="false">
      <c r="A190" s="20" t="str">
        <f aca="false">Source!E87</f>
        <v>17</v>
      </c>
      <c r="B190" s="21" t="str">
        <f aca="false">Source!F87</f>
        <v>Прайс-лист ООО "Асвега-комплект". 2015г.</v>
      </c>
      <c r="C190" s="21" t="s">
        <v>42</v>
      </c>
      <c r="D190" s="22" t="str">
        <f aca="false">Source!H87</f>
        <v>ШТ</v>
      </c>
      <c r="E190" s="23" t="n">
        <f aca="false">Source!I87</f>
        <v>1</v>
      </c>
      <c r="F190" s="24" t="n">
        <f aca="false">Source!AL87</f>
        <v>33136.65</v>
      </c>
      <c r="G190" s="25" t="str">
        <f aca="false">Source!DD87</f>
        <v>*1,012</v>
      </c>
      <c r="H190" s="23" t="n">
        <f aca="false">Source!AW87</f>
        <v>1</v>
      </c>
      <c r="I190" s="26" t="n">
        <f aca="false">ROUND((Source!AC87*Source!AW87)*Source!I87,2)</f>
        <v>33534.29</v>
      </c>
      <c r="J190" s="23" t="n">
        <f aca="false">IF(Source!BC87&lt;&gt;0,Source!BC87,1)</f>
        <v>4.24</v>
      </c>
      <c r="K190" s="26" t="n">
        <f aca="false">Source!P87</f>
        <v>142185.39</v>
      </c>
      <c r="Q190" s="0" t="n">
        <f aca="false">ROUND((Source!DN87/100)*ROUND((Source!AF87*Source!AV87)*Source!I87,2),2)</f>
        <v>0</v>
      </c>
      <c r="R190" s="0" t="n">
        <f aca="false">Source!X87</f>
        <v>0</v>
      </c>
      <c r="S190" s="0" t="n">
        <f aca="false">ROUND((Source!DO87/100)*ROUND((Source!AF87*Source!AV87)*Source!I87,2),2)</f>
        <v>0</v>
      </c>
      <c r="T190" s="0" t="n">
        <f aca="false">Source!Y87</f>
        <v>0</v>
      </c>
      <c r="U190" s="0" t="n">
        <f aca="false">ROUND((175/100)*ROUND((Source!AE87*Source!AV87)*Source!I87,2),2)</f>
        <v>0</v>
      </c>
      <c r="V190" s="0" t="n">
        <f aca="false">ROUND((167/100)*ROUND(Source!CS87*Source!I87,2),2)</f>
        <v>0</v>
      </c>
    </row>
    <row r="191" customFormat="false" ht="15" hidden="false" customHeight="false" outlineLevel="0" collapsed="false">
      <c r="A191" s="28"/>
      <c r="B191" s="28"/>
      <c r="C191" s="28"/>
      <c r="D191" s="28"/>
      <c r="E191" s="28"/>
      <c r="F191" s="28"/>
      <c r="G191" s="28"/>
      <c r="H191" s="29" t="n">
        <f aca="false">I190</f>
        <v>33534.29</v>
      </c>
      <c r="I191" s="29"/>
      <c r="J191" s="29" t="n">
        <f aca="false">K190</f>
        <v>142185.39</v>
      </c>
      <c r="K191" s="29"/>
      <c r="O191" s="30" t="n">
        <f aca="false">H191</f>
        <v>33534.29</v>
      </c>
      <c r="P191" s="30" t="n">
        <f aca="false">J191</f>
        <v>142185.39</v>
      </c>
      <c r="X191" s="0" t="n">
        <f aca="false">IF(Source!BI87&lt;=1,I190,0)</f>
        <v>0</v>
      </c>
      <c r="Y191" s="0" t="n">
        <f aca="false">IF(Source!BI87=2,I190,0)</f>
        <v>0</v>
      </c>
      <c r="Z191" s="0" t="n">
        <f aca="false">IF(Source!BI87=3,I190,0)</f>
        <v>33534.29</v>
      </c>
      <c r="AA191" s="0" t="n">
        <f aca="false">IF(Source!BI87=4,I190,0)</f>
        <v>0</v>
      </c>
    </row>
    <row r="192" customFormat="false" ht="71.25" hidden="false" customHeight="false" outlineLevel="0" collapsed="false">
      <c r="A192" s="20" t="str">
        <f aca="false">Source!E88</f>
        <v>18</v>
      </c>
      <c r="B192" s="21" t="str">
        <f aca="false">Source!F88</f>
        <v>Прайс-лист ООО "Асвега-комплект". 2015г.</v>
      </c>
      <c r="C192" s="21" t="s">
        <v>43</v>
      </c>
      <c r="D192" s="22" t="str">
        <f aca="false">Source!H88</f>
        <v>ШТ</v>
      </c>
      <c r="E192" s="23" t="n">
        <f aca="false">Source!I88</f>
        <v>1</v>
      </c>
      <c r="F192" s="24" t="n">
        <f aca="false">Source!AL88</f>
        <v>4006.21</v>
      </c>
      <c r="G192" s="25" t="str">
        <f aca="false">Source!DD88</f>
        <v>*1,012</v>
      </c>
      <c r="H192" s="23" t="n">
        <f aca="false">Source!AW88</f>
        <v>1</v>
      </c>
      <c r="I192" s="26" t="n">
        <f aca="false">ROUND((Source!AC88*Source!AW88)*Source!I88,2)</f>
        <v>4054.28</v>
      </c>
      <c r="J192" s="23" t="n">
        <f aca="false">IF(Source!BC88&lt;&gt;0,Source!BC88,1)</f>
        <v>4.24</v>
      </c>
      <c r="K192" s="26" t="n">
        <f aca="false">Source!P88</f>
        <v>17190.17</v>
      </c>
      <c r="Q192" s="0" t="n">
        <f aca="false">ROUND((Source!DN88/100)*ROUND((Source!AF88*Source!AV88)*Source!I88,2),2)</f>
        <v>0</v>
      </c>
      <c r="R192" s="0" t="n">
        <f aca="false">Source!X88</f>
        <v>0</v>
      </c>
      <c r="S192" s="0" t="n">
        <f aca="false">ROUND((Source!DO88/100)*ROUND((Source!AF88*Source!AV88)*Source!I88,2),2)</f>
        <v>0</v>
      </c>
      <c r="T192" s="0" t="n">
        <f aca="false">Source!Y88</f>
        <v>0</v>
      </c>
      <c r="U192" s="0" t="n">
        <f aca="false">ROUND((175/100)*ROUND((Source!AE88*Source!AV88)*Source!I88,2),2)</f>
        <v>0</v>
      </c>
      <c r="V192" s="0" t="n">
        <f aca="false">ROUND((167/100)*ROUND(Source!CS88*Source!I88,2),2)</f>
        <v>0</v>
      </c>
    </row>
    <row r="193" customFormat="false" ht="15" hidden="false" customHeight="false" outlineLevel="0" collapsed="false">
      <c r="A193" s="28"/>
      <c r="B193" s="28"/>
      <c r="C193" s="28"/>
      <c r="D193" s="28"/>
      <c r="E193" s="28"/>
      <c r="F193" s="28"/>
      <c r="G193" s="28"/>
      <c r="H193" s="29" t="n">
        <f aca="false">I192</f>
        <v>4054.28</v>
      </c>
      <c r="I193" s="29"/>
      <c r="J193" s="29" t="n">
        <f aca="false">K192</f>
        <v>17190.17</v>
      </c>
      <c r="K193" s="29"/>
      <c r="O193" s="30" t="n">
        <f aca="false">H193</f>
        <v>4054.28</v>
      </c>
      <c r="P193" s="30" t="n">
        <f aca="false">J193</f>
        <v>17190.17</v>
      </c>
      <c r="X193" s="0" t="n">
        <f aca="false">IF(Source!BI88&lt;=1,I192,0)</f>
        <v>0</v>
      </c>
      <c r="Y193" s="0" t="n">
        <f aca="false">IF(Source!BI88=2,I192,0)</f>
        <v>0</v>
      </c>
      <c r="Z193" s="0" t="n">
        <f aca="false">IF(Source!BI88=3,I192,0)</f>
        <v>4054.28</v>
      </c>
      <c r="AA193" s="0" t="n">
        <f aca="false">IF(Source!BI88=4,I192,0)</f>
        <v>0</v>
      </c>
    </row>
    <row r="195" customFormat="false" ht="15" hidden="false" customHeight="true" outlineLevel="0" collapsed="false">
      <c r="A195" s="32" t="str">
        <f aca="false">CONCATENATE("Итого по разделу: ",IF(Source!G90&lt;&gt;"Новый раздел",Source!G90,""))</f>
        <v>Итого по разделу: Оборудование</v>
      </c>
      <c r="B195" s="32"/>
      <c r="C195" s="32"/>
      <c r="D195" s="32"/>
      <c r="E195" s="32"/>
      <c r="F195" s="32"/>
      <c r="G195" s="32"/>
      <c r="H195" s="33" t="n">
        <f aca="false">SUM(O189:O194)</f>
        <v>37588.57</v>
      </c>
      <c r="I195" s="33"/>
      <c r="J195" s="33" t="n">
        <f aca="false">SUM(P189:P194)</f>
        <v>159375.56</v>
      </c>
      <c r="K195" s="33"/>
      <c r="AF195" s="34" t="str">
        <f aca="false">CONCATENATE("Итого по разделу: ",IF(Source!G90&lt;&gt;"Новый раздел",Source!G90,""))</f>
        <v>Итого по разделу: Оборудование</v>
      </c>
    </row>
    <row r="198" customFormat="false" ht="15" hidden="false" customHeight="true" outlineLevel="0" collapsed="false">
      <c r="A198" s="32" t="str">
        <f aca="false">CONCATENATE("Итого по локальной смете: ",IF(Source!G116&lt;&gt;"Новая локальная смета",Source!G116,""))</f>
        <v>Итого по локальной смете: </v>
      </c>
      <c r="B198" s="32"/>
      <c r="C198" s="32"/>
      <c r="D198" s="32"/>
      <c r="E198" s="32"/>
      <c r="F198" s="32"/>
      <c r="G198" s="32"/>
      <c r="H198" s="33" t="n">
        <f aca="false">SUM(O22:O197)</f>
        <v>64489.89</v>
      </c>
      <c r="I198" s="33"/>
      <c r="J198" s="33" t="n">
        <f aca="false">SUM(P22:P197)</f>
        <v>426698.05</v>
      </c>
      <c r="K198" s="33"/>
      <c r="AF198" s="34" t="str">
        <f aca="false">CONCATENATE("Итого по локальной смете: ",IF(Source!G116&lt;&gt;"Новая локальная смета",Source!G116,""))</f>
        <v>Итого по локальной смете: </v>
      </c>
    </row>
    <row r="199" s="35" customFormat="true" ht="14.25" hidden="false" customHeight="true" outlineLevel="0" collapsed="false">
      <c r="C199" s="36" t="s">
        <v>10</v>
      </c>
      <c r="D199" s="36"/>
      <c r="E199" s="36"/>
      <c r="F199" s="36"/>
      <c r="G199" s="36"/>
      <c r="H199" s="36"/>
      <c r="I199" s="36"/>
      <c r="J199" s="37" t="n">
        <f aca="false">ROUND(J13*1000,2)</f>
        <v>17521.55</v>
      </c>
      <c r="K199" s="37"/>
      <c r="N199" s="36"/>
      <c r="O199" s="36"/>
      <c r="P199" s="36"/>
      <c r="Q199" s="36"/>
      <c r="R199" s="36"/>
      <c r="S199" s="36"/>
      <c r="T199" s="36"/>
      <c r="U199" s="37" t="n">
        <f aca="false">'[1]Смета по ТСН-2001'!U158</f>
        <v>0</v>
      </c>
      <c r="V199" s="37"/>
      <c r="W199" s="35" t="n">
        <f aca="false">'[1]Смета по ТСН-2001'!W158</f>
        <v>0</v>
      </c>
      <c r="X199" s="35" t="n">
        <f aca="false">'[1]Смета по ТСН-2001'!X158</f>
        <v>0</v>
      </c>
    </row>
    <row r="200" s="35" customFormat="true" ht="14.25" hidden="false" customHeight="true" outlineLevel="0" collapsed="false">
      <c r="C200" s="36" t="s">
        <v>11</v>
      </c>
      <c r="D200" s="36"/>
      <c r="E200" s="36"/>
      <c r="F200" s="36"/>
      <c r="G200" s="36"/>
      <c r="H200" s="36"/>
      <c r="I200" s="36"/>
      <c r="J200" s="37" t="n">
        <f aca="false">ROUND(J14*1000,2)</f>
        <v>82124.46</v>
      </c>
      <c r="K200" s="37"/>
      <c r="N200" s="36"/>
      <c r="O200" s="36"/>
      <c r="P200" s="36"/>
      <c r="Q200" s="36"/>
      <c r="R200" s="36"/>
      <c r="S200" s="36"/>
      <c r="T200" s="36"/>
      <c r="U200" s="37" t="n">
        <f aca="false">'[1]Смета по ТСН-2001'!U159</f>
        <v>0</v>
      </c>
      <c r="V200" s="37"/>
      <c r="W200" s="35" t="n">
        <f aca="false">'[1]Смета по ТСН-2001'!W159</f>
        <v>0</v>
      </c>
      <c r="X200" s="35" t="n">
        <f aca="false">'[1]Смета по ТСН-2001'!X159</f>
        <v>0</v>
      </c>
    </row>
    <row r="201" s="35" customFormat="true" ht="15" hidden="false" customHeight="true" outlineLevel="0" collapsed="false">
      <c r="C201" s="36" t="s">
        <v>12</v>
      </c>
      <c r="D201" s="36"/>
      <c r="E201" s="36"/>
      <c r="F201" s="36"/>
      <c r="G201" s="36"/>
      <c r="H201" s="36"/>
      <c r="I201" s="36"/>
      <c r="J201" s="37" t="n">
        <f aca="false">ROUND(J15*1000,2)</f>
        <v>159375.56</v>
      </c>
      <c r="K201" s="37"/>
      <c r="N201" s="36"/>
      <c r="O201" s="36"/>
      <c r="P201" s="36"/>
      <c r="Q201" s="36"/>
      <c r="R201" s="36"/>
      <c r="S201" s="36"/>
      <c r="T201" s="36"/>
      <c r="U201" s="37" t="n">
        <f aca="false">'[1]Смета по ТСН-2001'!U160</f>
        <v>0</v>
      </c>
      <c r="V201" s="37"/>
      <c r="W201" s="35" t="n">
        <f aca="false">'[1]Смета по ТСН-2001'!W160</f>
        <v>0</v>
      </c>
      <c r="X201" s="35" t="n">
        <f aca="false">'[1]Смета по ТСН-2001'!X160</f>
        <v>0</v>
      </c>
      <c r="AF201" s="34" t="str">
        <f aca="false">CONCATENATE("Итого по смете: ",IF([2]Source!G127&lt;&gt;"Новый объект",[2]Source!G127,""))</f>
        <v>Итого по смете: Тепловая камера (новая) 4,2х5,6х2,5</v>
      </c>
    </row>
    <row r="202" s="35" customFormat="true" ht="14.25" hidden="false" customHeight="true" outlineLevel="0" collapsed="false">
      <c r="C202" s="36" t="s">
        <v>44</v>
      </c>
      <c r="D202" s="36"/>
      <c r="E202" s="36"/>
      <c r="F202" s="36"/>
      <c r="G202" s="36"/>
      <c r="H202" s="36"/>
      <c r="I202" s="36"/>
      <c r="J202" s="37" t="n">
        <f aca="false">ROUND(J16*1000,2)</f>
        <v>167676.48</v>
      </c>
      <c r="K202" s="37"/>
      <c r="N202" s="36"/>
      <c r="O202" s="36"/>
      <c r="P202" s="36"/>
      <c r="Q202" s="36"/>
      <c r="R202" s="36"/>
      <c r="S202" s="36"/>
      <c r="T202" s="36"/>
      <c r="U202" s="37" t="n">
        <f aca="false">'[1]Смета по ТСН-2001'!U161</f>
        <v>0</v>
      </c>
      <c r="V202" s="37"/>
      <c r="W202" s="35" t="n">
        <f aca="false">'[1]Смета по ТСН-2001'!W161</f>
        <v>0</v>
      </c>
      <c r="X202" s="35" t="n">
        <f aca="false">'[1]Смета по ТСН-2001'!X161</f>
        <v>0</v>
      </c>
    </row>
    <row r="203" s="35" customFormat="true" ht="14.25" hidden="false" customHeight="true" outlineLevel="0" collapsed="false">
      <c r="C203" s="36" t="s">
        <v>45</v>
      </c>
      <c r="D203" s="36"/>
      <c r="E203" s="36"/>
      <c r="F203" s="36"/>
      <c r="G203" s="36"/>
      <c r="H203" s="36"/>
      <c r="I203" s="36"/>
      <c r="J203" s="37" t="n">
        <f aca="false">ROUND((J199+J200)*1.5%,2)</f>
        <v>1494.69</v>
      </c>
      <c r="K203" s="37"/>
      <c r="N203" s="36"/>
      <c r="O203" s="36"/>
      <c r="P203" s="36"/>
      <c r="Q203" s="36"/>
      <c r="R203" s="36"/>
      <c r="S203" s="36"/>
      <c r="T203" s="36"/>
      <c r="U203" s="37" t="n">
        <f aca="false">'[1]Смета по ТСН-2001'!U162</f>
        <v>0</v>
      </c>
      <c r="V203" s="37"/>
      <c r="W203" s="35" t="n">
        <f aca="false">'[1]Смета по ТСН-2001'!W162</f>
        <v>0</v>
      </c>
      <c r="X203" s="35" t="n">
        <f aca="false">'[1]Смета по ТСН-2001'!X162</f>
        <v>0</v>
      </c>
    </row>
    <row r="204" s="35" customFormat="true" ht="14.25" hidden="false" customHeight="true" outlineLevel="0" collapsed="false">
      <c r="A204" s="38"/>
      <c r="B204" s="38"/>
      <c r="C204" s="32" t="s">
        <v>46</v>
      </c>
      <c r="D204" s="32"/>
      <c r="E204" s="32"/>
      <c r="F204" s="32"/>
      <c r="G204" s="32"/>
      <c r="H204" s="32"/>
      <c r="I204" s="32"/>
      <c r="J204" s="39" t="n">
        <f aca="false">J198+J203</f>
        <v>428192.74</v>
      </c>
      <c r="K204" s="39"/>
      <c r="L204" s="38"/>
      <c r="M204" s="38"/>
      <c r="N204" s="32"/>
      <c r="O204" s="32"/>
      <c r="P204" s="32"/>
      <c r="Q204" s="32"/>
      <c r="R204" s="32"/>
      <c r="S204" s="32"/>
      <c r="T204" s="32"/>
      <c r="U204" s="40" t="n">
        <f aca="false">'[1]Смета по ТСН-2001'!U163</f>
        <v>0</v>
      </c>
      <c r="V204" s="40"/>
      <c r="W204" s="38" t="n">
        <f aca="false">'[1]Смета по ТСН-2001'!W163</f>
        <v>0</v>
      </c>
      <c r="X204" s="38" t="n">
        <f aca="false">'[1]Смета по ТСН-2001'!X163</f>
        <v>0</v>
      </c>
    </row>
    <row r="205" s="35" customFormat="true" ht="14.25" hidden="false" customHeight="true" outlineLevel="0" collapsed="false">
      <c r="C205" s="36" t="s">
        <v>47</v>
      </c>
      <c r="D205" s="36"/>
      <c r="E205" s="36"/>
      <c r="F205" s="36"/>
      <c r="G205" s="36"/>
      <c r="H205" s="36"/>
      <c r="I205" s="36"/>
      <c r="J205" s="37" t="n">
        <f aca="false">ROUND(J204*3%,2)</f>
        <v>12845.78</v>
      </c>
      <c r="K205" s="37"/>
      <c r="N205" s="36"/>
      <c r="O205" s="36"/>
      <c r="P205" s="36"/>
      <c r="Q205" s="36"/>
      <c r="R205" s="36"/>
      <c r="S205" s="36"/>
      <c r="T205" s="36"/>
      <c r="U205" s="37" t="n">
        <f aca="false">'[1]Смета по ТСН-2001'!U164</f>
        <v>0</v>
      </c>
      <c r="V205" s="37"/>
      <c r="W205" s="35" t="n">
        <f aca="false">'[1]Смета по ТСН-2001'!W164</f>
        <v>0</v>
      </c>
      <c r="X205" s="35" t="n">
        <f aca="false">'[1]Смета по ТСН-2001'!X164</f>
        <v>0</v>
      </c>
    </row>
    <row r="206" s="35" customFormat="true" ht="14.25" hidden="false" customHeight="true" outlineLevel="0" collapsed="false">
      <c r="A206" s="38"/>
      <c r="B206" s="38"/>
      <c r="C206" s="32" t="s">
        <v>48</v>
      </c>
      <c r="D206" s="32"/>
      <c r="E206" s="32"/>
      <c r="F206" s="32"/>
      <c r="G206" s="32"/>
      <c r="H206" s="32"/>
      <c r="I206" s="32"/>
      <c r="J206" s="33" t="n">
        <f aca="false">J204+J205</f>
        <v>441038.52</v>
      </c>
      <c r="K206" s="33"/>
      <c r="L206" s="38"/>
      <c r="M206" s="38"/>
      <c r="N206" s="32"/>
      <c r="O206" s="32"/>
      <c r="P206" s="32"/>
      <c r="Q206" s="32"/>
      <c r="R206" s="32"/>
      <c r="S206" s="32"/>
      <c r="T206" s="32"/>
      <c r="U206" s="33" t="n">
        <f aca="false">'[1]Смета по ТСН-2001'!U165</f>
        <v>0</v>
      </c>
      <c r="V206" s="33"/>
      <c r="W206" s="38" t="n">
        <f aca="false">'[1]Смета по ТСН-2001'!W165</f>
        <v>0</v>
      </c>
      <c r="X206" s="38" t="n">
        <f aca="false">'[1]Смета по ТСН-2001'!X165</f>
        <v>0</v>
      </c>
    </row>
    <row r="207" s="35" customFormat="true" ht="14.25" hidden="false" customHeight="true" outlineLevel="0" collapsed="false">
      <c r="C207" s="36" t="s">
        <v>10</v>
      </c>
      <c r="D207" s="36"/>
      <c r="E207" s="36"/>
      <c r="F207" s="36"/>
      <c r="G207" s="36"/>
      <c r="H207" s="36"/>
      <c r="I207" s="36"/>
      <c r="J207" s="37" t="n">
        <f aca="false">ROUND(J199*1.015*1.03,2)</f>
        <v>18317.9</v>
      </c>
      <c r="K207" s="37"/>
      <c r="N207" s="36"/>
      <c r="O207" s="36"/>
      <c r="P207" s="36"/>
      <c r="Q207" s="36"/>
      <c r="R207" s="36"/>
      <c r="S207" s="36"/>
      <c r="T207" s="36"/>
      <c r="U207" s="37" t="n">
        <f aca="false">'[1]Смета по ТСН-2001'!U166</f>
        <v>0</v>
      </c>
      <c r="V207" s="37"/>
      <c r="W207" s="35" t="n">
        <f aca="false">'[1]Смета по ТСН-2001'!W166</f>
        <v>0</v>
      </c>
      <c r="X207" s="35" t="n">
        <f aca="false">'[1]Смета по ТСН-2001'!X166</f>
        <v>0</v>
      </c>
    </row>
    <row r="208" s="35" customFormat="true" ht="14.25" hidden="false" customHeight="true" outlineLevel="0" collapsed="false">
      <c r="C208" s="36" t="s">
        <v>11</v>
      </c>
      <c r="D208" s="36"/>
      <c r="E208" s="36"/>
      <c r="F208" s="36"/>
      <c r="G208" s="36"/>
      <c r="H208" s="36"/>
      <c r="I208" s="36"/>
      <c r="J208" s="37" t="n">
        <f aca="false">ROUND(J200*1.015*1.03,2)</f>
        <v>85857.02</v>
      </c>
      <c r="K208" s="37"/>
      <c r="N208" s="36"/>
      <c r="O208" s="36"/>
      <c r="P208" s="36"/>
      <c r="Q208" s="36"/>
      <c r="R208" s="36"/>
      <c r="S208" s="36"/>
      <c r="T208" s="36"/>
      <c r="U208" s="37" t="n">
        <f aca="false">'[1]Смета по ТСН-2001'!U167</f>
        <v>0</v>
      </c>
      <c r="V208" s="37"/>
      <c r="W208" s="35" t="n">
        <f aca="false">'[1]Смета по ТСН-2001'!W167</f>
        <v>0</v>
      </c>
      <c r="X208" s="35" t="n">
        <f aca="false">'[1]Смета по ТСН-2001'!X167</f>
        <v>0</v>
      </c>
    </row>
    <row r="209" s="35" customFormat="true" ht="14.25" hidden="false" customHeight="true" outlineLevel="0" collapsed="false">
      <c r="C209" s="36" t="s">
        <v>12</v>
      </c>
      <c r="D209" s="36"/>
      <c r="E209" s="36"/>
      <c r="F209" s="36"/>
      <c r="G209" s="36"/>
      <c r="H209" s="36"/>
      <c r="I209" s="36"/>
      <c r="J209" s="37" t="n">
        <f aca="false">ROUND(J201*1.03,2)</f>
        <v>164156.83</v>
      </c>
      <c r="K209" s="37"/>
      <c r="N209" s="36"/>
      <c r="O209" s="36"/>
      <c r="P209" s="36"/>
      <c r="Q209" s="36"/>
      <c r="R209" s="36"/>
      <c r="S209" s="36"/>
      <c r="T209" s="36"/>
      <c r="U209" s="37" t="n">
        <f aca="false">'[1]Смета по ТСН-2001'!U168</f>
        <v>0</v>
      </c>
      <c r="V209" s="37"/>
      <c r="W209" s="35" t="n">
        <f aca="false">'[1]Смета по ТСН-2001'!W168</f>
        <v>0</v>
      </c>
      <c r="X209" s="35" t="n">
        <f aca="false">'[1]Смета по ТСН-2001'!X168</f>
        <v>0</v>
      </c>
    </row>
    <row r="210" s="35" customFormat="true" ht="14.25" hidden="false" customHeight="true" outlineLevel="0" collapsed="false">
      <c r="C210" s="36" t="s">
        <v>44</v>
      </c>
      <c r="D210" s="36"/>
      <c r="E210" s="36"/>
      <c r="F210" s="36"/>
      <c r="G210" s="36"/>
      <c r="H210" s="36"/>
      <c r="I210" s="36"/>
      <c r="J210" s="37" t="n">
        <f aca="false">ROUND(J202*1.03,2)</f>
        <v>172706.77</v>
      </c>
      <c r="K210" s="37"/>
    </row>
    <row r="211" s="35" customFormat="true" ht="12.75" hidden="false" customHeight="false" outlineLevel="0" collapsed="false"/>
    <row r="212" s="35" customFormat="true" ht="12.75" hidden="true" customHeight="false" outlineLevel="0" collapsed="false"/>
    <row r="213" s="35" customFormat="true" ht="14.25" hidden="true" customHeight="true" outlineLevel="0" collapsed="false">
      <c r="B213" s="41" t="s">
        <v>49</v>
      </c>
      <c r="C213" s="41"/>
      <c r="D213" s="41"/>
      <c r="E213" s="41"/>
      <c r="F213" s="41"/>
      <c r="G213" s="41"/>
      <c r="J213" s="37" t="n">
        <f aca="false">6956*0</f>
        <v>0</v>
      </c>
      <c r="K213" s="37"/>
    </row>
    <row r="214" s="35" customFormat="true" ht="14.25" hidden="true" customHeight="false" outlineLevel="0" collapsed="false">
      <c r="B214" s="11" t="s">
        <v>50</v>
      </c>
      <c r="C214" s="11"/>
      <c r="D214" s="11"/>
      <c r="E214" s="11"/>
      <c r="F214" s="11"/>
      <c r="G214" s="11"/>
      <c r="H214" s="11"/>
      <c r="I214" s="11"/>
      <c r="J214" s="11"/>
      <c r="K214" s="11"/>
    </row>
    <row r="215" s="35" customFormat="true" ht="14.25" hidden="false" customHeight="false" outlineLevel="0" collapsed="false">
      <c r="B215" s="13"/>
      <c r="C215" s="13"/>
      <c r="D215" s="13"/>
      <c r="E215" s="13"/>
      <c r="F215" s="13"/>
      <c r="G215" s="13"/>
      <c r="H215" s="13"/>
      <c r="I215" s="13"/>
      <c r="J215" s="13"/>
      <c r="K215" s="13"/>
    </row>
    <row r="216" s="35" customFormat="true" ht="15" hidden="false" customHeight="false" outlineLevel="0" collapsed="false">
      <c r="B216" s="42" t="s">
        <v>51</v>
      </c>
      <c r="C216" s="42"/>
      <c r="D216" s="42"/>
      <c r="E216" s="42"/>
      <c r="F216" s="42"/>
      <c r="G216" s="43" t="n">
        <v>1.012</v>
      </c>
      <c r="H216" s="44"/>
      <c r="I216" s="44"/>
      <c r="J216" s="44"/>
      <c r="K216" s="45" t="n">
        <f aca="false">J206*G216</f>
        <v>446330.98224</v>
      </c>
    </row>
    <row r="217" s="35" customFormat="true" ht="14.25" hidden="false" customHeight="false" outlineLevel="0" collapsed="false">
      <c r="C217" s="13" t="s">
        <v>52</v>
      </c>
      <c r="D217" s="9"/>
      <c r="E217" s="9"/>
      <c r="F217" s="9"/>
      <c r="G217" s="9"/>
      <c r="H217" s="9"/>
      <c r="I217" s="9"/>
      <c r="J217" s="26"/>
      <c r="K217" s="26"/>
    </row>
    <row r="218" s="35" customFormat="true" ht="12.75" hidden="false" customHeight="false" outlineLevel="0" collapsed="false"/>
    <row r="219" s="35" customFormat="true" ht="12.75" hidden="false" customHeight="false" outlineLevel="0" collapsed="false"/>
    <row r="220" s="35" customFormat="true" ht="12.75" hidden="false" customHeight="false" outlineLevel="0" collapsed="false"/>
    <row r="221" s="35" customFormat="true" ht="14.25" hidden="false" customHeight="false" outlineLevel="0" collapsed="false">
      <c r="A221" s="46" t="s">
        <v>53</v>
      </c>
      <c r="B221" s="46"/>
      <c r="C221" s="47"/>
      <c r="D221" s="47"/>
      <c r="E221" s="47"/>
      <c r="F221" s="47"/>
      <c r="G221" s="47"/>
      <c r="H221" s="48"/>
      <c r="I221" s="48"/>
      <c r="J221" s="2"/>
      <c r="K221" s="2"/>
    </row>
    <row r="222" s="35" customFormat="true" ht="14.25" hidden="false" customHeight="false" outlineLevel="0" collapsed="false">
      <c r="B222" s="2"/>
      <c r="C222" s="49"/>
      <c r="D222" s="49"/>
      <c r="E222" s="49"/>
      <c r="F222" s="49"/>
      <c r="G222" s="49"/>
      <c r="H222" s="49"/>
      <c r="I222" s="49"/>
      <c r="J222" s="50"/>
      <c r="K222" s="2"/>
    </row>
    <row r="223" s="35" customFormat="true" ht="14.25" hidden="false" customHeight="false" outlineLevel="0" collapsed="false">
      <c r="A223" s="2"/>
      <c r="B223" s="2"/>
      <c r="C223" s="2"/>
      <c r="D223" s="2"/>
      <c r="E223" s="2"/>
      <c r="F223" s="2"/>
      <c r="G223" s="2"/>
      <c r="H223" s="2"/>
      <c r="I223" s="2"/>
      <c r="J223" s="2"/>
      <c r="K223" s="2"/>
    </row>
    <row r="224" s="35" customFormat="true" ht="14.25" hidden="false" customHeight="false" outlineLevel="0" collapsed="false">
      <c r="A224" s="46" t="s">
        <v>54</v>
      </c>
      <c r="B224" s="46"/>
      <c r="C224" s="47"/>
      <c r="D224" s="47"/>
      <c r="E224" s="47"/>
      <c r="F224" s="47"/>
      <c r="G224" s="47"/>
      <c r="H224" s="48"/>
      <c r="I224" s="48"/>
      <c r="J224" s="2"/>
      <c r="K224" s="2"/>
    </row>
    <row r="225" s="35" customFormat="true" ht="14.25" hidden="false" customHeight="false" outlineLevel="0" collapsed="false">
      <c r="B225" s="2"/>
      <c r="C225" s="49"/>
      <c r="D225" s="49"/>
      <c r="E225" s="49"/>
      <c r="F225" s="49"/>
      <c r="G225" s="49"/>
      <c r="H225" s="49"/>
      <c r="I225" s="49"/>
      <c r="J225" s="50"/>
      <c r="K225" s="2"/>
    </row>
    <row r="226" s="35" customFormat="true" ht="12.75" hidden="false" customHeight="false" outlineLevel="0" collapsed="false"/>
    <row r="227" s="35" customFormat="true" ht="12.75" hidden="false" customHeight="false" outlineLevel="0" collapsed="false"/>
    <row r="228" s="35" customFormat="true" ht="12.75" hidden="false" customHeight="false" outlineLevel="0" collapsed="false"/>
    <row r="229" s="35" customFormat="true" ht="12.75" hidden="false" customHeight="false" outlineLevel="0" collapsed="false"/>
  </sheetData>
  <mergeCells count="112">
    <mergeCell ref="A3:K3"/>
    <mergeCell ref="A4:K4"/>
    <mergeCell ref="A6:K6"/>
    <mergeCell ref="A7:K7"/>
    <mergeCell ref="A8:K8"/>
    <mergeCell ref="A10:K10"/>
    <mergeCell ref="F12:H12"/>
    <mergeCell ref="F13:H13"/>
    <mergeCell ref="F14:H14"/>
    <mergeCell ref="F15:H15"/>
    <mergeCell ref="F16:H16"/>
    <mergeCell ref="F17:H17"/>
    <mergeCell ref="A23:K23"/>
    <mergeCell ref="H33:I33"/>
    <mergeCell ref="J33:K33"/>
    <mergeCell ref="H40:I40"/>
    <mergeCell ref="J40:K40"/>
    <mergeCell ref="H53:I53"/>
    <mergeCell ref="J53:K53"/>
    <mergeCell ref="H60:I60"/>
    <mergeCell ref="J60:K60"/>
    <mergeCell ref="H70:I70"/>
    <mergeCell ref="J70:K70"/>
    <mergeCell ref="H80:I80"/>
    <mergeCell ref="J80:K80"/>
    <mergeCell ref="H91:I91"/>
    <mergeCell ref="J91:K91"/>
    <mergeCell ref="H99:I99"/>
    <mergeCell ref="J99:K99"/>
    <mergeCell ref="H111:I111"/>
    <mergeCell ref="J111:K111"/>
    <mergeCell ref="H119:I119"/>
    <mergeCell ref="J119:K119"/>
    <mergeCell ref="H130:I130"/>
    <mergeCell ref="J130:K130"/>
    <mergeCell ref="H142:I142"/>
    <mergeCell ref="J142:K142"/>
    <mergeCell ref="H154:I154"/>
    <mergeCell ref="J154:K154"/>
    <mergeCell ref="H168:I168"/>
    <mergeCell ref="J168:K168"/>
    <mergeCell ref="H178:I178"/>
    <mergeCell ref="J178:K178"/>
    <mergeCell ref="H184:I184"/>
    <mergeCell ref="J184:K184"/>
    <mergeCell ref="A186:G186"/>
    <mergeCell ref="H186:I186"/>
    <mergeCell ref="J186:K186"/>
    <mergeCell ref="A189:K189"/>
    <mergeCell ref="H191:I191"/>
    <mergeCell ref="J191:K191"/>
    <mergeCell ref="H193:I193"/>
    <mergeCell ref="J193:K193"/>
    <mergeCell ref="A195:G195"/>
    <mergeCell ref="H195:I195"/>
    <mergeCell ref="J195:K195"/>
    <mergeCell ref="A198:G198"/>
    <mergeCell ref="H198:I198"/>
    <mergeCell ref="J198:K198"/>
    <mergeCell ref="C199:I199"/>
    <mergeCell ref="J199:K199"/>
    <mergeCell ref="N199:T199"/>
    <mergeCell ref="U199:V199"/>
    <mergeCell ref="C200:I200"/>
    <mergeCell ref="J200:K200"/>
    <mergeCell ref="N200:T200"/>
    <mergeCell ref="U200:V200"/>
    <mergeCell ref="C201:I201"/>
    <mergeCell ref="J201:K201"/>
    <mergeCell ref="N201:T201"/>
    <mergeCell ref="U201:V201"/>
    <mergeCell ref="C202:I202"/>
    <mergeCell ref="J202:K202"/>
    <mergeCell ref="N202:T202"/>
    <mergeCell ref="U202:V202"/>
    <mergeCell ref="C203:I203"/>
    <mergeCell ref="J203:K203"/>
    <mergeCell ref="N203:T203"/>
    <mergeCell ref="U203:V203"/>
    <mergeCell ref="C204:I204"/>
    <mergeCell ref="J204:K204"/>
    <mergeCell ref="N204:T204"/>
    <mergeCell ref="U204:V204"/>
    <mergeCell ref="C205:I205"/>
    <mergeCell ref="J205:K205"/>
    <mergeCell ref="N205:T205"/>
    <mergeCell ref="U205:V205"/>
    <mergeCell ref="C206:I206"/>
    <mergeCell ref="J206:K206"/>
    <mergeCell ref="N206:T206"/>
    <mergeCell ref="U206:V206"/>
    <mergeCell ref="C207:I207"/>
    <mergeCell ref="J207:K207"/>
    <mergeCell ref="N207:T207"/>
    <mergeCell ref="U207:V207"/>
    <mergeCell ref="C208:I208"/>
    <mergeCell ref="J208:K208"/>
    <mergeCell ref="N208:T208"/>
    <mergeCell ref="U208:V208"/>
    <mergeCell ref="C209:I209"/>
    <mergeCell ref="J209:K209"/>
    <mergeCell ref="N209:T209"/>
    <mergeCell ref="U209:V209"/>
    <mergeCell ref="C210:I210"/>
    <mergeCell ref="J210:K210"/>
    <mergeCell ref="J213:K213"/>
    <mergeCell ref="B214:K214"/>
    <mergeCell ref="B216:F216"/>
    <mergeCell ref="H221:I221"/>
    <mergeCell ref="C222:I222"/>
    <mergeCell ref="H224:I224"/>
    <mergeCell ref="C225:I225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W1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56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171</v>
      </c>
      <c r="C12" s="51" t="n">
        <v>0</v>
      </c>
      <c r="D12" s="51" t="n">
        <f aca="false">ROW(A142)</f>
        <v>142</v>
      </c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0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0</v>
      </c>
      <c r="BW12" s="51" t="n">
        <v>0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 t="s">
        <v>65</v>
      </c>
      <c r="CF12" s="51" t="n">
        <v>0</v>
      </c>
      <c r="CG12" s="51" t="n">
        <v>0</v>
      </c>
      <c r="CH12" s="51" t="n">
        <v>4096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5" customFormat="false" ht="12.75" hidden="false" customHeight="false" outlineLevel="0" collapsed="false">
      <c r="A15" s="51" t="n">
        <v>15</v>
      </c>
      <c r="B15" s="51" t="n">
        <v>1</v>
      </c>
      <c r="C15" s="51"/>
      <c r="D15" s="51"/>
      <c r="E15" s="51"/>
      <c r="F15" s="51"/>
      <c r="G15" s="51"/>
      <c r="H15" s="51"/>
      <c r="I15" s="51"/>
      <c r="J15" s="51"/>
      <c r="K15" s="51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1"/>
      <c r="DK15" s="51"/>
      <c r="DL15" s="51"/>
      <c r="DM15" s="51"/>
      <c r="DN15" s="51"/>
      <c r="DO15" s="51"/>
      <c r="DP15" s="51"/>
      <c r="DQ15" s="51"/>
      <c r="DR15" s="51"/>
      <c r="DS15" s="51"/>
      <c r="DT15" s="51"/>
      <c r="DU15" s="51"/>
      <c r="DV15" s="51"/>
      <c r="DW15" s="51"/>
      <c r="DX15" s="51"/>
      <c r="DY15" s="51"/>
      <c r="DZ15" s="51"/>
      <c r="EA15" s="51"/>
      <c r="EB15" s="51"/>
      <c r="EC15" s="51"/>
    </row>
    <row r="18" customFormat="false" ht="12.75" hidden="false" customHeight="false" outlineLevel="0" collapsed="false">
      <c r="A18" s="52" t="n">
        <v>52</v>
      </c>
      <c r="B18" s="52" t="n">
        <f aca="false">B142</f>
        <v>171</v>
      </c>
      <c r="C18" s="52" t="n">
        <f aca="false">C142</f>
        <v>1</v>
      </c>
      <c r="D18" s="52" t="n">
        <f aca="false">D142</f>
        <v>12</v>
      </c>
      <c r="E18" s="52" t="n">
        <f aca="false">E142</f>
        <v>0</v>
      </c>
      <c r="F18" s="52" t="str">
        <f aca="false">F142</f>
        <v>Новый объект</v>
      </c>
      <c r="G18" s="52" t="str">
        <f aca="false">G142</f>
        <v>Александра Солженицына, д.17, стр.5-5а (УУТЭ)</v>
      </c>
      <c r="H18" s="52"/>
      <c r="I18" s="52"/>
      <c r="J18" s="52"/>
      <c r="K18" s="52"/>
      <c r="L18" s="52"/>
      <c r="M18" s="52"/>
      <c r="N18" s="52"/>
      <c r="O18" s="52" t="n">
        <f aca="false">O142</f>
        <v>317819.98</v>
      </c>
      <c r="P18" s="52" t="n">
        <f aca="false">P142</f>
        <v>222419.64</v>
      </c>
      <c r="Q18" s="52" t="n">
        <f aca="false">Q142</f>
        <v>3914.2</v>
      </c>
      <c r="R18" s="52" t="n">
        <f aca="false">R142</f>
        <v>857.53</v>
      </c>
      <c r="S18" s="52" t="n">
        <f aca="false">S142</f>
        <v>91486.14</v>
      </c>
      <c r="T18" s="52" t="n">
        <f aca="false">T142</f>
        <v>0</v>
      </c>
      <c r="U18" s="52" t="n">
        <f aca="false">U142</f>
        <v>297.173713595</v>
      </c>
      <c r="V18" s="52" t="n">
        <f aca="false">V142</f>
        <v>0</v>
      </c>
      <c r="W18" s="52" t="n">
        <f aca="false">W142</f>
        <v>0</v>
      </c>
      <c r="X18" s="52" t="n">
        <f aca="false">X142</f>
        <v>67192.09</v>
      </c>
      <c r="Y18" s="52" t="n">
        <f aca="false">Y142</f>
        <v>40253.89</v>
      </c>
      <c r="Z18" s="52" t="n">
        <f aca="false">Z142</f>
        <v>0</v>
      </c>
      <c r="AA18" s="52" t="n">
        <f aca="false">AA142</f>
        <v>0</v>
      </c>
      <c r="AB18" s="52" t="n">
        <f aca="false">AB142</f>
        <v>0</v>
      </c>
      <c r="AC18" s="52" t="n">
        <f aca="false">AC142</f>
        <v>0</v>
      </c>
      <c r="AD18" s="52" t="n">
        <f aca="false">AD142</f>
        <v>0</v>
      </c>
      <c r="AE18" s="52" t="n">
        <f aca="false">AE142</f>
        <v>0</v>
      </c>
      <c r="AF18" s="52" t="n">
        <f aca="false">AF142</f>
        <v>0</v>
      </c>
      <c r="AG18" s="52" t="n">
        <f aca="false">AG142</f>
        <v>0</v>
      </c>
      <c r="AH18" s="52" t="n">
        <f aca="false">AH142</f>
        <v>0</v>
      </c>
      <c r="AI18" s="52" t="n">
        <f aca="false">AI142</f>
        <v>0</v>
      </c>
      <c r="AJ18" s="52" t="n">
        <f aca="false">AJ142</f>
        <v>0</v>
      </c>
      <c r="AK18" s="52" t="n">
        <f aca="false">AK142</f>
        <v>0</v>
      </c>
      <c r="AL18" s="52" t="n">
        <f aca="false">AL142</f>
        <v>0</v>
      </c>
      <c r="AM18" s="52" t="n">
        <f aca="false">AM142</f>
        <v>0</v>
      </c>
      <c r="AN18" s="52" t="n">
        <f aca="false">AN142</f>
        <v>0</v>
      </c>
      <c r="AO18" s="52" t="n">
        <f aca="false">AO142</f>
        <v>0</v>
      </c>
      <c r="AP18" s="52" t="n">
        <f aca="false">AP142</f>
        <v>159375.56</v>
      </c>
      <c r="AQ18" s="52" t="n">
        <f aca="false">AQ142</f>
        <v>0</v>
      </c>
      <c r="AR18" s="52" t="n">
        <f aca="false">AR142</f>
        <v>426698.05</v>
      </c>
      <c r="AS18" s="52" t="n">
        <f aca="false">AS142</f>
        <v>17521.55</v>
      </c>
      <c r="AT18" s="52" t="n">
        <f aca="false">AT142</f>
        <v>82124.46</v>
      </c>
      <c r="AU18" s="52" t="n">
        <f aca="false">AU142</f>
        <v>167676.48</v>
      </c>
      <c r="AV18" s="52" t="n">
        <f aca="false">AV142</f>
        <v>222419.64</v>
      </c>
      <c r="AW18" s="52" t="n">
        <f aca="false">AW142</f>
        <v>63044.08</v>
      </c>
      <c r="AX18" s="52" t="n">
        <f aca="false">AX142</f>
        <v>0</v>
      </c>
      <c r="AY18" s="52" t="n">
        <f aca="false">AY142</f>
        <v>63044.08</v>
      </c>
      <c r="AZ18" s="52" t="n">
        <f aca="false">AZ142</f>
        <v>159375.56</v>
      </c>
      <c r="BA18" s="52" t="n">
        <f aca="false">BA142</f>
        <v>0</v>
      </c>
      <c r="BB18" s="52" t="n">
        <f aca="false">BB142</f>
        <v>0</v>
      </c>
      <c r="BC18" s="52" t="n">
        <f aca="false">BC142</f>
        <v>0</v>
      </c>
      <c r="BD18" s="52" t="n">
        <f aca="false">BD142</f>
        <v>0</v>
      </c>
      <c r="BE18" s="52" t="n">
        <f aca="false">BE142</f>
        <v>0</v>
      </c>
      <c r="BF18" s="52" t="n">
        <f aca="false">BF142</f>
        <v>0</v>
      </c>
      <c r="BG18" s="52" t="n">
        <f aca="false">BG142</f>
        <v>0</v>
      </c>
      <c r="BH18" s="52" t="n">
        <f aca="false">BH142</f>
        <v>0</v>
      </c>
      <c r="BI18" s="52" t="n">
        <f aca="false">BI142</f>
        <v>0</v>
      </c>
      <c r="BJ18" s="52" t="n">
        <f aca="false">BJ142</f>
        <v>0</v>
      </c>
      <c r="BK18" s="52" t="n">
        <f aca="false">BK142</f>
        <v>0</v>
      </c>
      <c r="BL18" s="52" t="n">
        <f aca="false">BL142</f>
        <v>0</v>
      </c>
      <c r="BM18" s="52" t="n">
        <f aca="false">BM142</f>
        <v>0</v>
      </c>
      <c r="BN18" s="52" t="n">
        <f aca="false">BN142</f>
        <v>0</v>
      </c>
      <c r="BO18" s="53" t="n">
        <f aca="false">BO142</f>
        <v>0</v>
      </c>
      <c r="BP18" s="53" t="n">
        <f aca="false">BP142</f>
        <v>0</v>
      </c>
      <c r="BQ18" s="53" t="n">
        <f aca="false">BQ142</f>
        <v>0</v>
      </c>
      <c r="BR18" s="53" t="n">
        <f aca="false">BR142</f>
        <v>0</v>
      </c>
      <c r="BS18" s="53" t="n">
        <f aca="false">BS142</f>
        <v>0</v>
      </c>
      <c r="BT18" s="53" t="n">
        <f aca="false">BT142</f>
        <v>0</v>
      </c>
      <c r="BU18" s="53" t="n">
        <f aca="false">BU142</f>
        <v>0</v>
      </c>
      <c r="BV18" s="53" t="n">
        <f aca="false">BV142</f>
        <v>0</v>
      </c>
      <c r="BW18" s="53" t="n">
        <f aca="false">BW142</f>
        <v>0</v>
      </c>
      <c r="BX18" s="53" t="n">
        <f aca="false">BX142</f>
        <v>0</v>
      </c>
      <c r="BY18" s="53" t="n">
        <f aca="false">BY142</f>
        <v>0</v>
      </c>
      <c r="BZ18" s="53" t="n">
        <f aca="false">BZ142</f>
        <v>0</v>
      </c>
      <c r="CA18" s="53" t="n">
        <f aca="false">CA142</f>
        <v>0</v>
      </c>
      <c r="CB18" s="53" t="n">
        <f aca="false">CB142</f>
        <v>0</v>
      </c>
      <c r="CC18" s="53" t="n">
        <f aca="false">CC142</f>
        <v>0</v>
      </c>
      <c r="CD18" s="53" t="n">
        <f aca="false">CD142</f>
        <v>0</v>
      </c>
      <c r="CE18" s="53" t="n">
        <f aca="false">CE142</f>
        <v>0</v>
      </c>
      <c r="CF18" s="53" t="n">
        <f aca="false">CF142</f>
        <v>0</v>
      </c>
      <c r="CG18" s="53" t="n">
        <f aca="false">CG142</f>
        <v>0</v>
      </c>
      <c r="CH18" s="53" t="n">
        <f aca="false">CH142</f>
        <v>0</v>
      </c>
      <c r="CI18" s="53" t="n">
        <f aca="false">CI142</f>
        <v>0</v>
      </c>
      <c r="CJ18" s="53" t="n">
        <f aca="false">CJ142</f>
        <v>0</v>
      </c>
      <c r="CK18" s="53" t="n">
        <f aca="false">CK142</f>
        <v>0</v>
      </c>
      <c r="CL18" s="53" t="n">
        <f aca="false">CL142</f>
        <v>0</v>
      </c>
      <c r="CM18" s="53" t="n">
        <f aca="false">CM142</f>
        <v>0</v>
      </c>
      <c r="CN18" s="53" t="n">
        <f aca="false">CN142</f>
        <v>0</v>
      </c>
      <c r="CO18" s="53" t="n">
        <f aca="false">CO142</f>
        <v>0</v>
      </c>
      <c r="CP18" s="53" t="n">
        <f aca="false">CP142</f>
        <v>0</v>
      </c>
      <c r="CQ18" s="53" t="n">
        <f aca="false">CQ142</f>
        <v>0</v>
      </c>
      <c r="CR18" s="53" t="n">
        <f aca="false">CR142</f>
        <v>0</v>
      </c>
      <c r="CS18" s="53" t="n">
        <f aca="false">CS142</f>
        <v>0</v>
      </c>
      <c r="CT18" s="53" t="n">
        <f aca="false">CT142</f>
        <v>0</v>
      </c>
      <c r="CU18" s="53" t="n">
        <f aca="false">CU142</f>
        <v>0</v>
      </c>
      <c r="CV18" s="53" t="n">
        <f aca="false">CV142</f>
        <v>0</v>
      </c>
      <c r="CW18" s="53" t="n">
        <f aca="false">CW142</f>
        <v>0</v>
      </c>
      <c r="CX18" s="53" t="n">
        <f aca="false">CX142</f>
        <v>0</v>
      </c>
      <c r="CY18" s="53" t="n">
        <f aca="false">CY142</f>
        <v>0</v>
      </c>
      <c r="CZ18" s="53" t="n">
        <f aca="false">CZ142</f>
        <v>0</v>
      </c>
      <c r="DA18" s="53" t="n">
        <f aca="false">DA142</f>
        <v>0</v>
      </c>
      <c r="DB18" s="53" t="n">
        <f aca="false">DB142</f>
        <v>0</v>
      </c>
      <c r="DC18" s="53" t="n">
        <f aca="false">DC142</f>
        <v>0</v>
      </c>
      <c r="DD18" s="53" t="n">
        <f aca="false">DD142</f>
        <v>0</v>
      </c>
      <c r="DE18" s="53" t="n">
        <f aca="false">DE142</f>
        <v>0</v>
      </c>
      <c r="DF18" s="53" t="n">
        <f aca="false">DF142</f>
        <v>0</v>
      </c>
      <c r="DG18" s="53" t="n">
        <f aca="false">DG142</f>
        <v>0</v>
      </c>
      <c r="DH18" s="53" t="n">
        <f aca="false">DH142</f>
        <v>0</v>
      </c>
      <c r="DI18" s="53" t="n">
        <f aca="false">DI142</f>
        <v>0</v>
      </c>
      <c r="DJ18" s="53" t="n">
        <f aca="false">DJ142</f>
        <v>0</v>
      </c>
      <c r="DK18" s="53" t="n">
        <f aca="false">DK142</f>
        <v>0</v>
      </c>
      <c r="DL18" s="53" t="n">
        <f aca="false">DL142</f>
        <v>0</v>
      </c>
      <c r="DM18" s="53" t="n">
        <f aca="false">DM142</f>
        <v>0</v>
      </c>
      <c r="DN18" s="53" t="n">
        <f aca="false">DN142</f>
        <v>0</v>
      </c>
    </row>
    <row r="20" customFormat="false" ht="12.75" hidden="false" customHeight="false" outlineLevel="0" collapsed="false">
      <c r="A20" s="51" t="n">
        <v>3</v>
      </c>
      <c r="B20" s="51" t="n">
        <v>1</v>
      </c>
      <c r="C20" s="51"/>
      <c r="D20" s="51" t="n">
        <f aca="false">ROW(A116)</f>
        <v>116</v>
      </c>
      <c r="E20" s="51"/>
      <c r="F20" s="51" t="s">
        <v>66</v>
      </c>
      <c r="G20" s="51"/>
      <c r="H20" s="51"/>
      <c r="I20" s="51" t="n">
        <v>0</v>
      </c>
      <c r="J20" s="51"/>
      <c r="K20" s="51" t="n">
        <v>-1</v>
      </c>
      <c r="L20" s="51"/>
      <c r="M20" s="51"/>
      <c r="N20" s="51"/>
      <c r="O20" s="51"/>
      <c r="P20" s="51"/>
      <c r="Q20" s="51"/>
      <c r="R20" s="51"/>
      <c r="S20" s="51"/>
      <c r="T20" s="51"/>
      <c r="U20" s="51"/>
      <c r="V20" s="51" t="n">
        <v>0</v>
      </c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 t="n">
        <v>0</v>
      </c>
      <c r="BY20" s="51"/>
      <c r="BZ20" s="51"/>
      <c r="CA20" s="51"/>
      <c r="CB20" s="51"/>
      <c r="CC20" s="51"/>
      <c r="CD20" s="51"/>
      <c r="CE20" s="51"/>
      <c r="CF20" s="51" t="n">
        <v>0</v>
      </c>
      <c r="CG20" s="51" t="n">
        <v>0</v>
      </c>
      <c r="CH20" s="51"/>
      <c r="CI20" s="51"/>
      <c r="CJ20" s="51"/>
    </row>
    <row r="22" customFormat="false" ht="12.75" hidden="false" customHeight="false" outlineLevel="0" collapsed="false">
      <c r="A22" s="52" t="n">
        <v>52</v>
      </c>
      <c r="B22" s="52" t="n">
        <f aca="false">B116</f>
        <v>1</v>
      </c>
      <c r="C22" s="52" t="n">
        <f aca="false">C116</f>
        <v>3</v>
      </c>
      <c r="D22" s="52" t="n">
        <f aca="false">D116</f>
        <v>20</v>
      </c>
      <c r="E22" s="52" t="n">
        <f aca="false">E116</f>
        <v>0</v>
      </c>
      <c r="F22" s="52" t="str">
        <f aca="false">F116</f>
        <v>Новая локальная смета</v>
      </c>
      <c r="G22" s="52" t="str">
        <f aca="false">G116</f>
        <v/>
      </c>
      <c r="H22" s="52"/>
      <c r="I22" s="52"/>
      <c r="J22" s="52"/>
      <c r="K22" s="52"/>
      <c r="L22" s="52"/>
      <c r="M22" s="52"/>
      <c r="N22" s="52"/>
      <c r="O22" s="52" t="n">
        <f aca="false">O116</f>
        <v>317819.98</v>
      </c>
      <c r="P22" s="52" t="n">
        <f aca="false">P116</f>
        <v>222419.64</v>
      </c>
      <c r="Q22" s="52" t="n">
        <f aca="false">Q116</f>
        <v>3914.2</v>
      </c>
      <c r="R22" s="52" t="n">
        <f aca="false">R116</f>
        <v>857.53</v>
      </c>
      <c r="S22" s="52" t="n">
        <f aca="false">S116</f>
        <v>91486.14</v>
      </c>
      <c r="T22" s="52" t="n">
        <f aca="false">T116</f>
        <v>0</v>
      </c>
      <c r="U22" s="52" t="n">
        <f aca="false">U116</f>
        <v>297.173713595</v>
      </c>
      <c r="V22" s="52" t="n">
        <f aca="false">V116</f>
        <v>0</v>
      </c>
      <c r="W22" s="52" t="n">
        <f aca="false">W116</f>
        <v>0</v>
      </c>
      <c r="X22" s="52" t="n">
        <f aca="false">X116</f>
        <v>67192.09</v>
      </c>
      <c r="Y22" s="52" t="n">
        <f aca="false">Y116</f>
        <v>40253.89</v>
      </c>
      <c r="Z22" s="52" t="n">
        <f aca="false">Z116</f>
        <v>0</v>
      </c>
      <c r="AA22" s="52" t="n">
        <f aca="false">AA116</f>
        <v>0</v>
      </c>
      <c r="AB22" s="52" t="n">
        <f aca="false">AB116</f>
        <v>0</v>
      </c>
      <c r="AC22" s="52" t="n">
        <f aca="false">AC116</f>
        <v>0</v>
      </c>
      <c r="AD22" s="52" t="n">
        <f aca="false">AD116</f>
        <v>0</v>
      </c>
      <c r="AE22" s="52" t="n">
        <f aca="false">AE116</f>
        <v>0</v>
      </c>
      <c r="AF22" s="52" t="n">
        <f aca="false">AF116</f>
        <v>0</v>
      </c>
      <c r="AG22" s="52" t="n">
        <f aca="false">AG116</f>
        <v>0</v>
      </c>
      <c r="AH22" s="52" t="n">
        <f aca="false">AH116</f>
        <v>0</v>
      </c>
      <c r="AI22" s="52" t="n">
        <f aca="false">AI116</f>
        <v>0</v>
      </c>
      <c r="AJ22" s="52" t="n">
        <f aca="false">AJ116</f>
        <v>0</v>
      </c>
      <c r="AK22" s="52" t="n">
        <f aca="false">AK116</f>
        <v>0</v>
      </c>
      <c r="AL22" s="52" t="n">
        <f aca="false">AL116</f>
        <v>0</v>
      </c>
      <c r="AM22" s="52" t="n">
        <f aca="false">AM116</f>
        <v>0</v>
      </c>
      <c r="AN22" s="52" t="n">
        <f aca="false">AN116</f>
        <v>0</v>
      </c>
      <c r="AO22" s="52" t="n">
        <f aca="false">AO116</f>
        <v>0</v>
      </c>
      <c r="AP22" s="52" t="n">
        <f aca="false">AP116</f>
        <v>159375.56</v>
      </c>
      <c r="AQ22" s="52" t="n">
        <f aca="false">AQ116</f>
        <v>0</v>
      </c>
      <c r="AR22" s="52" t="n">
        <f aca="false">AR116</f>
        <v>426698.05</v>
      </c>
      <c r="AS22" s="52" t="n">
        <f aca="false">AS116</f>
        <v>17521.55</v>
      </c>
      <c r="AT22" s="52" t="n">
        <f aca="false">AT116</f>
        <v>82124.46</v>
      </c>
      <c r="AU22" s="52" t="n">
        <f aca="false">AU116</f>
        <v>167676.48</v>
      </c>
      <c r="AV22" s="52" t="n">
        <f aca="false">AV116</f>
        <v>222419.64</v>
      </c>
      <c r="AW22" s="52" t="n">
        <f aca="false">AW116</f>
        <v>63044.08</v>
      </c>
      <c r="AX22" s="52" t="n">
        <f aca="false">AX116</f>
        <v>0</v>
      </c>
      <c r="AY22" s="52" t="n">
        <f aca="false">AY116</f>
        <v>63044.08</v>
      </c>
      <c r="AZ22" s="52" t="n">
        <f aca="false">AZ116</f>
        <v>159375.56</v>
      </c>
      <c r="BA22" s="52" t="n">
        <f aca="false">BA116</f>
        <v>0</v>
      </c>
      <c r="BB22" s="52" t="n">
        <f aca="false">BB116</f>
        <v>0</v>
      </c>
      <c r="BC22" s="52" t="n">
        <f aca="false">BC116</f>
        <v>0</v>
      </c>
      <c r="BD22" s="52" t="n">
        <f aca="false">BD116</f>
        <v>0</v>
      </c>
      <c r="BE22" s="52" t="n">
        <f aca="false">BE116</f>
        <v>0</v>
      </c>
      <c r="BF22" s="52" t="n">
        <f aca="false">BF116</f>
        <v>0</v>
      </c>
      <c r="BG22" s="52" t="n">
        <f aca="false">BG116</f>
        <v>0</v>
      </c>
      <c r="BH22" s="52" t="n">
        <f aca="false">BH116</f>
        <v>0</v>
      </c>
      <c r="BI22" s="52" t="n">
        <f aca="false">BI116</f>
        <v>0</v>
      </c>
      <c r="BJ22" s="52" t="n">
        <f aca="false">BJ116</f>
        <v>0</v>
      </c>
      <c r="BK22" s="52" t="n">
        <f aca="false">BK116</f>
        <v>0</v>
      </c>
      <c r="BL22" s="52" t="n">
        <f aca="false">BL116</f>
        <v>0</v>
      </c>
      <c r="BM22" s="52" t="n">
        <f aca="false">BM116</f>
        <v>0</v>
      </c>
      <c r="BN22" s="52" t="n">
        <f aca="false">BN116</f>
        <v>0</v>
      </c>
      <c r="BO22" s="53" t="n">
        <f aca="false">BO116</f>
        <v>0</v>
      </c>
      <c r="BP22" s="53" t="n">
        <f aca="false">BP116</f>
        <v>0</v>
      </c>
      <c r="BQ22" s="53" t="n">
        <f aca="false">BQ116</f>
        <v>0</v>
      </c>
      <c r="BR22" s="53" t="n">
        <f aca="false">BR116</f>
        <v>0</v>
      </c>
      <c r="BS22" s="53" t="n">
        <f aca="false">BS116</f>
        <v>0</v>
      </c>
      <c r="BT22" s="53" t="n">
        <f aca="false">BT116</f>
        <v>0</v>
      </c>
      <c r="BU22" s="53" t="n">
        <f aca="false">BU116</f>
        <v>0</v>
      </c>
      <c r="BV22" s="53" t="n">
        <f aca="false">BV116</f>
        <v>0</v>
      </c>
      <c r="BW22" s="53" t="n">
        <f aca="false">BW116</f>
        <v>0</v>
      </c>
      <c r="BX22" s="53" t="n">
        <f aca="false">BX116</f>
        <v>0</v>
      </c>
      <c r="BY22" s="53" t="n">
        <f aca="false">BY116</f>
        <v>0</v>
      </c>
      <c r="BZ22" s="53" t="n">
        <f aca="false">BZ116</f>
        <v>0</v>
      </c>
      <c r="CA22" s="53" t="n">
        <f aca="false">CA116</f>
        <v>0</v>
      </c>
      <c r="CB22" s="53" t="n">
        <f aca="false">CB116</f>
        <v>0</v>
      </c>
      <c r="CC22" s="53" t="n">
        <f aca="false">CC116</f>
        <v>0</v>
      </c>
      <c r="CD22" s="53" t="n">
        <f aca="false">CD116</f>
        <v>0</v>
      </c>
      <c r="CE22" s="53" t="n">
        <f aca="false">CE116</f>
        <v>0</v>
      </c>
      <c r="CF22" s="53" t="n">
        <f aca="false">CF116</f>
        <v>0</v>
      </c>
      <c r="CG22" s="53" t="n">
        <f aca="false">CG116</f>
        <v>0</v>
      </c>
      <c r="CH22" s="53" t="n">
        <f aca="false">CH116</f>
        <v>0</v>
      </c>
      <c r="CI22" s="53" t="n">
        <f aca="false">CI116</f>
        <v>0</v>
      </c>
      <c r="CJ22" s="53" t="n">
        <f aca="false">CJ116</f>
        <v>0</v>
      </c>
      <c r="CK22" s="53" t="n">
        <f aca="false">CK116</f>
        <v>0</v>
      </c>
      <c r="CL22" s="53" t="n">
        <f aca="false">CL116</f>
        <v>0</v>
      </c>
      <c r="CM22" s="53" t="n">
        <f aca="false">CM116</f>
        <v>0</v>
      </c>
      <c r="CN22" s="53" t="n">
        <f aca="false">CN116</f>
        <v>0</v>
      </c>
      <c r="CO22" s="53" t="n">
        <f aca="false">CO116</f>
        <v>0</v>
      </c>
      <c r="CP22" s="53" t="n">
        <f aca="false">CP116</f>
        <v>0</v>
      </c>
      <c r="CQ22" s="53" t="n">
        <f aca="false">CQ116</f>
        <v>0</v>
      </c>
      <c r="CR22" s="53" t="n">
        <f aca="false">CR116</f>
        <v>0</v>
      </c>
      <c r="CS22" s="53" t="n">
        <f aca="false">CS116</f>
        <v>0</v>
      </c>
      <c r="CT22" s="53" t="n">
        <f aca="false">CT116</f>
        <v>0</v>
      </c>
      <c r="CU22" s="53" t="n">
        <f aca="false">CU116</f>
        <v>0</v>
      </c>
      <c r="CV22" s="53" t="n">
        <f aca="false">CV116</f>
        <v>0</v>
      </c>
      <c r="CW22" s="53" t="n">
        <f aca="false">CW116</f>
        <v>0</v>
      </c>
      <c r="CX22" s="53" t="n">
        <f aca="false">CX116</f>
        <v>0</v>
      </c>
      <c r="CY22" s="53" t="n">
        <f aca="false">CY116</f>
        <v>0</v>
      </c>
      <c r="CZ22" s="53" t="n">
        <f aca="false">CZ116</f>
        <v>0</v>
      </c>
      <c r="DA22" s="53" t="n">
        <f aca="false">DA116</f>
        <v>0</v>
      </c>
      <c r="DB22" s="53" t="n">
        <f aca="false">DB116</f>
        <v>0</v>
      </c>
      <c r="DC22" s="53" t="n">
        <f aca="false">DC116</f>
        <v>0</v>
      </c>
      <c r="DD22" s="53" t="n">
        <f aca="false">DD116</f>
        <v>0</v>
      </c>
      <c r="DE22" s="53" t="n">
        <f aca="false">DE116</f>
        <v>0</v>
      </c>
      <c r="DF22" s="53" t="n">
        <f aca="false">DF116</f>
        <v>0</v>
      </c>
      <c r="DG22" s="53" t="n">
        <f aca="false">DG116</f>
        <v>0</v>
      </c>
      <c r="DH22" s="53" t="n">
        <f aca="false">DH116</f>
        <v>0</v>
      </c>
      <c r="DI22" s="53" t="n">
        <f aca="false">DI116</f>
        <v>0</v>
      </c>
      <c r="DJ22" s="53" t="n">
        <f aca="false">DJ116</f>
        <v>0</v>
      </c>
      <c r="DK22" s="53" t="n">
        <f aca="false">DK116</f>
        <v>0</v>
      </c>
      <c r="DL22" s="53" t="n">
        <f aca="false">DL116</f>
        <v>0</v>
      </c>
      <c r="DM22" s="53" t="n">
        <f aca="false">DM116</f>
        <v>0</v>
      </c>
      <c r="DN22" s="53" t="n">
        <f aca="false">DN116</f>
        <v>0</v>
      </c>
    </row>
    <row r="24" customFormat="false" ht="12.75" hidden="false" customHeight="false" outlineLevel="0" collapsed="false">
      <c r="A24" s="51" t="n">
        <v>4</v>
      </c>
      <c r="B24" s="51" t="n">
        <v>1</v>
      </c>
      <c r="C24" s="51"/>
      <c r="D24" s="51" t="n">
        <f aca="false">ROW(A57)</f>
        <v>57</v>
      </c>
      <c r="E24" s="51"/>
      <c r="F24" s="51" t="s">
        <v>67</v>
      </c>
      <c r="G24" s="51" t="s">
        <v>11</v>
      </c>
      <c r="H24" s="51"/>
      <c r="I24" s="51" t="n">
        <v>0</v>
      </c>
      <c r="J24" s="51"/>
      <c r="K24" s="51" t="n">
        <v>-1</v>
      </c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 t="n">
        <v>0</v>
      </c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 t="n">
        <v>0</v>
      </c>
      <c r="BY24" s="51"/>
      <c r="BZ24" s="51"/>
      <c r="CA24" s="51"/>
      <c r="CB24" s="51"/>
      <c r="CC24" s="51"/>
      <c r="CD24" s="51"/>
      <c r="CE24" s="51"/>
      <c r="CF24" s="51"/>
      <c r="CG24" s="51"/>
      <c r="CH24" s="51"/>
      <c r="CI24" s="51"/>
      <c r="CJ24" s="51" t="n">
        <v>0</v>
      </c>
    </row>
    <row r="26" customFormat="false" ht="12.75" hidden="false" customHeight="false" outlineLevel="0" collapsed="false">
      <c r="A26" s="52" t="n">
        <v>52</v>
      </c>
      <c r="B26" s="52" t="n">
        <f aca="false">B57</f>
        <v>1</v>
      </c>
      <c r="C26" s="52" t="n">
        <f aca="false">C57</f>
        <v>4</v>
      </c>
      <c r="D26" s="52" t="n">
        <f aca="false">D57</f>
        <v>24</v>
      </c>
      <c r="E26" s="52" t="n">
        <f aca="false">E57</f>
        <v>0</v>
      </c>
      <c r="F26" s="52" t="str">
        <f aca="false">F57</f>
        <v>Новый раздел</v>
      </c>
      <c r="G26" s="52" t="str">
        <f aca="false">G57</f>
        <v>Монтажные работы</v>
      </c>
      <c r="H26" s="52"/>
      <c r="I26" s="52"/>
      <c r="J26" s="52"/>
      <c r="K26" s="52"/>
      <c r="L26" s="52"/>
      <c r="M26" s="52"/>
      <c r="N26" s="52"/>
      <c r="O26" s="52" t="n">
        <f aca="false">O57</f>
        <v>158444.42</v>
      </c>
      <c r="P26" s="52" t="n">
        <f aca="false">P57</f>
        <v>63044.08</v>
      </c>
      <c r="Q26" s="52" t="n">
        <f aca="false">Q57</f>
        <v>3914.2</v>
      </c>
      <c r="R26" s="52" t="n">
        <f aca="false">R57</f>
        <v>857.53</v>
      </c>
      <c r="S26" s="52" t="n">
        <f aca="false">S57</f>
        <v>91486.14</v>
      </c>
      <c r="T26" s="52" t="n">
        <f aca="false">T57</f>
        <v>0</v>
      </c>
      <c r="U26" s="52" t="n">
        <f aca="false">U57</f>
        <v>297.173713595</v>
      </c>
      <c r="V26" s="52" t="n">
        <f aca="false">V57</f>
        <v>0</v>
      </c>
      <c r="W26" s="52" t="n">
        <f aca="false">W57</f>
        <v>0</v>
      </c>
      <c r="X26" s="52" t="n">
        <f aca="false">X57</f>
        <v>67192.09</v>
      </c>
      <c r="Y26" s="52" t="n">
        <f aca="false">Y57</f>
        <v>40253.89</v>
      </c>
      <c r="Z26" s="52" t="n">
        <f aca="false">Z57</f>
        <v>0</v>
      </c>
      <c r="AA26" s="52" t="n">
        <f aca="false">AA57</f>
        <v>0</v>
      </c>
      <c r="AB26" s="52" t="n">
        <f aca="false">AB57</f>
        <v>158444.42</v>
      </c>
      <c r="AC26" s="52" t="n">
        <f aca="false">AC57</f>
        <v>63044.08</v>
      </c>
      <c r="AD26" s="52" t="n">
        <f aca="false">AD57</f>
        <v>3914.2</v>
      </c>
      <c r="AE26" s="52" t="n">
        <f aca="false">AE57</f>
        <v>857.53</v>
      </c>
      <c r="AF26" s="52" t="n">
        <f aca="false">AF57</f>
        <v>91486.14</v>
      </c>
      <c r="AG26" s="52" t="n">
        <f aca="false">AG57</f>
        <v>0</v>
      </c>
      <c r="AH26" s="52" t="n">
        <f aca="false">AH57</f>
        <v>297.173713595</v>
      </c>
      <c r="AI26" s="52" t="n">
        <f aca="false">AI57</f>
        <v>0</v>
      </c>
      <c r="AJ26" s="52" t="n">
        <f aca="false">AJ57</f>
        <v>0</v>
      </c>
      <c r="AK26" s="52" t="n">
        <f aca="false">AK57</f>
        <v>67192.09</v>
      </c>
      <c r="AL26" s="52" t="n">
        <f aca="false">AL57</f>
        <v>40253.89</v>
      </c>
      <c r="AM26" s="52" t="n">
        <f aca="false">AM57</f>
        <v>0</v>
      </c>
      <c r="AN26" s="52" t="n">
        <f aca="false">AN57</f>
        <v>0</v>
      </c>
      <c r="AO26" s="52" t="n">
        <f aca="false">AO57</f>
        <v>0</v>
      </c>
      <c r="AP26" s="52" t="n">
        <f aca="false">AP57</f>
        <v>0</v>
      </c>
      <c r="AQ26" s="52" t="n">
        <f aca="false">AQ57</f>
        <v>0</v>
      </c>
      <c r="AR26" s="52" t="n">
        <f aca="false">AR57</f>
        <v>267322.49</v>
      </c>
      <c r="AS26" s="52" t="n">
        <f aca="false">AS57</f>
        <v>17521.55</v>
      </c>
      <c r="AT26" s="52" t="n">
        <f aca="false">AT57</f>
        <v>82124.46</v>
      </c>
      <c r="AU26" s="52" t="n">
        <f aca="false">AU57</f>
        <v>167676.48</v>
      </c>
      <c r="AV26" s="52" t="n">
        <f aca="false">AV57</f>
        <v>63044.08</v>
      </c>
      <c r="AW26" s="52" t="n">
        <f aca="false">AW57</f>
        <v>63044.08</v>
      </c>
      <c r="AX26" s="52" t="n">
        <f aca="false">AX57</f>
        <v>0</v>
      </c>
      <c r="AY26" s="52" t="n">
        <f aca="false">AY57</f>
        <v>63044.08</v>
      </c>
      <c r="AZ26" s="52" t="n">
        <f aca="false">AZ57</f>
        <v>0</v>
      </c>
      <c r="BA26" s="52" t="n">
        <f aca="false">BA57</f>
        <v>0</v>
      </c>
      <c r="BB26" s="52" t="n">
        <f aca="false">BB57</f>
        <v>0</v>
      </c>
      <c r="BC26" s="52" t="n">
        <f aca="false">BC57</f>
        <v>0</v>
      </c>
      <c r="BD26" s="52" t="n">
        <f aca="false">BD57</f>
        <v>0</v>
      </c>
      <c r="BE26" s="52" t="n">
        <f aca="false">BE57</f>
        <v>267322.49</v>
      </c>
      <c r="BF26" s="52" t="n">
        <f aca="false">BF57</f>
        <v>17521.55</v>
      </c>
      <c r="BG26" s="52" t="n">
        <f aca="false">BG57</f>
        <v>82124.46</v>
      </c>
      <c r="BH26" s="52" t="n">
        <f aca="false">BH57</f>
        <v>167676.48</v>
      </c>
      <c r="BI26" s="52" t="n">
        <f aca="false">BI57</f>
        <v>63044.08</v>
      </c>
      <c r="BJ26" s="52" t="n">
        <f aca="false">BJ57</f>
        <v>63044.08</v>
      </c>
      <c r="BK26" s="52" t="n">
        <f aca="false">BK57</f>
        <v>0</v>
      </c>
      <c r="BL26" s="52" t="n">
        <f aca="false">BL57</f>
        <v>63044.08</v>
      </c>
      <c r="BM26" s="52" t="n">
        <f aca="false">BM57</f>
        <v>0</v>
      </c>
      <c r="BN26" s="52" t="n">
        <f aca="false">BN57</f>
        <v>0</v>
      </c>
      <c r="BO26" s="53" t="n">
        <f aca="false">BO57</f>
        <v>0</v>
      </c>
      <c r="BP26" s="53" t="n">
        <f aca="false">BP57</f>
        <v>0</v>
      </c>
      <c r="BQ26" s="53" t="n">
        <f aca="false">BQ57</f>
        <v>0</v>
      </c>
      <c r="BR26" s="53" t="n">
        <f aca="false">BR57</f>
        <v>0</v>
      </c>
      <c r="BS26" s="53" t="n">
        <f aca="false">BS57</f>
        <v>0</v>
      </c>
      <c r="BT26" s="53" t="n">
        <f aca="false">BT57</f>
        <v>0</v>
      </c>
      <c r="BU26" s="53" t="n">
        <f aca="false">BU57</f>
        <v>0</v>
      </c>
      <c r="BV26" s="53" t="n">
        <f aca="false">BV57</f>
        <v>0</v>
      </c>
      <c r="BW26" s="53" t="n">
        <f aca="false">BW57</f>
        <v>0</v>
      </c>
      <c r="BX26" s="53" t="n">
        <f aca="false">BX57</f>
        <v>0</v>
      </c>
      <c r="BY26" s="53" t="n">
        <f aca="false">BY57</f>
        <v>0</v>
      </c>
      <c r="BZ26" s="53" t="n">
        <f aca="false">BZ57</f>
        <v>0</v>
      </c>
      <c r="CA26" s="53" t="n">
        <f aca="false">CA57</f>
        <v>0</v>
      </c>
      <c r="CB26" s="53" t="n">
        <f aca="false">CB57</f>
        <v>0</v>
      </c>
      <c r="CC26" s="53" t="n">
        <f aca="false">CC57</f>
        <v>0</v>
      </c>
      <c r="CD26" s="53" t="n">
        <f aca="false">CD57</f>
        <v>0</v>
      </c>
      <c r="CE26" s="53" t="n">
        <f aca="false">CE57</f>
        <v>0</v>
      </c>
      <c r="CF26" s="53" t="n">
        <f aca="false">CF57</f>
        <v>0</v>
      </c>
      <c r="CG26" s="53" t="n">
        <f aca="false">CG57</f>
        <v>0</v>
      </c>
      <c r="CH26" s="53" t="n">
        <f aca="false">CH57</f>
        <v>0</v>
      </c>
      <c r="CI26" s="53" t="n">
        <f aca="false">CI57</f>
        <v>0</v>
      </c>
      <c r="CJ26" s="53" t="n">
        <f aca="false">CJ57</f>
        <v>0</v>
      </c>
      <c r="CK26" s="53" t="n">
        <f aca="false">CK57</f>
        <v>0</v>
      </c>
      <c r="CL26" s="53" t="n">
        <f aca="false">CL57</f>
        <v>0</v>
      </c>
      <c r="CM26" s="53" t="n">
        <f aca="false">CM57</f>
        <v>0</v>
      </c>
      <c r="CN26" s="53" t="n">
        <f aca="false">CN57</f>
        <v>0</v>
      </c>
      <c r="CO26" s="53" t="n">
        <f aca="false">CO57</f>
        <v>0</v>
      </c>
      <c r="CP26" s="53" t="n">
        <f aca="false">CP57</f>
        <v>0</v>
      </c>
      <c r="CQ26" s="53" t="n">
        <f aca="false">CQ57</f>
        <v>0</v>
      </c>
      <c r="CR26" s="53" t="n">
        <f aca="false">CR57</f>
        <v>0</v>
      </c>
      <c r="CS26" s="53" t="n">
        <f aca="false">CS57</f>
        <v>0</v>
      </c>
      <c r="CT26" s="53" t="n">
        <f aca="false">CT57</f>
        <v>0</v>
      </c>
      <c r="CU26" s="53" t="n">
        <f aca="false">CU57</f>
        <v>0</v>
      </c>
      <c r="CV26" s="53" t="n">
        <f aca="false">CV57</f>
        <v>0</v>
      </c>
      <c r="CW26" s="53" t="n">
        <f aca="false">CW57</f>
        <v>0</v>
      </c>
      <c r="CX26" s="53" t="n">
        <f aca="false">CX57</f>
        <v>0</v>
      </c>
      <c r="CY26" s="53" t="n">
        <f aca="false">CY57</f>
        <v>0</v>
      </c>
      <c r="CZ26" s="53" t="n">
        <f aca="false">CZ57</f>
        <v>0</v>
      </c>
      <c r="DA26" s="53" t="n">
        <f aca="false">DA57</f>
        <v>0</v>
      </c>
      <c r="DB26" s="53" t="n">
        <f aca="false">DB57</f>
        <v>0</v>
      </c>
      <c r="DC26" s="53" t="n">
        <f aca="false">DC57</f>
        <v>0</v>
      </c>
      <c r="DD26" s="53" t="n">
        <f aca="false">DD57</f>
        <v>0</v>
      </c>
      <c r="DE26" s="53" t="n">
        <f aca="false">DE57</f>
        <v>0</v>
      </c>
      <c r="DF26" s="53" t="n">
        <f aca="false">DF57</f>
        <v>0</v>
      </c>
      <c r="DG26" s="53" t="n">
        <f aca="false">DG57</f>
        <v>0</v>
      </c>
      <c r="DH26" s="53" t="n">
        <f aca="false">DH57</f>
        <v>0</v>
      </c>
      <c r="DI26" s="53" t="n">
        <f aca="false">DI57</f>
        <v>0</v>
      </c>
      <c r="DJ26" s="53" t="n">
        <f aca="false">DJ57</f>
        <v>0</v>
      </c>
      <c r="DK26" s="53" t="n">
        <f aca="false">DK57</f>
        <v>0</v>
      </c>
      <c r="DL26" s="53" t="n">
        <f aca="false">DL57</f>
        <v>0</v>
      </c>
      <c r="DM26" s="53" t="n">
        <f aca="false">DM57</f>
        <v>0</v>
      </c>
      <c r="DN26" s="53" t="n">
        <f aca="false">DN57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8</v>
      </c>
      <c r="F28" s="0" t="s">
        <v>69</v>
      </c>
      <c r="G28" s="0" t="s">
        <v>70</v>
      </c>
      <c r="H28" s="0" t="s">
        <v>71</v>
      </c>
      <c r="I28" s="0" t="n">
        <v>1</v>
      </c>
      <c r="J28" s="0" t="n">
        <v>0</v>
      </c>
      <c r="O28" s="0" t="n">
        <f aca="false">ROUND(CP28,2)</f>
        <v>1229.91</v>
      </c>
      <c r="P28" s="0" t="n">
        <f aca="false">ROUND(CQ28*I28,2)</f>
        <v>101.32</v>
      </c>
      <c r="Q28" s="0" t="n">
        <f aca="false">ROUND(CR28*I28,2)</f>
        <v>35.59</v>
      </c>
      <c r="R28" s="0" t="n">
        <f aca="false">ROUND(CS28*I28,2)</f>
        <v>11.88</v>
      </c>
      <c r="S28" s="0" t="n">
        <f aca="false">ROUND(CT28*I28,2)</f>
        <v>1093</v>
      </c>
      <c r="T28" s="0" t="n">
        <f aca="false">ROUND(CU28*I28,2)</f>
        <v>0</v>
      </c>
      <c r="U28" s="0" t="n">
        <f aca="false">CV28*I28</f>
        <v>5.39205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885.33</v>
      </c>
      <c r="Y28" s="0" t="n">
        <f aca="false">ROUND(CZ28,2)</f>
        <v>480.92</v>
      </c>
      <c r="AA28" s="0" t="n">
        <v>90677120</v>
      </c>
      <c r="AB28" s="0" t="n">
        <f aca="false">ROUND((AC28+AD28+AF28),6)</f>
        <v>85.63</v>
      </c>
      <c r="AC28" s="0" t="n">
        <f aca="false">ROUND((ES28),6)</f>
        <v>21.42</v>
      </c>
      <c r="AD28" s="0" t="n">
        <f aca="false">ROUND((ET28),6)</f>
        <v>4.42</v>
      </c>
      <c r="AE28" s="0" t="n">
        <f aca="false">ROUND((EU28),6)</f>
        <v>0.65</v>
      </c>
      <c r="AF28" s="0" t="n">
        <f aca="false">ROUND((EV28),6)</f>
        <v>59.79</v>
      </c>
      <c r="AG28" s="0" t="n">
        <f aca="false">ROUND((AP28),6)</f>
        <v>0</v>
      </c>
      <c r="AH28" s="0" t="n">
        <f aca="false">(EW28)</f>
        <v>5.15</v>
      </c>
      <c r="AI28" s="0" t="n">
        <f aca="false">(EX28)</f>
        <v>0</v>
      </c>
      <c r="AJ28" s="0" t="n">
        <f aca="false">ROUND((AS28),6)</f>
        <v>0</v>
      </c>
      <c r="AK28" s="0" t="n">
        <v>85.63</v>
      </c>
      <c r="AL28" s="0" t="n">
        <v>21.42</v>
      </c>
      <c r="AM28" s="0" t="n">
        <v>4.42</v>
      </c>
      <c r="AN28" s="0" t="n">
        <v>0.65</v>
      </c>
      <c r="AO28" s="0" t="n">
        <v>59.79</v>
      </c>
      <c r="AP28" s="0" t="n">
        <v>0</v>
      </c>
      <c r="AQ28" s="0" t="n">
        <v>5.15</v>
      </c>
      <c r="AR28" s="0" t="n">
        <v>0</v>
      </c>
      <c r="AS28" s="0" t="n">
        <v>0</v>
      </c>
      <c r="AT28" s="0" t="n">
        <v>81</v>
      </c>
      <c r="AU28" s="0" t="n">
        <v>44</v>
      </c>
      <c r="AV28" s="0" t="n">
        <v>1.047</v>
      </c>
      <c r="AW28" s="0" t="n">
        <v>1</v>
      </c>
      <c r="AZ28" s="0" t="n">
        <v>1</v>
      </c>
      <c r="BA28" s="0" t="n">
        <v>17.46</v>
      </c>
      <c r="BB28" s="0" t="n">
        <v>7.69</v>
      </c>
      <c r="BC28" s="0" t="n">
        <v>4.73</v>
      </c>
      <c r="BH28" s="0" t="n">
        <v>0</v>
      </c>
      <c r="BI28" s="0" t="n">
        <v>2</v>
      </c>
      <c r="BJ28" s="0" t="s">
        <v>72</v>
      </c>
      <c r="BM28" s="0" t="n">
        <v>355</v>
      </c>
      <c r="BN28" s="0" t="n">
        <v>0</v>
      </c>
      <c r="BO28" s="0" t="s">
        <v>69</v>
      </c>
      <c r="BP28" s="0" t="n">
        <v>1</v>
      </c>
      <c r="BQ28" s="0" t="n">
        <v>40</v>
      </c>
      <c r="BR28" s="0" t="n">
        <v>0</v>
      </c>
      <c r="BS28" s="0" t="n">
        <v>17.46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81</v>
      </c>
      <c r="CA28" s="0" t="n">
        <v>44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229.91</v>
      </c>
      <c r="CQ28" s="0" t="n">
        <f aca="false">(AC28*BC28*AW28)</f>
        <v>101.3166</v>
      </c>
      <c r="CR28" s="0" t="n">
        <f aca="false">(AD28*BB28*AV28)</f>
        <v>35.5873206</v>
      </c>
      <c r="CS28" s="0" t="n">
        <f aca="false">(AE28*BS28*AV28)</f>
        <v>11.882403</v>
      </c>
      <c r="CT28" s="0" t="n">
        <f aca="false">(AF28*BA28*AV28)</f>
        <v>1092.9982698</v>
      </c>
      <c r="CU28" s="0" t="n">
        <f aca="false">AG28</f>
        <v>0</v>
      </c>
      <c r="CV28" s="0" t="n">
        <f aca="false">(AH28*AV28)</f>
        <v>5.39205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885.33</v>
      </c>
      <c r="CZ28" s="0" t="n">
        <f aca="false">S28*(CA28/100)</f>
        <v>480.92</v>
      </c>
      <c r="DN28" s="0" t="n">
        <v>114</v>
      </c>
      <c r="DO28" s="0" t="n">
        <v>67</v>
      </c>
      <c r="DP28" s="0" t="n">
        <v>1.047</v>
      </c>
      <c r="DQ28" s="0" t="n">
        <v>1</v>
      </c>
      <c r="DU28" s="0" t="n">
        <v>16987630</v>
      </c>
      <c r="DV28" s="0" t="s">
        <v>71</v>
      </c>
      <c r="DW28" s="0" t="s">
        <v>71</v>
      </c>
      <c r="DX28" s="0" t="n">
        <v>1</v>
      </c>
      <c r="EE28" s="0" t="n">
        <v>79003152</v>
      </c>
      <c r="EF28" s="0" t="n">
        <v>40</v>
      </c>
      <c r="EG28" s="0" t="s">
        <v>73</v>
      </c>
      <c r="EH28" s="0" t="n">
        <v>0</v>
      </c>
      <c r="EJ28" s="0" t="n">
        <v>2</v>
      </c>
      <c r="EK28" s="0" t="n">
        <v>355</v>
      </c>
      <c r="EL28" s="0" t="s">
        <v>74</v>
      </c>
      <c r="EM28" s="0" t="s">
        <v>75</v>
      </c>
      <c r="EQ28" s="0" t="n">
        <v>256</v>
      </c>
      <c r="ER28" s="0" t="n">
        <v>85.63</v>
      </c>
      <c r="ES28" s="0" t="n">
        <v>21.42</v>
      </c>
      <c r="ET28" s="0" t="n">
        <v>4.42</v>
      </c>
      <c r="EU28" s="0" t="n">
        <v>0.65</v>
      </c>
      <c r="EV28" s="0" t="n">
        <v>59.79</v>
      </c>
      <c r="EW28" s="0" t="n">
        <v>5.15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114</v>
      </c>
      <c r="FY28" s="0" t="n">
        <v>67</v>
      </c>
      <c r="GD28" s="0" t="n">
        <v>0</v>
      </c>
      <c r="GF28" s="0" t="n">
        <v>47703246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19.84</v>
      </c>
      <c r="GL28" s="0" t="n">
        <f aca="false">ROUND(IF(AND(BH28=3,BI28=3,FS28&lt;&gt;0),P28,0),2)</f>
        <v>0</v>
      </c>
      <c r="GM28" s="0" t="n">
        <f aca="false">O28+X28+Y28+GK28</f>
        <v>2616</v>
      </c>
      <c r="GN28" s="0" t="n">
        <f aca="false">ROUND(IF(OR(BI28=0,BI28=1),O28+X28+Y28+GK28,0),2)</f>
        <v>0</v>
      </c>
      <c r="GO28" s="0" t="n">
        <f aca="false">ROUND(IF(BI28=2,O28+X28+Y28+GK28,0),2)</f>
        <v>2616</v>
      </c>
      <c r="GP28" s="0" t="n">
        <f aca="false">ROUND(IF(BI28=4,O28+X28+Y28+GK28,0),2)</f>
        <v>0</v>
      </c>
      <c r="GR28" s="0" t="n">
        <v>0</v>
      </c>
      <c r="GT28" s="0" t="n">
        <v>0</v>
      </c>
      <c r="GU28" s="0" t="n">
        <v>1</v>
      </c>
      <c r="GV28" s="0" t="n">
        <v>0</v>
      </c>
      <c r="GW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E29" s="0" t="s">
        <v>76</v>
      </c>
      <c r="F29" s="0" t="s">
        <v>77</v>
      </c>
      <c r="G29" s="0" t="s">
        <v>78</v>
      </c>
      <c r="H29" s="0" t="s">
        <v>71</v>
      </c>
      <c r="I29" s="0" t="n">
        <v>1</v>
      </c>
      <c r="J29" s="0" t="n">
        <v>0</v>
      </c>
      <c r="O29" s="0" t="n">
        <f aca="false">ROUND(CP29,2)</f>
        <v>327.36</v>
      </c>
      <c r="P29" s="0" t="n">
        <f aca="false">ROUND(CQ29*I29,2)</f>
        <v>3.64</v>
      </c>
      <c r="Q29" s="0" t="n">
        <f aca="false">ROUND(CR29*I29,2)</f>
        <v>0</v>
      </c>
      <c r="R29" s="0" t="n">
        <f aca="false">ROUND(CS29*I29,2)</f>
        <v>0</v>
      </c>
      <c r="S29" s="0" t="n">
        <f aca="false">ROUND(CT29*I29,2)</f>
        <v>323.72</v>
      </c>
      <c r="T29" s="0" t="n">
        <f aca="false">ROUND(CU29*I29,2)</f>
        <v>0</v>
      </c>
      <c r="U29" s="0" t="n">
        <f aca="false">CV29*I29</f>
        <v>1.426197225</v>
      </c>
      <c r="V29" s="0" t="n">
        <f aca="false">CW29*I29</f>
        <v>0</v>
      </c>
      <c r="W29" s="0" t="n">
        <f aca="false">ROUND(CX29*I29,2)</f>
        <v>0</v>
      </c>
      <c r="X29" s="0" t="n">
        <f aca="false">ROUND(CY29,2)</f>
        <v>262.21</v>
      </c>
      <c r="Y29" s="0" t="n">
        <f aca="false">ROUND(CZ29,2)</f>
        <v>142.44</v>
      </c>
      <c r="AA29" s="0" t="n">
        <v>90677120</v>
      </c>
      <c r="AB29" s="0" t="n">
        <f aca="false">ROUND((AC29+AD29+AF29),6)</f>
        <v>18.478275</v>
      </c>
      <c r="AC29" s="0" t="n">
        <f aca="false">ROUND((ES29),6)</f>
        <v>0.77</v>
      </c>
      <c r="AD29" s="0" t="n">
        <f aca="false">ROUND(((ET29*1.15*1.25)),6)</f>
        <v>0</v>
      </c>
      <c r="AE29" s="0" t="n">
        <f aca="false">ROUND(((EU29*1.15*1.25)),6)</f>
        <v>0</v>
      </c>
      <c r="AF29" s="0" t="n">
        <f aca="false">ROUND(((EV29*1.15*1.15)),6)</f>
        <v>17.708275</v>
      </c>
      <c r="AG29" s="0" t="n">
        <f aca="false">ROUND((AP29),6)</f>
        <v>0</v>
      </c>
      <c r="AH29" s="0" t="n">
        <f aca="false">((EW29*1.15*1.15))</f>
        <v>1.362175</v>
      </c>
      <c r="AI29" s="0" t="n">
        <f aca="false">((EX29*1.15*1.25))</f>
        <v>0</v>
      </c>
      <c r="AJ29" s="0" t="n">
        <f aca="false">ROUND((AS29),6)</f>
        <v>0</v>
      </c>
      <c r="AK29" s="0" t="n">
        <v>14.16</v>
      </c>
      <c r="AL29" s="0" t="n">
        <v>0.77</v>
      </c>
      <c r="AM29" s="0" t="n">
        <v>0</v>
      </c>
      <c r="AN29" s="0" t="n">
        <v>0</v>
      </c>
      <c r="AO29" s="0" t="n">
        <v>13.39</v>
      </c>
      <c r="AP29" s="0" t="n">
        <v>0</v>
      </c>
      <c r="AQ29" s="0" t="n">
        <v>1.03</v>
      </c>
      <c r="AR29" s="0" t="n">
        <v>0</v>
      </c>
      <c r="AS29" s="0" t="n">
        <v>0</v>
      </c>
      <c r="AT29" s="0" t="n">
        <v>81</v>
      </c>
      <c r="AU29" s="0" t="n">
        <v>44</v>
      </c>
      <c r="AV29" s="0" t="n">
        <v>1.047</v>
      </c>
      <c r="AW29" s="0" t="n">
        <v>1</v>
      </c>
      <c r="AZ29" s="0" t="n">
        <v>1</v>
      </c>
      <c r="BA29" s="0" t="n">
        <v>17.46</v>
      </c>
      <c r="BB29" s="0" t="n">
        <v>1</v>
      </c>
      <c r="BC29" s="0" t="n">
        <v>4.73</v>
      </c>
      <c r="BH29" s="0" t="n">
        <v>0</v>
      </c>
      <c r="BI29" s="0" t="n">
        <v>2</v>
      </c>
      <c r="BJ29" s="0" t="s">
        <v>79</v>
      </c>
      <c r="BM29" s="0" t="n">
        <v>355</v>
      </c>
      <c r="BN29" s="0" t="n">
        <v>0</v>
      </c>
      <c r="BO29" s="0" t="s">
        <v>77</v>
      </c>
      <c r="BP29" s="0" t="n">
        <v>1</v>
      </c>
      <c r="BQ29" s="0" t="n">
        <v>40</v>
      </c>
      <c r="BR29" s="0" t="n">
        <v>0</v>
      </c>
      <c r="BS29" s="0" t="n">
        <v>17.46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81</v>
      </c>
      <c r="CA29" s="0" t="n">
        <v>44</v>
      </c>
      <c r="CF29" s="0" t="n">
        <v>0</v>
      </c>
      <c r="CG29" s="0" t="n">
        <v>0</v>
      </c>
      <c r="CM29" s="0" t="n">
        <v>0</v>
      </c>
      <c r="CO29" s="0" t="n">
        <v>0</v>
      </c>
      <c r="CP29" s="0" t="n">
        <f aca="false">(P29+Q29+S29)</f>
        <v>327.36</v>
      </c>
      <c r="CQ29" s="0" t="n">
        <f aca="false">(AC29*BC29*AW29)</f>
        <v>3.6421</v>
      </c>
      <c r="CR29" s="0" t="n">
        <f aca="false">(AD29*BB29*AV29)</f>
        <v>0</v>
      </c>
      <c r="CS29" s="0" t="n">
        <f aca="false">(AE29*BS29*AV29)</f>
        <v>0</v>
      </c>
      <c r="CT29" s="0" t="n">
        <f aca="false">(AF29*BA29*AV29)</f>
        <v>323.7182461305</v>
      </c>
      <c r="CU29" s="0" t="n">
        <f aca="false">AG29</f>
        <v>0</v>
      </c>
      <c r="CV29" s="0" t="n">
        <f aca="false">(AH29*AV29)</f>
        <v>1.426197225</v>
      </c>
      <c r="CW29" s="0" t="n">
        <f aca="false">AI29</f>
        <v>0</v>
      </c>
      <c r="CX29" s="0" t="n">
        <f aca="false">AJ29</f>
        <v>0</v>
      </c>
      <c r="CY29" s="0" t="n">
        <f aca="false">S29*(BZ29/100)</f>
        <v>262.2132</v>
      </c>
      <c r="CZ29" s="0" t="n">
        <f aca="false">S29*(CA29/100)</f>
        <v>142.4368</v>
      </c>
      <c r="DE29" s="0" t="s">
        <v>80</v>
      </c>
      <c r="DF29" s="0" t="s">
        <v>80</v>
      </c>
      <c r="DG29" s="0" t="s">
        <v>81</v>
      </c>
      <c r="DI29" s="0" t="s">
        <v>81</v>
      </c>
      <c r="DJ29" s="0" t="s">
        <v>80</v>
      </c>
      <c r="DN29" s="0" t="n">
        <v>114</v>
      </c>
      <c r="DO29" s="0" t="n">
        <v>67</v>
      </c>
      <c r="DP29" s="0" t="n">
        <v>1.047</v>
      </c>
      <c r="DQ29" s="0" t="n">
        <v>1</v>
      </c>
      <c r="DU29" s="0" t="n">
        <v>16987630</v>
      </c>
      <c r="DV29" s="0" t="s">
        <v>71</v>
      </c>
      <c r="DW29" s="0" t="s">
        <v>71</v>
      </c>
      <c r="DX29" s="0" t="n">
        <v>1</v>
      </c>
      <c r="EE29" s="0" t="n">
        <v>79003152</v>
      </c>
      <c r="EF29" s="0" t="n">
        <v>40</v>
      </c>
      <c r="EG29" s="0" t="s">
        <v>73</v>
      </c>
      <c r="EH29" s="0" t="n">
        <v>0</v>
      </c>
      <c r="EJ29" s="0" t="n">
        <v>2</v>
      </c>
      <c r="EK29" s="0" t="n">
        <v>355</v>
      </c>
      <c r="EL29" s="0" t="s">
        <v>74</v>
      </c>
      <c r="EM29" s="0" t="s">
        <v>75</v>
      </c>
      <c r="EQ29" s="0" t="n">
        <v>256</v>
      </c>
      <c r="ER29" s="0" t="n">
        <v>14.16</v>
      </c>
      <c r="ES29" s="0" t="n">
        <v>0.77</v>
      </c>
      <c r="ET29" s="0" t="n">
        <v>0</v>
      </c>
      <c r="EU29" s="0" t="n">
        <v>0</v>
      </c>
      <c r="EV29" s="0" t="n">
        <v>13.39</v>
      </c>
      <c r="EW29" s="0" t="n">
        <v>1.03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114</v>
      </c>
      <c r="FY29" s="0" t="n">
        <v>67</v>
      </c>
      <c r="GD29" s="0" t="n">
        <v>0</v>
      </c>
      <c r="GF29" s="0" t="n">
        <v>261388717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732.01</v>
      </c>
      <c r="GN29" s="0" t="n">
        <f aca="false">ROUND(IF(OR(BI29=0,BI29=1),O29+X29+Y29+GK29,0),2)</f>
        <v>0</v>
      </c>
      <c r="GO29" s="0" t="n">
        <f aca="false">ROUND(IF(BI29=2,O29+X29+Y29+GK29,0),2)</f>
        <v>732.01</v>
      </c>
      <c r="GP29" s="0" t="n">
        <f aca="false">ROUND(IF(BI29=4,O29+X29+Y29+GK29,0),2)</f>
        <v>0</v>
      </c>
      <c r="GR29" s="0" t="n">
        <v>0</v>
      </c>
      <c r="GT29" s="0" t="n">
        <v>0</v>
      </c>
      <c r="GU29" s="0" t="n">
        <v>1</v>
      </c>
      <c r="GV29" s="0" t="n">
        <v>0</v>
      </c>
      <c r="GW29" s="0" t="n">
        <v>0</v>
      </c>
    </row>
    <row r="30" customFormat="false" ht="12.75" hidden="false" customHeight="false" outlineLevel="0" collapsed="false">
      <c r="A30" s="0" t="n">
        <v>17</v>
      </c>
      <c r="B30" s="0" t="n">
        <v>1</v>
      </c>
      <c r="C30" s="0" t="n">
        <f aca="false">ROW(SmtRes!A2)</f>
        <v>2</v>
      </c>
      <c r="E30" s="0" t="s">
        <v>82</v>
      </c>
      <c r="F30" s="0" t="s">
        <v>83</v>
      </c>
      <c r="G30" s="0" t="s">
        <v>84</v>
      </c>
      <c r="H30" s="0" t="s">
        <v>85</v>
      </c>
      <c r="I30" s="0" t="n">
        <f aca="false">ROUND((4)/100,9)</f>
        <v>0.04</v>
      </c>
      <c r="J30" s="0" t="n">
        <v>0</v>
      </c>
      <c r="O30" s="0" t="n">
        <f aca="false">ROUND(CP30,2)</f>
        <v>1067.28</v>
      </c>
      <c r="P30" s="0" t="n">
        <f aca="false">ROUND(CQ30*I30,2)</f>
        <v>28.76</v>
      </c>
      <c r="Q30" s="0" t="n">
        <f aca="false">ROUND(CR30*I30,2)</f>
        <v>0.08</v>
      </c>
      <c r="R30" s="0" t="n">
        <f aca="false">ROUND(CS30*I30,2)</f>
        <v>0.01</v>
      </c>
      <c r="S30" s="0" t="n">
        <f aca="false">ROUND(CT30*I30,2)</f>
        <v>1038.44</v>
      </c>
      <c r="T30" s="0" t="n">
        <f aca="false">ROUND(CU30*I30,2)</f>
        <v>0</v>
      </c>
      <c r="U30" s="0" t="n">
        <f aca="false">CV30*I30</f>
        <v>4.319216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965.75</v>
      </c>
      <c r="Y30" s="0" t="n">
        <f aca="false">ROUND(CZ30,2)</f>
        <v>456.91</v>
      </c>
      <c r="AA30" s="0" t="n">
        <v>90677120</v>
      </c>
      <c r="AB30" s="0" t="n">
        <f aca="false">ROUND((AC30+AD30+AF30),6)</f>
        <v>1471.7245</v>
      </c>
      <c r="AC30" s="0" t="n">
        <f aca="false">ROUND((ES30),6)</f>
        <v>77.89</v>
      </c>
      <c r="AD30" s="0" t="n">
        <f aca="false">ROUND(((ET30*1.15)),6)</f>
        <v>0.3105</v>
      </c>
      <c r="AE30" s="0" t="n">
        <f aca="false">ROUND(((EU30*1.15)),6)</f>
        <v>0.0115</v>
      </c>
      <c r="AF30" s="0" t="n">
        <f aca="false">ROUND(((EV30*1.15)),6)</f>
        <v>1393.524</v>
      </c>
      <c r="AG30" s="0" t="n">
        <f aca="false">ROUND((AP30),6)</f>
        <v>0</v>
      </c>
      <c r="AH30" s="0" t="n">
        <f aca="false">((EW30*1.15))</f>
        <v>101.2</v>
      </c>
      <c r="AI30" s="0" t="n">
        <f aca="false">((EX30*1.15))</f>
        <v>0</v>
      </c>
      <c r="AJ30" s="0" t="n">
        <f aca="false">ROUND((AS30),6)</f>
        <v>0</v>
      </c>
      <c r="AK30" s="0" t="n">
        <v>1289.92</v>
      </c>
      <c r="AL30" s="0" t="n">
        <v>77.89</v>
      </c>
      <c r="AM30" s="0" t="n">
        <v>0.27</v>
      </c>
      <c r="AN30" s="0" t="n">
        <v>0.01</v>
      </c>
      <c r="AO30" s="0" t="n">
        <v>1211.76</v>
      </c>
      <c r="AP30" s="0" t="n">
        <v>0</v>
      </c>
      <c r="AQ30" s="0" t="n">
        <v>88</v>
      </c>
      <c r="AR30" s="0" t="n">
        <v>0</v>
      </c>
      <c r="AS30" s="0" t="n">
        <v>0</v>
      </c>
      <c r="AT30" s="0" t="n">
        <v>93</v>
      </c>
      <c r="AU30" s="0" t="n">
        <v>44</v>
      </c>
      <c r="AV30" s="0" t="n">
        <v>1.067</v>
      </c>
      <c r="AW30" s="0" t="n">
        <v>1</v>
      </c>
      <c r="AZ30" s="0" t="n">
        <v>1</v>
      </c>
      <c r="BA30" s="0" t="n">
        <v>17.46</v>
      </c>
      <c r="BB30" s="0" t="n">
        <v>6.41</v>
      </c>
      <c r="BC30" s="0" t="n">
        <v>9.23</v>
      </c>
      <c r="BH30" s="0" t="n">
        <v>0</v>
      </c>
      <c r="BI30" s="0" t="n">
        <v>1</v>
      </c>
      <c r="BJ30" s="0" t="s">
        <v>86</v>
      </c>
      <c r="BM30" s="0" t="n">
        <v>623</v>
      </c>
      <c r="BN30" s="0" t="n">
        <v>0</v>
      </c>
      <c r="BO30" s="0" t="s">
        <v>83</v>
      </c>
      <c r="BP30" s="0" t="n">
        <v>1</v>
      </c>
      <c r="BQ30" s="0" t="n">
        <v>60</v>
      </c>
      <c r="BR30" s="0" t="n">
        <v>0</v>
      </c>
      <c r="BS30" s="0" t="n">
        <v>17.46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93</v>
      </c>
      <c r="CA30" s="0" t="n">
        <v>44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1067.28</v>
      </c>
      <c r="CQ30" s="0" t="n">
        <f aca="false">(AC30*BC30*AW30)</f>
        <v>718.9247</v>
      </c>
      <c r="CR30" s="0" t="n">
        <f aca="false">(AD30*BB30*AV30)</f>
        <v>2.123655435</v>
      </c>
      <c r="CS30" s="0" t="n">
        <f aca="false">(AE30*BS30*AV30)</f>
        <v>0.21424293</v>
      </c>
      <c r="CT30" s="0" t="n">
        <f aca="false">(AF30*BA30*AV30)</f>
        <v>25961.10128568</v>
      </c>
      <c r="CU30" s="0" t="n">
        <f aca="false">AG30</f>
        <v>0</v>
      </c>
      <c r="CV30" s="0" t="n">
        <f aca="false">(AH30*AV30)</f>
        <v>107.9804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965.7492</v>
      </c>
      <c r="CZ30" s="0" t="n">
        <f aca="false">S30*(CA30/100)</f>
        <v>456.9136</v>
      </c>
      <c r="DE30" s="0" t="s">
        <v>87</v>
      </c>
      <c r="DF30" s="0" t="s">
        <v>87</v>
      </c>
      <c r="DG30" s="0" t="s">
        <v>87</v>
      </c>
      <c r="DI30" s="0" t="s">
        <v>87</v>
      </c>
      <c r="DJ30" s="0" t="s">
        <v>87</v>
      </c>
      <c r="DN30" s="0" t="n">
        <v>110</v>
      </c>
      <c r="DO30" s="0" t="n">
        <v>74</v>
      </c>
      <c r="DP30" s="0" t="n">
        <v>1.067</v>
      </c>
      <c r="DQ30" s="0" t="n">
        <v>1</v>
      </c>
      <c r="DU30" s="0" t="n">
        <v>16987630</v>
      </c>
      <c r="DV30" s="0" t="s">
        <v>85</v>
      </c>
      <c r="DW30" s="0" t="s">
        <v>85</v>
      </c>
      <c r="DX30" s="0" t="n">
        <v>100</v>
      </c>
      <c r="EE30" s="0" t="n">
        <v>79003420</v>
      </c>
      <c r="EF30" s="0" t="n">
        <v>60</v>
      </c>
      <c r="EG30" s="0" t="s">
        <v>88</v>
      </c>
      <c r="EH30" s="0" t="n">
        <v>0</v>
      </c>
      <c r="EJ30" s="0" t="n">
        <v>1</v>
      </c>
      <c r="EK30" s="0" t="n">
        <v>623</v>
      </c>
      <c r="EL30" s="0" t="s">
        <v>89</v>
      </c>
      <c r="EM30" s="0" t="s">
        <v>90</v>
      </c>
      <c r="EQ30" s="0" t="n">
        <v>256</v>
      </c>
      <c r="ER30" s="0" t="n">
        <v>1289.92</v>
      </c>
      <c r="ES30" s="0" t="n">
        <v>77.89</v>
      </c>
      <c r="ET30" s="0" t="n">
        <v>0.27</v>
      </c>
      <c r="EU30" s="0" t="n">
        <v>0.01</v>
      </c>
      <c r="EV30" s="0" t="n">
        <v>1211.76</v>
      </c>
      <c r="EW30" s="0" t="n">
        <v>88</v>
      </c>
      <c r="EX30" s="0" t="n">
        <v>0</v>
      </c>
      <c r="EY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110</v>
      </c>
      <c r="FY30" s="0" t="n">
        <v>74</v>
      </c>
      <c r="GD30" s="0" t="n">
        <v>0</v>
      </c>
      <c r="GF30" s="0" t="n">
        <v>-695917415</v>
      </c>
      <c r="GG30" s="0" t="n">
        <v>2</v>
      </c>
      <c r="GH30" s="0" t="n">
        <v>1</v>
      </c>
      <c r="GI30" s="0" t="n">
        <v>2</v>
      </c>
      <c r="GJ30" s="0" t="n">
        <v>0</v>
      </c>
      <c r="GK30" s="0" t="n">
        <f aca="false">ROUND(R30*(R12)/100,2)</f>
        <v>0.02</v>
      </c>
      <c r="GL30" s="0" t="n">
        <f aca="false">ROUND(IF(AND(BH30=3,BI30=3,FS30&lt;&gt;0),P30,0),2)</f>
        <v>0</v>
      </c>
      <c r="GM30" s="0" t="n">
        <f aca="false">O30+X30+Y30+GK30</f>
        <v>2489.96</v>
      </c>
      <c r="GN30" s="0" t="n">
        <f aca="false">ROUND(IF(OR(BI30=0,BI30=1),O30+X30+Y30+GK30,0),2)</f>
        <v>2489.96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  <c r="GT30" s="0" t="n">
        <v>0</v>
      </c>
      <c r="GU30" s="0" t="n">
        <v>1</v>
      </c>
      <c r="GV30" s="0" t="n">
        <v>0</v>
      </c>
      <c r="GW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91</v>
      </c>
      <c r="F31" s="0" t="s">
        <v>92</v>
      </c>
      <c r="G31" s="0" t="s">
        <v>93</v>
      </c>
      <c r="H31" s="0" t="s">
        <v>94</v>
      </c>
      <c r="I31" s="0" t="n">
        <f aca="false">I30*J31</f>
        <v>2</v>
      </c>
      <c r="J31" s="0" t="n">
        <v>50</v>
      </c>
      <c r="O31" s="0" t="n">
        <f aca="false">ROUND(CP31,2)</f>
        <v>6190.47</v>
      </c>
      <c r="P31" s="0" t="n">
        <f aca="false">ROUND(CQ31*I31,2)</f>
        <v>6190.47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90677120</v>
      </c>
      <c r="AB31" s="0" t="n">
        <f aca="false">ROUND((AC31+AD31+AF31),6)</f>
        <v>760.5</v>
      </c>
      <c r="AC31" s="0" t="n">
        <f aca="false">ROUND((ES31),6)</f>
        <v>760.5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760.5</v>
      </c>
      <c r="AL31" s="0" t="n">
        <v>760.5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4.07</v>
      </c>
      <c r="BH31" s="0" t="n">
        <v>3</v>
      </c>
      <c r="BI31" s="0" t="n">
        <v>1</v>
      </c>
      <c r="BJ31" s="0" t="s">
        <v>95</v>
      </c>
      <c r="BM31" s="0" t="n">
        <v>623</v>
      </c>
      <c r="BN31" s="0" t="n">
        <v>0</v>
      </c>
      <c r="BO31" s="0" t="s">
        <v>92</v>
      </c>
      <c r="BP31" s="0" t="n">
        <v>1</v>
      </c>
      <c r="BQ31" s="0" t="n">
        <v>60</v>
      </c>
      <c r="BR31" s="0" t="n">
        <v>0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6190.47</v>
      </c>
      <c r="CQ31" s="0" t="n">
        <f aca="false">(AC31*BC31*AW31)</f>
        <v>3095.235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110</v>
      </c>
      <c r="DO31" s="0" t="n">
        <v>74</v>
      </c>
      <c r="DP31" s="0" t="n">
        <v>1.067</v>
      </c>
      <c r="DQ31" s="0" t="n">
        <v>1</v>
      </c>
      <c r="DU31" s="0" t="n">
        <v>1013</v>
      </c>
      <c r="DV31" s="0" t="s">
        <v>94</v>
      </c>
      <c r="DW31" s="0" t="s">
        <v>94</v>
      </c>
      <c r="DX31" s="0" t="n">
        <v>1</v>
      </c>
      <c r="EE31" s="0" t="n">
        <v>79003420</v>
      </c>
      <c r="EF31" s="0" t="n">
        <v>60</v>
      </c>
      <c r="EG31" s="0" t="s">
        <v>88</v>
      </c>
      <c r="EH31" s="0" t="n">
        <v>0</v>
      </c>
      <c r="EJ31" s="0" t="n">
        <v>1</v>
      </c>
      <c r="EK31" s="0" t="n">
        <v>623</v>
      </c>
      <c r="EL31" s="0" t="s">
        <v>89</v>
      </c>
      <c r="EM31" s="0" t="s">
        <v>90</v>
      </c>
      <c r="EQ31" s="0" t="n">
        <v>0</v>
      </c>
      <c r="ER31" s="0" t="n">
        <v>760.5</v>
      </c>
      <c r="ES31" s="0" t="n">
        <v>760.5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110</v>
      </c>
      <c r="FY31" s="0" t="n">
        <v>74</v>
      </c>
      <c r="GD31" s="0" t="n">
        <v>0</v>
      </c>
      <c r="GF31" s="0" t="n">
        <v>-144901928</v>
      </c>
      <c r="GG31" s="0" t="n">
        <v>2</v>
      </c>
      <c r="GH31" s="0" t="n">
        <v>1</v>
      </c>
      <c r="GI31" s="0" t="n">
        <v>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6190.47</v>
      </c>
      <c r="GN31" s="0" t="n">
        <f aca="false">ROUND(IF(OR(BI31=0,BI31=1),O31+X31+Y31+GK31,0),2)</f>
        <v>6190.47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  <c r="GT31" s="0" t="n">
        <v>0</v>
      </c>
      <c r="GU31" s="0" t="n">
        <v>1</v>
      </c>
      <c r="GV31" s="0" t="n">
        <v>0</v>
      </c>
      <c r="GW31" s="0" t="n">
        <v>0</v>
      </c>
    </row>
    <row r="32" customFormat="false" ht="12.75" hidden="false" customHeight="false" outlineLevel="0" collapsed="false">
      <c r="A32" s="0" t="n">
        <v>18</v>
      </c>
      <c r="B32" s="0" t="n">
        <v>1</v>
      </c>
      <c r="C32" s="0" t="n">
        <v>1</v>
      </c>
      <c r="E32" s="0" t="s">
        <v>96</v>
      </c>
      <c r="F32" s="0" t="s">
        <v>97</v>
      </c>
      <c r="G32" s="0" t="s">
        <v>98</v>
      </c>
      <c r="H32" s="0" t="s">
        <v>99</v>
      </c>
      <c r="I32" s="0" t="n">
        <f aca="false">I30*J32</f>
        <v>0.392</v>
      </c>
      <c r="J32" s="0" t="n">
        <v>9.8</v>
      </c>
      <c r="O32" s="0" t="n">
        <f aca="false">ROUND(CP32,2)</f>
        <v>179.13</v>
      </c>
      <c r="P32" s="0" t="n">
        <f aca="false">ROUND(CQ32*I32,2)</f>
        <v>179.13</v>
      </c>
      <c r="Q32" s="0" t="n">
        <f aca="false">ROUND(CR32*I32,2)</f>
        <v>0</v>
      </c>
      <c r="R32" s="0" t="n">
        <f aca="false">ROUND(CS32*I32,2)</f>
        <v>0</v>
      </c>
      <c r="S32" s="0" t="n">
        <f aca="false">ROUND(CT32*I32,2)</f>
        <v>0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90677120</v>
      </c>
      <c r="AB32" s="0" t="n">
        <f aca="false">ROUND((AC32+AD32+AF32),6)</f>
        <v>113.39</v>
      </c>
      <c r="AC32" s="0" t="n">
        <f aca="false">ROUND((ES32),6)</f>
        <v>113.39</v>
      </c>
      <c r="AD32" s="0" t="n">
        <f aca="false">ROUND((ET32),6)</f>
        <v>0</v>
      </c>
      <c r="AE32" s="0" t="n">
        <f aca="false">ROUND((EU32),6)</f>
        <v>0</v>
      </c>
      <c r="AF32" s="0" t="n">
        <f aca="false">ROUND((EV32),6)</f>
        <v>0</v>
      </c>
      <c r="AG32" s="0" t="n">
        <f aca="false">ROUND((AP32),6)</f>
        <v>0</v>
      </c>
      <c r="AH32" s="0" t="n">
        <f aca="false">(EW32)</f>
        <v>0</v>
      </c>
      <c r="AI32" s="0" t="n">
        <f aca="false">(EX32)</f>
        <v>0</v>
      </c>
      <c r="AJ32" s="0" t="n">
        <f aca="false">ROUND((AS32),6)</f>
        <v>0</v>
      </c>
      <c r="AK32" s="0" t="n">
        <v>113.39</v>
      </c>
      <c r="AL32" s="0" t="n">
        <v>113.39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</v>
      </c>
      <c r="BB32" s="0" t="n">
        <v>1</v>
      </c>
      <c r="BC32" s="0" t="n">
        <v>4.03</v>
      </c>
      <c r="BH32" s="0" t="n">
        <v>3</v>
      </c>
      <c r="BI32" s="0" t="n">
        <v>1</v>
      </c>
      <c r="BJ32" s="0" t="s">
        <v>100</v>
      </c>
      <c r="BM32" s="0" t="n">
        <v>623</v>
      </c>
      <c r="BN32" s="0" t="n">
        <v>0</v>
      </c>
      <c r="BO32" s="0" t="s">
        <v>97</v>
      </c>
      <c r="BP32" s="0" t="n">
        <v>1</v>
      </c>
      <c r="BQ32" s="0" t="n">
        <v>60</v>
      </c>
      <c r="BR32" s="0" t="n">
        <v>0</v>
      </c>
      <c r="BS32" s="0" t="n">
        <v>1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179.13</v>
      </c>
      <c r="CQ32" s="0" t="n">
        <f aca="false">(AC32*BC32*AW32)</f>
        <v>456.9617</v>
      </c>
      <c r="CR32" s="0" t="n">
        <f aca="false">(AD32*BB32*AV32)</f>
        <v>0</v>
      </c>
      <c r="CS32" s="0" t="n">
        <f aca="false">(AE32*BS32*AV32)</f>
        <v>0</v>
      </c>
      <c r="CT32" s="0" t="n">
        <f aca="false">(AF32*BA32*AV32)</f>
        <v>0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N32" s="0" t="n">
        <v>110</v>
      </c>
      <c r="DO32" s="0" t="n">
        <v>74</v>
      </c>
      <c r="DP32" s="0" t="n">
        <v>1.067</v>
      </c>
      <c r="DQ32" s="0" t="n">
        <v>1</v>
      </c>
      <c r="DU32" s="0" t="n">
        <v>1003</v>
      </c>
      <c r="DV32" s="0" t="s">
        <v>99</v>
      </c>
      <c r="DW32" s="0" t="s">
        <v>99</v>
      </c>
      <c r="DX32" s="0" t="n">
        <v>1</v>
      </c>
      <c r="EE32" s="0" t="n">
        <v>79003420</v>
      </c>
      <c r="EF32" s="0" t="n">
        <v>60</v>
      </c>
      <c r="EG32" s="0" t="s">
        <v>88</v>
      </c>
      <c r="EH32" s="0" t="n">
        <v>0</v>
      </c>
      <c r="EJ32" s="0" t="n">
        <v>1</v>
      </c>
      <c r="EK32" s="0" t="n">
        <v>623</v>
      </c>
      <c r="EL32" s="0" t="s">
        <v>89</v>
      </c>
      <c r="EM32" s="0" t="s">
        <v>90</v>
      </c>
      <c r="EQ32" s="0" t="n">
        <v>0</v>
      </c>
      <c r="ER32" s="0" t="n">
        <v>113.39</v>
      </c>
      <c r="ES32" s="0" t="n">
        <v>113.39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110</v>
      </c>
      <c r="FY32" s="0" t="n">
        <v>74</v>
      </c>
      <c r="GD32" s="0" t="n">
        <v>0</v>
      </c>
      <c r="GF32" s="0" t="n">
        <v>211582357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179.13</v>
      </c>
      <c r="GN32" s="0" t="n">
        <f aca="false">ROUND(IF(OR(BI32=0,BI32=1),O32+X32+Y32+GK32,0),2)</f>
        <v>179.13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  <c r="GT32" s="0" t="n">
        <v>0</v>
      </c>
      <c r="GU32" s="0" t="n">
        <v>1</v>
      </c>
      <c r="GV32" s="0" t="n">
        <v>0</v>
      </c>
      <c r="GW32" s="0" t="n">
        <v>0</v>
      </c>
    </row>
    <row r="33" customFormat="false" ht="12.75" hidden="false" customHeight="false" outlineLevel="0" collapsed="false">
      <c r="A33" s="0" t="n">
        <v>17</v>
      </c>
      <c r="B33" s="0" t="n">
        <v>1</v>
      </c>
      <c r="E33" s="0" t="s">
        <v>101</v>
      </c>
      <c r="F33" s="0" t="s">
        <v>102</v>
      </c>
      <c r="G33" s="0" t="s">
        <v>103</v>
      </c>
      <c r="H33" s="0" t="s">
        <v>94</v>
      </c>
      <c r="I33" s="0" t="n">
        <v>2</v>
      </c>
      <c r="J33" s="0" t="n">
        <v>0</v>
      </c>
      <c r="O33" s="0" t="n">
        <f aca="false">ROUND(CP33,2)</f>
        <v>208.62</v>
      </c>
      <c r="P33" s="0" t="n">
        <f aca="false">ROUND(CQ33*I33,2)</f>
        <v>20.39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188.23</v>
      </c>
      <c r="T33" s="0" t="n">
        <f aca="false">ROUND(CU33*I33,2)</f>
        <v>0</v>
      </c>
      <c r="U33" s="0" t="n">
        <f aca="false">CV33*I33</f>
        <v>0.87488665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175.05</v>
      </c>
      <c r="Y33" s="0" t="n">
        <f aca="false">ROUND(CZ33,2)</f>
        <v>82.82</v>
      </c>
      <c r="AA33" s="0" t="n">
        <v>90677120</v>
      </c>
      <c r="AB33" s="0" t="n">
        <f aca="false">ROUND((AC33+AD33+AF33),6)</f>
        <v>6.53195</v>
      </c>
      <c r="AC33" s="0" t="n">
        <f aca="false">ROUND((ES33),6)</f>
        <v>1.48</v>
      </c>
      <c r="AD33" s="0" t="n">
        <f aca="false">ROUND(((ET33*1.15*1.25)),6)</f>
        <v>0</v>
      </c>
      <c r="AE33" s="0" t="n">
        <f aca="false">ROUND(((EU33*1.15*1.25)),6)</f>
        <v>0</v>
      </c>
      <c r="AF33" s="0" t="n">
        <f aca="false">ROUND(((EV33*1.15*1.15)),6)</f>
        <v>5.05195</v>
      </c>
      <c r="AG33" s="0" t="n">
        <f aca="false">ROUND((AP33),6)</f>
        <v>0</v>
      </c>
      <c r="AH33" s="0" t="n">
        <f aca="false">((EW33*1.15*1.15))</f>
        <v>0.409975</v>
      </c>
      <c r="AI33" s="0" t="n">
        <f aca="false">((EX33*1.15*1.25))</f>
        <v>0</v>
      </c>
      <c r="AJ33" s="0" t="n">
        <f aca="false">ROUND((AS33),6)</f>
        <v>0</v>
      </c>
      <c r="AK33" s="0" t="n">
        <v>5.3</v>
      </c>
      <c r="AL33" s="0" t="n">
        <v>1.48</v>
      </c>
      <c r="AM33" s="0" t="n">
        <v>0</v>
      </c>
      <c r="AN33" s="0" t="n">
        <v>0</v>
      </c>
      <c r="AO33" s="0" t="n">
        <v>3.82</v>
      </c>
      <c r="AP33" s="0" t="n">
        <v>0</v>
      </c>
      <c r="AQ33" s="0" t="n">
        <v>0.31</v>
      </c>
      <c r="AR33" s="0" t="n">
        <v>0</v>
      </c>
      <c r="AS33" s="0" t="n">
        <v>0</v>
      </c>
      <c r="AT33" s="0" t="n">
        <v>93</v>
      </c>
      <c r="AU33" s="0" t="n">
        <v>44</v>
      </c>
      <c r="AV33" s="0" t="n">
        <v>1.067</v>
      </c>
      <c r="AW33" s="0" t="n">
        <v>1</v>
      </c>
      <c r="AZ33" s="0" t="n">
        <v>1</v>
      </c>
      <c r="BA33" s="0" t="n">
        <v>17.46</v>
      </c>
      <c r="BB33" s="0" t="n">
        <v>1</v>
      </c>
      <c r="BC33" s="0" t="n">
        <v>6.89</v>
      </c>
      <c r="BH33" s="0" t="n">
        <v>0</v>
      </c>
      <c r="BI33" s="0" t="n">
        <v>1</v>
      </c>
      <c r="BJ33" s="0" t="s">
        <v>104</v>
      </c>
      <c r="BM33" s="0" t="n">
        <v>137</v>
      </c>
      <c r="BN33" s="0" t="n">
        <v>0</v>
      </c>
      <c r="BO33" s="0" t="s">
        <v>102</v>
      </c>
      <c r="BP33" s="0" t="n">
        <v>1</v>
      </c>
      <c r="BQ33" s="0" t="n">
        <v>30</v>
      </c>
      <c r="BR33" s="0" t="n">
        <v>0</v>
      </c>
      <c r="BS33" s="0" t="n">
        <v>17.46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93</v>
      </c>
      <c r="CA33" s="0" t="n">
        <v>44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208.62</v>
      </c>
      <c r="CQ33" s="0" t="n">
        <f aca="false">(AC33*BC33*AW33)</f>
        <v>10.1972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94.116919149</v>
      </c>
      <c r="CU33" s="0" t="n">
        <f aca="false">AG33</f>
        <v>0</v>
      </c>
      <c r="CV33" s="0" t="n">
        <f aca="false">(AH33*AV33)</f>
        <v>0.437443325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175.0539</v>
      </c>
      <c r="CZ33" s="0" t="n">
        <f aca="false">S33*(CA33/100)</f>
        <v>82.8212</v>
      </c>
      <c r="DE33" s="0" t="s">
        <v>80</v>
      </c>
      <c r="DF33" s="0" t="s">
        <v>80</v>
      </c>
      <c r="DG33" s="0" t="s">
        <v>81</v>
      </c>
      <c r="DI33" s="0" t="s">
        <v>81</v>
      </c>
      <c r="DJ33" s="0" t="s">
        <v>80</v>
      </c>
      <c r="DN33" s="0" t="n">
        <v>110</v>
      </c>
      <c r="DO33" s="0" t="n">
        <v>74</v>
      </c>
      <c r="DP33" s="0" t="n">
        <v>1.067</v>
      </c>
      <c r="DQ33" s="0" t="n">
        <v>1</v>
      </c>
      <c r="DU33" s="0" t="n">
        <v>1013</v>
      </c>
      <c r="DV33" s="0" t="s">
        <v>94</v>
      </c>
      <c r="DW33" s="0" t="s">
        <v>94</v>
      </c>
      <c r="DX33" s="0" t="n">
        <v>1</v>
      </c>
      <c r="EE33" s="0" t="n">
        <v>79002934</v>
      </c>
      <c r="EF33" s="0" t="n">
        <v>30</v>
      </c>
      <c r="EG33" s="0" t="s">
        <v>10</v>
      </c>
      <c r="EH33" s="0" t="n">
        <v>0</v>
      </c>
      <c r="EJ33" s="0" t="n">
        <v>1</v>
      </c>
      <c r="EK33" s="0" t="n">
        <v>137</v>
      </c>
      <c r="EL33" s="0" t="s">
        <v>105</v>
      </c>
      <c r="EM33" s="0" t="s">
        <v>106</v>
      </c>
      <c r="EQ33" s="0" t="n">
        <v>0</v>
      </c>
      <c r="ER33" s="0" t="n">
        <v>5.3</v>
      </c>
      <c r="ES33" s="0" t="n">
        <v>1.48</v>
      </c>
      <c r="ET33" s="0" t="n">
        <v>0</v>
      </c>
      <c r="EU33" s="0" t="n">
        <v>0</v>
      </c>
      <c r="EV33" s="0" t="n">
        <v>3.82</v>
      </c>
      <c r="EW33" s="0" t="n">
        <v>0.31</v>
      </c>
      <c r="EX33" s="0" t="n">
        <v>0</v>
      </c>
      <c r="EY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110</v>
      </c>
      <c r="FY33" s="0" t="n">
        <v>74</v>
      </c>
      <c r="GD33" s="0" t="n">
        <v>0</v>
      </c>
      <c r="GF33" s="0" t="n">
        <v>1191960903</v>
      </c>
      <c r="GG33" s="0" t="n">
        <v>2</v>
      </c>
      <c r="GH33" s="0" t="n">
        <v>1</v>
      </c>
      <c r="GI33" s="0" t="n">
        <v>2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466.49</v>
      </c>
      <c r="GN33" s="0" t="n">
        <f aca="false">ROUND(IF(OR(BI33=0,BI33=1),O33+X33+Y33+GK33,0),2)</f>
        <v>466.49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  <c r="GT33" s="0" t="n">
        <v>0</v>
      </c>
      <c r="GU33" s="0" t="n">
        <v>1</v>
      </c>
      <c r="GV33" s="0" t="n">
        <v>0</v>
      </c>
      <c r="GW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E34" s="0" t="s">
        <v>107</v>
      </c>
      <c r="F34" s="0" t="s">
        <v>108</v>
      </c>
      <c r="G34" s="0" t="s">
        <v>109</v>
      </c>
      <c r="H34" s="0" t="s">
        <v>71</v>
      </c>
      <c r="I34" s="0" t="n">
        <v>2</v>
      </c>
      <c r="J34" s="0" t="n">
        <v>0</v>
      </c>
      <c r="O34" s="0" t="n">
        <f aca="false">ROUND(CP34,2)</f>
        <v>959.47</v>
      </c>
      <c r="P34" s="0" t="n">
        <f aca="false">ROUND(CQ34*I34,2)</f>
        <v>164.06</v>
      </c>
      <c r="Q34" s="0" t="n">
        <f aca="false">ROUND(CR34*I34,2)</f>
        <v>422.39</v>
      </c>
      <c r="R34" s="0" t="n">
        <f aca="false">ROUND(CS34*I34,2)</f>
        <v>68.02</v>
      </c>
      <c r="S34" s="0" t="n">
        <f aca="false">ROUND(CT34*I34,2)</f>
        <v>373.02</v>
      </c>
      <c r="T34" s="0" t="n">
        <f aca="false">ROUND(CU34*I34,2)</f>
        <v>0</v>
      </c>
      <c r="U34" s="0" t="n">
        <f aca="false">CV34*I34</f>
        <v>1.693329</v>
      </c>
      <c r="V34" s="0" t="n">
        <f aca="false">CW34*I34</f>
        <v>0</v>
      </c>
      <c r="W34" s="0" t="n">
        <f aca="false">ROUND(CX34*I34,2)</f>
        <v>0</v>
      </c>
      <c r="X34" s="0" t="n">
        <f aca="false">ROUND(CY34,2)</f>
        <v>268.57</v>
      </c>
      <c r="Y34" s="0" t="n">
        <f aca="false">ROUND(CZ34,2)</f>
        <v>164.13</v>
      </c>
      <c r="AA34" s="0" t="n">
        <v>90677120</v>
      </c>
      <c r="AB34" s="0" t="n">
        <f aca="false">ROUND((AC34+AD34+AF34),6)</f>
        <v>56.3357</v>
      </c>
      <c r="AC34" s="0" t="n">
        <f aca="false">ROUND((ES34),6)</f>
        <v>16.87</v>
      </c>
      <c r="AD34" s="0" t="n">
        <f aca="false">ROUND(((ET34*1.15*1.25)),6)</f>
        <v>29.454375</v>
      </c>
      <c r="AE34" s="0" t="n">
        <f aca="false">ROUND(((EU34*1.15*1.25)),6)</f>
        <v>1.825625</v>
      </c>
      <c r="AF34" s="0" t="n">
        <f aca="false">ROUND(((EV34*1.15*1.15)),6)</f>
        <v>10.011325</v>
      </c>
      <c r="AG34" s="0" t="n">
        <f aca="false">ROUND((AP34),6)</f>
        <v>0</v>
      </c>
      <c r="AH34" s="0" t="n">
        <f aca="false">((EW34*1.15*1.15))</f>
        <v>0.7935</v>
      </c>
      <c r="AI34" s="0" t="n">
        <f aca="false">((EX34*1.15*1.25))</f>
        <v>0</v>
      </c>
      <c r="AJ34" s="0" t="n">
        <f aca="false">ROUND((AS34),6)</f>
        <v>0</v>
      </c>
      <c r="AK34" s="0" t="n">
        <v>44.93</v>
      </c>
      <c r="AL34" s="0" t="n">
        <v>16.87</v>
      </c>
      <c r="AM34" s="0" t="n">
        <v>20.49</v>
      </c>
      <c r="AN34" s="0" t="n">
        <v>1.27</v>
      </c>
      <c r="AO34" s="0" t="n">
        <v>7.57</v>
      </c>
      <c r="AP34" s="0" t="n">
        <v>0</v>
      </c>
      <c r="AQ34" s="0" t="n">
        <v>0.6</v>
      </c>
      <c r="AR34" s="0" t="n">
        <v>0</v>
      </c>
      <c r="AS34" s="0" t="n">
        <v>0</v>
      </c>
      <c r="AT34" s="0" t="n">
        <v>72</v>
      </c>
      <c r="AU34" s="0" t="n">
        <v>44</v>
      </c>
      <c r="AV34" s="0" t="n">
        <v>1.067</v>
      </c>
      <c r="AW34" s="0" t="n">
        <v>1.028</v>
      </c>
      <c r="AZ34" s="0" t="n">
        <v>1</v>
      </c>
      <c r="BA34" s="0" t="n">
        <v>17.46</v>
      </c>
      <c r="BB34" s="0" t="n">
        <v>6.72</v>
      </c>
      <c r="BC34" s="0" t="n">
        <v>4.73</v>
      </c>
      <c r="BH34" s="0" t="n">
        <v>0</v>
      </c>
      <c r="BI34" s="0" t="n">
        <v>2</v>
      </c>
      <c r="BJ34" s="0" t="s">
        <v>110</v>
      </c>
      <c r="BM34" s="0" t="n">
        <v>356</v>
      </c>
      <c r="BN34" s="0" t="n">
        <v>0</v>
      </c>
      <c r="BO34" s="0" t="s">
        <v>108</v>
      </c>
      <c r="BP34" s="0" t="n">
        <v>1</v>
      </c>
      <c r="BQ34" s="0" t="n">
        <v>40</v>
      </c>
      <c r="BR34" s="0" t="n">
        <v>0</v>
      </c>
      <c r="BS34" s="0" t="n">
        <v>17.46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72</v>
      </c>
      <c r="CA34" s="0" t="n">
        <v>44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959.47</v>
      </c>
      <c r="CQ34" s="0" t="n">
        <f aca="false">(AC34*BC34*AW34)</f>
        <v>82.0293628</v>
      </c>
      <c r="CR34" s="0" t="n">
        <f aca="false">(AD34*BB34*AV34)</f>
        <v>211.1949378</v>
      </c>
      <c r="CS34" s="0" t="n">
        <f aca="false">(AE34*BS34*AV34)</f>
        <v>34.0110651375</v>
      </c>
      <c r="CT34" s="0" t="n">
        <f aca="false">(AF34*BA34*AV34)</f>
        <v>186.5091827115</v>
      </c>
      <c r="CU34" s="0" t="n">
        <f aca="false">AG34</f>
        <v>0</v>
      </c>
      <c r="CV34" s="0" t="n">
        <f aca="false">(AH34*AV34)</f>
        <v>0.8466645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268.5744</v>
      </c>
      <c r="CZ34" s="0" t="n">
        <f aca="false">S34*(CA34/100)</f>
        <v>164.1288</v>
      </c>
      <c r="DE34" s="0" t="s">
        <v>80</v>
      </c>
      <c r="DF34" s="0" t="s">
        <v>80</v>
      </c>
      <c r="DG34" s="0" t="s">
        <v>81</v>
      </c>
      <c r="DI34" s="0" t="s">
        <v>81</v>
      </c>
      <c r="DJ34" s="0" t="s">
        <v>80</v>
      </c>
      <c r="DN34" s="0" t="n">
        <v>67</v>
      </c>
      <c r="DO34" s="0" t="n">
        <v>67</v>
      </c>
      <c r="DP34" s="0" t="n">
        <v>1.067</v>
      </c>
      <c r="DQ34" s="0" t="n">
        <v>1.028</v>
      </c>
      <c r="DU34" s="0" t="n">
        <v>16987630</v>
      </c>
      <c r="DV34" s="0" t="s">
        <v>71</v>
      </c>
      <c r="DW34" s="0" t="s">
        <v>71</v>
      </c>
      <c r="DX34" s="0" t="n">
        <v>1</v>
      </c>
      <c r="EE34" s="0" t="n">
        <v>79003153</v>
      </c>
      <c r="EF34" s="0" t="n">
        <v>40</v>
      </c>
      <c r="EG34" s="0" t="s">
        <v>73</v>
      </c>
      <c r="EH34" s="0" t="n">
        <v>0</v>
      </c>
      <c r="EJ34" s="0" t="n">
        <v>2</v>
      </c>
      <c r="EK34" s="0" t="n">
        <v>356</v>
      </c>
      <c r="EL34" s="0" t="s">
        <v>111</v>
      </c>
      <c r="EM34" s="0" t="s">
        <v>112</v>
      </c>
      <c r="EQ34" s="0" t="n">
        <v>256</v>
      </c>
      <c r="ER34" s="0" t="n">
        <v>44.93</v>
      </c>
      <c r="ES34" s="0" t="n">
        <v>16.87</v>
      </c>
      <c r="ET34" s="0" t="n">
        <v>20.49</v>
      </c>
      <c r="EU34" s="0" t="n">
        <v>1.27</v>
      </c>
      <c r="EV34" s="0" t="n">
        <v>7.57</v>
      </c>
      <c r="EW34" s="0" t="n">
        <v>0.6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67</v>
      </c>
      <c r="FY34" s="0" t="n">
        <v>67</v>
      </c>
      <c r="GD34" s="0" t="n">
        <v>0</v>
      </c>
      <c r="GF34" s="0" t="n">
        <v>84467154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113.59</v>
      </c>
      <c r="GL34" s="0" t="n">
        <f aca="false">ROUND(IF(AND(BH34=3,BI34=3,FS34&lt;&gt;0),P34,0),2)</f>
        <v>0</v>
      </c>
      <c r="GM34" s="0" t="n">
        <f aca="false">O34+X34+Y34+GK34</f>
        <v>1505.76</v>
      </c>
      <c r="GN34" s="0" t="n">
        <f aca="false">ROUND(IF(OR(BI34=0,BI34=1),O34+X34+Y34+GK34,0),2)</f>
        <v>0</v>
      </c>
      <c r="GO34" s="0" t="n">
        <f aca="false">ROUND(IF(BI34=2,O34+X34+Y34+GK34,0),2)</f>
        <v>1505.76</v>
      </c>
      <c r="GP34" s="0" t="n">
        <f aca="false">ROUND(IF(BI34=4,O34+X34+Y34+GK34,0),2)</f>
        <v>0</v>
      </c>
      <c r="GR34" s="0" t="n">
        <v>0</v>
      </c>
      <c r="GT34" s="0" t="n">
        <v>0</v>
      </c>
      <c r="GU34" s="0" t="n">
        <v>1</v>
      </c>
      <c r="GV34" s="0" t="n">
        <v>0</v>
      </c>
      <c r="GW34" s="0" t="n">
        <v>0</v>
      </c>
    </row>
    <row r="35" customFormat="false" ht="12.75" hidden="false" customHeight="false" outlineLevel="0" collapsed="false">
      <c r="A35" s="0" t="n">
        <v>17</v>
      </c>
      <c r="B35" s="0" t="n">
        <v>1</v>
      </c>
      <c r="E35" s="0" t="s">
        <v>113</v>
      </c>
      <c r="F35" s="0" t="s">
        <v>114</v>
      </c>
      <c r="G35" s="0" t="s">
        <v>115</v>
      </c>
      <c r="H35" s="0" t="s">
        <v>71</v>
      </c>
      <c r="I35" s="0" t="n">
        <v>2</v>
      </c>
      <c r="J35" s="0" t="n">
        <v>0</v>
      </c>
      <c r="O35" s="0" t="n">
        <f aca="false">ROUND(CP35,2)</f>
        <v>4144.9</v>
      </c>
      <c r="P35" s="0" t="n">
        <f aca="false">ROUND(CQ35*I35,2)</f>
        <v>112.57</v>
      </c>
      <c r="Q35" s="0" t="n">
        <f aca="false">ROUND(CR35*I35,2)</f>
        <v>605.12</v>
      </c>
      <c r="R35" s="0" t="n">
        <f aca="false">ROUND(CS35*I35,2)</f>
        <v>286.43</v>
      </c>
      <c r="S35" s="0" t="n">
        <f aca="false">ROUND(CT35*I35,2)</f>
        <v>3427.21</v>
      </c>
      <c r="T35" s="0" t="n">
        <f aca="false">ROUND(CU35*I35,2)</f>
        <v>0</v>
      </c>
      <c r="U35" s="0" t="n">
        <f aca="false">CV35*I35</f>
        <v>17.1143667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2776.04</v>
      </c>
      <c r="Y35" s="0" t="n">
        <f aca="false">ROUND(CZ35,2)</f>
        <v>1507.97</v>
      </c>
      <c r="AA35" s="0" t="n">
        <v>90677120</v>
      </c>
      <c r="AB35" s="0" t="n">
        <f aca="false">ROUND((AC35+AD35+AF35),6)</f>
        <v>138.8163</v>
      </c>
      <c r="AC35" s="0" t="n">
        <f aca="false">ROUND((ES35),6)</f>
        <v>11.9</v>
      </c>
      <c r="AD35" s="0" t="n">
        <f aca="false">ROUND(((ET35*1.15*1.25)),6)</f>
        <v>33.1775</v>
      </c>
      <c r="AE35" s="0" t="n">
        <f aca="false">ROUND(((EU35*1.15*1.25)),6)</f>
        <v>7.834375</v>
      </c>
      <c r="AF35" s="0" t="n">
        <f aca="false">ROUND(((EV35*1.15*1.15)),6)</f>
        <v>93.7388</v>
      </c>
      <c r="AG35" s="0" t="n">
        <f aca="false">ROUND((AP35),6)</f>
        <v>0</v>
      </c>
      <c r="AH35" s="0" t="n">
        <f aca="false">((EW35*1.15*1.15))</f>
        <v>8.17305</v>
      </c>
      <c r="AI35" s="0" t="n">
        <f aca="false">((EX35*1.15*1.25))</f>
        <v>0</v>
      </c>
      <c r="AJ35" s="0" t="n">
        <f aca="false">ROUND((AS35),6)</f>
        <v>0</v>
      </c>
      <c r="AK35" s="0" t="n">
        <v>105.86</v>
      </c>
      <c r="AL35" s="0" t="n">
        <v>11.9</v>
      </c>
      <c r="AM35" s="0" t="n">
        <v>23.08</v>
      </c>
      <c r="AN35" s="0" t="n">
        <v>5.45</v>
      </c>
      <c r="AO35" s="0" t="n">
        <v>70.88</v>
      </c>
      <c r="AP35" s="0" t="n">
        <v>0</v>
      </c>
      <c r="AQ35" s="0" t="n">
        <v>6.18</v>
      </c>
      <c r="AR35" s="0" t="n">
        <v>0</v>
      </c>
      <c r="AS35" s="0" t="n">
        <v>0</v>
      </c>
      <c r="AT35" s="0" t="n">
        <v>81</v>
      </c>
      <c r="AU35" s="0" t="n">
        <v>44</v>
      </c>
      <c r="AV35" s="0" t="n">
        <v>1.047</v>
      </c>
      <c r="AW35" s="0" t="n">
        <v>1</v>
      </c>
      <c r="AZ35" s="0" t="n">
        <v>1</v>
      </c>
      <c r="BA35" s="0" t="n">
        <v>17.46</v>
      </c>
      <c r="BB35" s="0" t="n">
        <v>8.71</v>
      </c>
      <c r="BC35" s="0" t="n">
        <v>4.73</v>
      </c>
      <c r="BH35" s="0" t="n">
        <v>0</v>
      </c>
      <c r="BI35" s="0" t="n">
        <v>2</v>
      </c>
      <c r="BJ35" s="0" t="s">
        <v>116</v>
      </c>
      <c r="BM35" s="0" t="n">
        <v>355</v>
      </c>
      <c r="BN35" s="0" t="n">
        <v>0</v>
      </c>
      <c r="BO35" s="0" t="s">
        <v>114</v>
      </c>
      <c r="BP35" s="0" t="n">
        <v>1</v>
      </c>
      <c r="BQ35" s="0" t="n">
        <v>40</v>
      </c>
      <c r="BR35" s="0" t="n">
        <v>0</v>
      </c>
      <c r="BS35" s="0" t="n">
        <v>17.46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81</v>
      </c>
      <c r="CA35" s="0" t="n">
        <v>44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4144.9</v>
      </c>
      <c r="CQ35" s="0" t="n">
        <f aca="false">(AC35*BC35*AW35)</f>
        <v>56.287</v>
      </c>
      <c r="CR35" s="0" t="n">
        <f aca="false">(AD35*BB35*AV35)</f>
        <v>302.557898175</v>
      </c>
      <c r="CS35" s="0" t="n">
        <f aca="false">(AE35*BS35*AV35)</f>
        <v>143.2172323125</v>
      </c>
      <c r="CT35" s="0" t="n">
        <f aca="false">(AF35*BA35*AV35)</f>
        <v>1713.603382056</v>
      </c>
      <c r="CU35" s="0" t="n">
        <f aca="false">AG35</f>
        <v>0</v>
      </c>
      <c r="CV35" s="0" t="n">
        <f aca="false">(AH35*AV35)</f>
        <v>8.55718335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2776.0401</v>
      </c>
      <c r="CZ35" s="0" t="n">
        <f aca="false">S35*(CA35/100)</f>
        <v>1507.9724</v>
      </c>
      <c r="DE35" s="0" t="s">
        <v>80</v>
      </c>
      <c r="DF35" s="0" t="s">
        <v>80</v>
      </c>
      <c r="DG35" s="0" t="s">
        <v>81</v>
      </c>
      <c r="DI35" s="0" t="s">
        <v>81</v>
      </c>
      <c r="DJ35" s="0" t="s">
        <v>80</v>
      </c>
      <c r="DN35" s="0" t="n">
        <v>114</v>
      </c>
      <c r="DO35" s="0" t="n">
        <v>67</v>
      </c>
      <c r="DP35" s="0" t="n">
        <v>1.047</v>
      </c>
      <c r="DQ35" s="0" t="n">
        <v>1</v>
      </c>
      <c r="DU35" s="0" t="n">
        <v>16987630</v>
      </c>
      <c r="DV35" s="0" t="s">
        <v>71</v>
      </c>
      <c r="DW35" s="0" t="s">
        <v>71</v>
      </c>
      <c r="DX35" s="0" t="n">
        <v>1</v>
      </c>
      <c r="EE35" s="0" t="n">
        <v>79003152</v>
      </c>
      <c r="EF35" s="0" t="n">
        <v>40</v>
      </c>
      <c r="EG35" s="0" t="s">
        <v>73</v>
      </c>
      <c r="EH35" s="0" t="n">
        <v>0</v>
      </c>
      <c r="EJ35" s="0" t="n">
        <v>2</v>
      </c>
      <c r="EK35" s="0" t="n">
        <v>355</v>
      </c>
      <c r="EL35" s="0" t="s">
        <v>74</v>
      </c>
      <c r="EM35" s="0" t="s">
        <v>75</v>
      </c>
      <c r="EQ35" s="0" t="n">
        <v>256</v>
      </c>
      <c r="ER35" s="0" t="n">
        <v>105.86</v>
      </c>
      <c r="ES35" s="0" t="n">
        <v>11.9</v>
      </c>
      <c r="ET35" s="0" t="n">
        <v>23.08</v>
      </c>
      <c r="EU35" s="0" t="n">
        <v>5.45</v>
      </c>
      <c r="EV35" s="0" t="n">
        <v>70.88</v>
      </c>
      <c r="EW35" s="0" t="n">
        <v>6.18</v>
      </c>
      <c r="EX35" s="0" t="n">
        <v>0</v>
      </c>
      <c r="EY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114</v>
      </c>
      <c r="FY35" s="0" t="n">
        <v>67</v>
      </c>
      <c r="GD35" s="0" t="n">
        <v>0</v>
      </c>
      <c r="GF35" s="0" t="n">
        <v>-1564320332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478.34</v>
      </c>
      <c r="GL35" s="0" t="n">
        <f aca="false">ROUND(IF(AND(BH35=3,BI35=3,FS35&lt;&gt;0),P35,0),2)</f>
        <v>0</v>
      </c>
      <c r="GM35" s="0" t="n">
        <f aca="false">O35+X35+Y35+GK35</f>
        <v>8907.25</v>
      </c>
      <c r="GN35" s="0" t="n">
        <f aca="false">ROUND(IF(OR(BI35=0,BI35=1),O35+X35+Y35+GK35,0),2)</f>
        <v>0</v>
      </c>
      <c r="GO35" s="0" t="n">
        <f aca="false">ROUND(IF(BI35=2,O35+X35+Y35+GK35,0),2)</f>
        <v>8907.25</v>
      </c>
      <c r="GP35" s="0" t="n">
        <f aca="false">ROUND(IF(BI35=4,O35+X35+Y35+GK35,0),2)</f>
        <v>0</v>
      </c>
      <c r="GR35" s="0" t="n">
        <v>0</v>
      </c>
      <c r="GT35" s="0" t="n">
        <v>0</v>
      </c>
      <c r="GU35" s="0" t="n">
        <v>1</v>
      </c>
      <c r="GV35" s="0" t="n">
        <v>0</v>
      </c>
      <c r="GW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3)</f>
        <v>3</v>
      </c>
      <c r="E36" s="0" t="s">
        <v>117</v>
      </c>
      <c r="F36" s="0" t="s">
        <v>118</v>
      </c>
      <c r="G36" s="0" t="s">
        <v>119</v>
      </c>
      <c r="H36" s="0" t="s">
        <v>71</v>
      </c>
      <c r="I36" s="0" t="n">
        <v>1</v>
      </c>
      <c r="J36" s="0" t="n">
        <v>0</v>
      </c>
      <c r="O36" s="0" t="n">
        <f aca="false">ROUND(CP36,2)</f>
        <v>130.92</v>
      </c>
      <c r="P36" s="0" t="n">
        <f aca="false">ROUND(CQ36*I36,2)</f>
        <v>1.66</v>
      </c>
      <c r="Q36" s="0" t="n">
        <f aca="false">ROUND(CR36*I36,2)</f>
        <v>6.07</v>
      </c>
      <c r="R36" s="0" t="n">
        <f aca="false">ROUND(CS36*I36,2)</f>
        <v>2.95</v>
      </c>
      <c r="S36" s="0" t="n">
        <f aca="false">ROUND(CT36*I36,2)</f>
        <v>123.19</v>
      </c>
      <c r="T36" s="0" t="n">
        <f aca="false">ROUND(CU36*I36,2)</f>
        <v>0</v>
      </c>
      <c r="U36" s="0" t="n">
        <f aca="false">CV36*I36</f>
        <v>0.578554075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114.57</v>
      </c>
      <c r="Y36" s="0" t="n">
        <f aca="false">ROUND(CZ36,2)</f>
        <v>54.2</v>
      </c>
      <c r="AA36" s="0" t="n">
        <v>90677120</v>
      </c>
      <c r="AB36" s="0" t="n">
        <f aca="false">ROUND((AC36+AD36+AF36),6)</f>
        <v>7.609375</v>
      </c>
      <c r="AC36" s="0" t="n">
        <f aca="false">ROUND((ES36),6)</f>
        <v>0.35</v>
      </c>
      <c r="AD36" s="0" t="n">
        <f aca="false">ROUND(((ET36*1.15*1.25)),6)</f>
        <v>0.646875</v>
      </c>
      <c r="AE36" s="0" t="n">
        <f aca="false">ROUND(((EU36*1.15*1.25)),6)</f>
        <v>0.158125</v>
      </c>
      <c r="AF36" s="0" t="n">
        <f aca="false">ROUND(((EV36*1.15*1.15)),6)</f>
        <v>6.6125</v>
      </c>
      <c r="AG36" s="0" t="n">
        <f aca="false">ROUND((AP36),6)</f>
        <v>0</v>
      </c>
      <c r="AH36" s="0" t="n">
        <f aca="false">((EW36*1.15*1.15))</f>
        <v>0.542225</v>
      </c>
      <c r="AI36" s="0" t="n">
        <f aca="false">((EX36*1.15*1.25))</f>
        <v>0</v>
      </c>
      <c r="AJ36" s="0" t="n">
        <f aca="false">ROUND((AS36),6)</f>
        <v>0</v>
      </c>
      <c r="AK36" s="0" t="n">
        <v>5.8</v>
      </c>
      <c r="AL36" s="0" t="n">
        <v>0.35</v>
      </c>
      <c r="AM36" s="0" t="n">
        <v>0.45</v>
      </c>
      <c r="AN36" s="0" t="n">
        <v>0.11</v>
      </c>
      <c r="AO36" s="0" t="n">
        <v>5</v>
      </c>
      <c r="AP36" s="0" t="n">
        <v>0</v>
      </c>
      <c r="AQ36" s="0" t="n">
        <v>0.41</v>
      </c>
      <c r="AR36" s="0" t="n">
        <v>0</v>
      </c>
      <c r="AS36" s="0" t="n">
        <v>0</v>
      </c>
      <c r="AT36" s="0" t="n">
        <v>93</v>
      </c>
      <c r="AU36" s="0" t="n">
        <v>44</v>
      </c>
      <c r="AV36" s="0" t="n">
        <v>1.067</v>
      </c>
      <c r="AW36" s="0" t="n">
        <v>1</v>
      </c>
      <c r="AZ36" s="0" t="n">
        <v>1</v>
      </c>
      <c r="BA36" s="0" t="n">
        <v>17.46</v>
      </c>
      <c r="BB36" s="0" t="n">
        <v>8.8</v>
      </c>
      <c r="BC36" s="0" t="n">
        <v>4.74</v>
      </c>
      <c r="BH36" s="0" t="n">
        <v>0</v>
      </c>
      <c r="BI36" s="0" t="n">
        <v>1</v>
      </c>
      <c r="BJ36" s="0" t="s">
        <v>120</v>
      </c>
      <c r="BM36" s="0" t="n">
        <v>133</v>
      </c>
      <c r="BN36" s="0" t="n">
        <v>0</v>
      </c>
      <c r="BO36" s="0" t="s">
        <v>118</v>
      </c>
      <c r="BP36" s="0" t="n">
        <v>1</v>
      </c>
      <c r="BQ36" s="0" t="n">
        <v>30</v>
      </c>
      <c r="BR36" s="0" t="n">
        <v>0</v>
      </c>
      <c r="BS36" s="0" t="n">
        <v>17.46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3</v>
      </c>
      <c r="CA36" s="0" t="n">
        <v>4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130.92</v>
      </c>
      <c r="CQ36" s="0" t="n">
        <f aca="false">(AC36*BC36*AW36)</f>
        <v>1.659</v>
      </c>
      <c r="CR36" s="0" t="n">
        <f aca="false">(AD36*BB36*AV36)</f>
        <v>6.0738975</v>
      </c>
      <c r="CS36" s="0" t="n">
        <f aca="false">(AE36*BS36*AV36)</f>
        <v>2.9458402875</v>
      </c>
      <c r="CT36" s="0" t="n">
        <f aca="false">(AF36*BA36*AV36)</f>
        <v>123.18968475</v>
      </c>
      <c r="CU36" s="0" t="n">
        <f aca="false">AG36</f>
        <v>0</v>
      </c>
      <c r="CV36" s="0" t="n">
        <f aca="false">(AH36*AV36)</f>
        <v>0.578554075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114.5667</v>
      </c>
      <c r="CZ36" s="0" t="n">
        <f aca="false">S36*(CA36/100)</f>
        <v>54.2036</v>
      </c>
      <c r="DE36" s="0" t="s">
        <v>80</v>
      </c>
      <c r="DF36" s="0" t="s">
        <v>80</v>
      </c>
      <c r="DG36" s="0" t="s">
        <v>81</v>
      </c>
      <c r="DI36" s="0" t="s">
        <v>81</v>
      </c>
      <c r="DJ36" s="0" t="s">
        <v>80</v>
      </c>
      <c r="DN36" s="0" t="n">
        <v>110</v>
      </c>
      <c r="DO36" s="0" t="n">
        <v>74</v>
      </c>
      <c r="DP36" s="0" t="n">
        <v>1.067</v>
      </c>
      <c r="DQ36" s="0" t="n">
        <v>1</v>
      </c>
      <c r="DU36" s="0" t="n">
        <v>16987630</v>
      </c>
      <c r="DV36" s="0" t="s">
        <v>71</v>
      </c>
      <c r="DW36" s="0" t="s">
        <v>71</v>
      </c>
      <c r="DX36" s="0" t="n">
        <v>1</v>
      </c>
      <c r="EE36" s="0" t="n">
        <v>79002930</v>
      </c>
      <c r="EF36" s="0" t="n">
        <v>30</v>
      </c>
      <c r="EG36" s="0" t="s">
        <v>10</v>
      </c>
      <c r="EH36" s="0" t="n">
        <v>0</v>
      </c>
      <c r="EJ36" s="0" t="n">
        <v>1</v>
      </c>
      <c r="EK36" s="0" t="n">
        <v>133</v>
      </c>
      <c r="EL36" s="0" t="s">
        <v>121</v>
      </c>
      <c r="EM36" s="0" t="s">
        <v>122</v>
      </c>
      <c r="EQ36" s="0" t="n">
        <v>256</v>
      </c>
      <c r="ER36" s="0" t="n">
        <v>5.8</v>
      </c>
      <c r="ES36" s="0" t="n">
        <v>0.35</v>
      </c>
      <c r="ET36" s="0" t="n">
        <v>0.45</v>
      </c>
      <c r="EU36" s="0" t="n">
        <v>0.11</v>
      </c>
      <c r="EV36" s="0" t="n">
        <v>5</v>
      </c>
      <c r="EW36" s="0" t="n">
        <v>0.41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110</v>
      </c>
      <c r="FY36" s="0" t="n">
        <v>74</v>
      </c>
      <c r="GD36" s="0" t="n">
        <v>0</v>
      </c>
      <c r="GF36" s="0" t="n">
        <v>1664680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4.93</v>
      </c>
      <c r="GL36" s="0" t="n">
        <f aca="false">ROUND(IF(AND(BH36=3,BI36=3,FS36&lt;&gt;0),P36,0),2)</f>
        <v>0</v>
      </c>
      <c r="GM36" s="0" t="n">
        <f aca="false">O36+X36+Y36+GK36</f>
        <v>304.62</v>
      </c>
      <c r="GN36" s="0" t="n">
        <f aca="false">ROUND(IF(OR(BI36=0,BI36=1),O36+X36+Y36+GK36,0),2)</f>
        <v>304.62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  <c r="GT36" s="0" t="n">
        <v>0</v>
      </c>
      <c r="GU36" s="0" t="n">
        <v>1</v>
      </c>
      <c r="GV36" s="0" t="n">
        <v>0</v>
      </c>
      <c r="GW36" s="0" t="n">
        <v>0</v>
      </c>
    </row>
    <row r="37" customFormat="false" ht="12.75" hidden="false" customHeight="false" outlineLevel="0" collapsed="false">
      <c r="A37" s="0" t="n">
        <v>18</v>
      </c>
      <c r="B37" s="0" t="n">
        <v>1</v>
      </c>
      <c r="C37" s="0" t="n">
        <v>3</v>
      </c>
      <c r="E37" s="0" t="s">
        <v>123</v>
      </c>
      <c r="F37" s="0" t="s">
        <v>124</v>
      </c>
      <c r="G37" s="0" t="s">
        <v>125</v>
      </c>
      <c r="H37" s="0" t="s">
        <v>126</v>
      </c>
      <c r="I37" s="0" t="n">
        <f aca="false">I36*J37</f>
        <v>1</v>
      </c>
      <c r="J37" s="0" t="n">
        <v>1</v>
      </c>
      <c r="O37" s="0" t="n">
        <f aca="false">ROUND(CP37,2)</f>
        <v>7593.95</v>
      </c>
      <c r="P37" s="0" t="n">
        <f aca="false">ROUND(CQ37*I37,2)</f>
        <v>7593.95</v>
      </c>
      <c r="Q37" s="0" t="n">
        <f aca="false">ROUND(CR37*I37,2)</f>
        <v>0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90677120</v>
      </c>
      <c r="AB37" s="0" t="n">
        <f aca="false">ROUND((AC37+AD37+AF37),6)</f>
        <v>1527.95808</v>
      </c>
      <c r="AC37" s="0" t="n">
        <f aca="false">ROUND(((ES37*1.012)),6)</f>
        <v>1527.95808</v>
      </c>
      <c r="AD37" s="0" t="n">
        <f aca="false">ROUND((ET37),6)</f>
        <v>0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1509.84</v>
      </c>
      <c r="AL37" s="0" t="n">
        <v>1509.84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</v>
      </c>
      <c r="BB37" s="0" t="n">
        <v>1</v>
      </c>
      <c r="BC37" s="0" t="n">
        <v>4.97</v>
      </c>
      <c r="BH37" s="0" t="n">
        <v>3</v>
      </c>
      <c r="BI37" s="0" t="n">
        <v>1</v>
      </c>
      <c r="BM37" s="0" t="n">
        <v>133</v>
      </c>
      <c r="BN37" s="0" t="n">
        <v>0</v>
      </c>
      <c r="BP37" s="0" t="n">
        <v>0</v>
      </c>
      <c r="BQ37" s="0" t="n">
        <v>30</v>
      </c>
      <c r="BR37" s="0" t="n">
        <v>0</v>
      </c>
      <c r="BS37" s="0" t="n">
        <v>1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7593.95</v>
      </c>
      <c r="CQ37" s="0" t="n">
        <f aca="false">(AC37*BC37*AW37)</f>
        <v>7593.9516576</v>
      </c>
      <c r="CR37" s="0" t="n">
        <f aca="false">(AD37*BB37*AV37)</f>
        <v>0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D37" s="0" t="s">
        <v>38</v>
      </c>
      <c r="DN37" s="0" t="n">
        <v>110</v>
      </c>
      <c r="DO37" s="0" t="n">
        <v>74</v>
      </c>
      <c r="DP37" s="0" t="n">
        <v>1.067</v>
      </c>
      <c r="DQ37" s="0" t="n">
        <v>1</v>
      </c>
      <c r="DU37" s="0" t="n">
        <v>1013</v>
      </c>
      <c r="DV37" s="0" t="s">
        <v>126</v>
      </c>
      <c r="DW37" s="0" t="s">
        <v>126</v>
      </c>
      <c r="DX37" s="0" t="n">
        <v>1</v>
      </c>
      <c r="EE37" s="0" t="n">
        <v>79002930</v>
      </c>
      <c r="EF37" s="0" t="n">
        <v>30</v>
      </c>
      <c r="EG37" s="0" t="s">
        <v>10</v>
      </c>
      <c r="EH37" s="0" t="n">
        <v>0</v>
      </c>
      <c r="EJ37" s="0" t="n">
        <v>1</v>
      </c>
      <c r="EK37" s="0" t="n">
        <v>133</v>
      </c>
      <c r="EL37" s="0" t="s">
        <v>121</v>
      </c>
      <c r="EM37" s="0" t="s">
        <v>122</v>
      </c>
      <c r="EQ37" s="0" t="n">
        <v>0</v>
      </c>
      <c r="ER37" s="0" t="n">
        <v>7503.89</v>
      </c>
      <c r="ES37" s="0" t="n">
        <v>1509.84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Z37" s="0" t="n">
        <v>5</v>
      </c>
      <c r="FC37" s="0" t="n">
        <v>0</v>
      </c>
      <c r="FD37" s="0" t="n">
        <v>18</v>
      </c>
      <c r="FF37" s="0" t="n">
        <v>7503.89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110</v>
      </c>
      <c r="FY37" s="0" t="n">
        <v>74</v>
      </c>
      <c r="GA37" s="0" t="s">
        <v>127</v>
      </c>
      <c r="GD37" s="0" t="n">
        <v>0</v>
      </c>
      <c r="GF37" s="0" t="n">
        <v>-715975116</v>
      </c>
      <c r="GG37" s="0" t="n">
        <v>2</v>
      </c>
      <c r="GH37" s="0" t="n">
        <v>3</v>
      </c>
      <c r="GI37" s="0" t="n">
        <v>3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7593.95</v>
      </c>
      <c r="GN37" s="0" t="n">
        <f aca="false">ROUND(IF(OR(BI37=0,BI37=1),O37+X37+Y37+GK37,0),2)</f>
        <v>7593.95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  <c r="GT37" s="0" t="n">
        <v>0</v>
      </c>
      <c r="GU37" s="0" t="n">
        <v>1</v>
      </c>
      <c r="GV37" s="0" t="n">
        <v>0</v>
      </c>
      <c r="GW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4)</f>
        <v>4</v>
      </c>
      <c r="E38" s="0" t="s">
        <v>128</v>
      </c>
      <c r="F38" s="0" t="s">
        <v>129</v>
      </c>
      <c r="G38" s="0" t="s">
        <v>130</v>
      </c>
      <c r="H38" s="0" t="s">
        <v>71</v>
      </c>
      <c r="I38" s="0" t="n">
        <v>1</v>
      </c>
      <c r="J38" s="0" t="n">
        <v>0</v>
      </c>
      <c r="O38" s="0" t="n">
        <f aca="false">ROUND(CP38,2)</f>
        <v>130.39</v>
      </c>
      <c r="P38" s="0" t="n">
        <f aca="false">ROUND(CQ38*I38,2)</f>
        <v>17.27</v>
      </c>
      <c r="Q38" s="0" t="n">
        <f aca="false">ROUND(CR38*I38,2)</f>
        <v>0</v>
      </c>
      <c r="R38" s="0" t="n">
        <f aca="false">ROUND(CS38*I38,2)</f>
        <v>0</v>
      </c>
      <c r="S38" s="0" t="n">
        <f aca="false">ROUND(CT38*I38,2)</f>
        <v>113.12</v>
      </c>
      <c r="T38" s="0" t="n">
        <f aca="false">ROUND(CU38*I38,2)</f>
        <v>0</v>
      </c>
      <c r="U38" s="0" t="n">
        <f aca="false">CV38*I38</f>
        <v>0.588984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105.2</v>
      </c>
      <c r="Y38" s="0" t="n">
        <f aca="false">ROUND(CZ38,2)</f>
        <v>49.77</v>
      </c>
      <c r="AA38" s="0" t="n">
        <v>90677120</v>
      </c>
      <c r="AB38" s="0" t="n">
        <f aca="false">ROUND((AC38+AD38+AF38),6)</f>
        <v>9.252</v>
      </c>
      <c r="AC38" s="0" t="n">
        <f aca="false">ROUND((ES38),6)</f>
        <v>3.18</v>
      </c>
      <c r="AD38" s="0" t="n">
        <f aca="false">ROUND(((ET38*1.15)),6)</f>
        <v>0</v>
      </c>
      <c r="AE38" s="0" t="n">
        <f aca="false">ROUND(((EU38*1.15)),6)</f>
        <v>0</v>
      </c>
      <c r="AF38" s="0" t="n">
        <f aca="false">ROUND(((EV38*1.15)),6)</f>
        <v>6.072</v>
      </c>
      <c r="AG38" s="0" t="n">
        <f aca="false">ROUND((AP38),6)</f>
        <v>0</v>
      </c>
      <c r="AH38" s="0" t="n">
        <f aca="false">((EW38*1.15))</f>
        <v>0.552</v>
      </c>
      <c r="AI38" s="0" t="n">
        <f aca="false">((EX38*1.15))</f>
        <v>0</v>
      </c>
      <c r="AJ38" s="0" t="n">
        <f aca="false">ROUND((AS38),6)</f>
        <v>0</v>
      </c>
      <c r="AK38" s="0" t="n">
        <v>8.46</v>
      </c>
      <c r="AL38" s="0" t="n">
        <v>3.18</v>
      </c>
      <c r="AM38" s="0" t="n">
        <v>0</v>
      </c>
      <c r="AN38" s="0" t="n">
        <v>0</v>
      </c>
      <c r="AO38" s="0" t="n">
        <v>5.28</v>
      </c>
      <c r="AP38" s="0" t="n">
        <v>0</v>
      </c>
      <c r="AQ38" s="0" t="n">
        <v>0.48</v>
      </c>
      <c r="AR38" s="0" t="n">
        <v>0</v>
      </c>
      <c r="AS38" s="0" t="n">
        <v>0</v>
      </c>
      <c r="AT38" s="0" t="n">
        <v>93</v>
      </c>
      <c r="AU38" s="0" t="n">
        <v>44</v>
      </c>
      <c r="AV38" s="0" t="n">
        <v>1.067</v>
      </c>
      <c r="AW38" s="0" t="n">
        <v>1</v>
      </c>
      <c r="AZ38" s="0" t="n">
        <v>1</v>
      </c>
      <c r="BA38" s="0" t="n">
        <v>17.46</v>
      </c>
      <c r="BB38" s="0" t="n">
        <v>1</v>
      </c>
      <c r="BC38" s="0" t="n">
        <v>5.43</v>
      </c>
      <c r="BH38" s="0" t="n">
        <v>0</v>
      </c>
      <c r="BI38" s="0" t="n">
        <v>1</v>
      </c>
      <c r="BJ38" s="0" t="s">
        <v>131</v>
      </c>
      <c r="BM38" s="0" t="n">
        <v>627</v>
      </c>
      <c r="BN38" s="0" t="n">
        <v>0</v>
      </c>
      <c r="BO38" s="0" t="s">
        <v>129</v>
      </c>
      <c r="BP38" s="0" t="n">
        <v>1</v>
      </c>
      <c r="BQ38" s="0" t="n">
        <v>60</v>
      </c>
      <c r="BR38" s="0" t="n">
        <v>0</v>
      </c>
      <c r="BS38" s="0" t="n">
        <v>17.46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93</v>
      </c>
      <c r="CA38" s="0" t="n">
        <v>44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30.39</v>
      </c>
      <c r="CQ38" s="0" t="n">
        <f aca="false">(AC38*BC38*AW38)</f>
        <v>17.2674</v>
      </c>
      <c r="CR38" s="0" t="n">
        <f aca="false">(AD38*BB38*AV38)</f>
        <v>0</v>
      </c>
      <c r="CS38" s="0" t="n">
        <f aca="false">(AE38*BS38*AV38)</f>
        <v>0</v>
      </c>
      <c r="CT38" s="0" t="n">
        <f aca="false">(AF38*BA38*AV38)</f>
        <v>113.12026704</v>
      </c>
      <c r="CU38" s="0" t="n">
        <f aca="false">AG38</f>
        <v>0</v>
      </c>
      <c r="CV38" s="0" t="n">
        <f aca="false">(AH38*AV38)</f>
        <v>0.588984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105.2016</v>
      </c>
      <c r="CZ38" s="0" t="n">
        <f aca="false">S38*(CA38/100)</f>
        <v>49.7728</v>
      </c>
      <c r="DE38" s="0" t="s">
        <v>87</v>
      </c>
      <c r="DF38" s="0" t="s">
        <v>87</v>
      </c>
      <c r="DG38" s="0" t="s">
        <v>87</v>
      </c>
      <c r="DI38" s="0" t="s">
        <v>87</v>
      </c>
      <c r="DJ38" s="0" t="s">
        <v>87</v>
      </c>
      <c r="DN38" s="0" t="n">
        <v>110</v>
      </c>
      <c r="DO38" s="0" t="n">
        <v>74</v>
      </c>
      <c r="DP38" s="0" t="n">
        <v>1.067</v>
      </c>
      <c r="DQ38" s="0" t="n">
        <v>1</v>
      </c>
      <c r="DU38" s="0" t="n">
        <v>16987630</v>
      </c>
      <c r="DV38" s="0" t="s">
        <v>71</v>
      </c>
      <c r="DW38" s="0" t="s">
        <v>71</v>
      </c>
      <c r="DX38" s="0" t="n">
        <v>1</v>
      </c>
      <c r="EE38" s="0" t="n">
        <v>79003424</v>
      </c>
      <c r="EF38" s="0" t="n">
        <v>60</v>
      </c>
      <c r="EG38" s="0" t="s">
        <v>88</v>
      </c>
      <c r="EH38" s="0" t="n">
        <v>0</v>
      </c>
      <c r="EJ38" s="0" t="n">
        <v>1</v>
      </c>
      <c r="EK38" s="0" t="n">
        <v>627</v>
      </c>
      <c r="EL38" s="0" t="s">
        <v>132</v>
      </c>
      <c r="EM38" s="0" t="s">
        <v>133</v>
      </c>
      <c r="EQ38" s="0" t="n">
        <v>256</v>
      </c>
      <c r="ER38" s="0" t="n">
        <v>8.46</v>
      </c>
      <c r="ES38" s="0" t="n">
        <v>3.18</v>
      </c>
      <c r="ET38" s="0" t="n">
        <v>0</v>
      </c>
      <c r="EU38" s="0" t="n">
        <v>0</v>
      </c>
      <c r="EV38" s="0" t="n">
        <v>5.28</v>
      </c>
      <c r="EW38" s="0" t="n">
        <v>0.48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110</v>
      </c>
      <c r="FY38" s="0" t="n">
        <v>74</v>
      </c>
      <c r="GD38" s="0" t="n">
        <v>0</v>
      </c>
      <c r="GF38" s="0" t="n">
        <v>-399624240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285.36</v>
      </c>
      <c r="GN38" s="0" t="n">
        <f aca="false">ROUND(IF(OR(BI38=0,BI38=1),O38+X38+Y38+GK38,0),2)</f>
        <v>285.36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  <c r="GT38" s="0" t="n">
        <v>0</v>
      </c>
      <c r="GU38" s="0" t="n">
        <v>1</v>
      </c>
      <c r="GV38" s="0" t="n">
        <v>0</v>
      </c>
      <c r="GW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4</v>
      </c>
      <c r="E39" s="0" t="s">
        <v>134</v>
      </c>
      <c r="F39" s="0" t="s">
        <v>135</v>
      </c>
      <c r="G39" s="0" t="s">
        <v>136</v>
      </c>
      <c r="H39" s="0" t="s">
        <v>99</v>
      </c>
      <c r="I39" s="0" t="n">
        <f aca="false">I38*J39</f>
        <v>0.26</v>
      </c>
      <c r="J39" s="0" t="n">
        <v>0.26</v>
      </c>
      <c r="O39" s="0" t="n">
        <f aca="false">ROUND(CP39,2)</f>
        <v>11.57</v>
      </c>
      <c r="P39" s="0" t="n">
        <f aca="false">ROUND(CQ39*I39,2)</f>
        <v>11.57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90677120</v>
      </c>
      <c r="AB39" s="0" t="n">
        <f aca="false">ROUND((AC39+AD39+AF39),6)</f>
        <v>20.42</v>
      </c>
      <c r="AC39" s="0" t="n">
        <f aca="false">ROUND((ES39),6)</f>
        <v>20.42</v>
      </c>
      <c r="AD39" s="0" t="n">
        <f aca="false">ROUND((ET39),6)</f>
        <v>0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20.42</v>
      </c>
      <c r="AL39" s="0" t="n">
        <v>20.42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</v>
      </c>
      <c r="BB39" s="0" t="n">
        <v>1</v>
      </c>
      <c r="BC39" s="0" t="n">
        <v>2.18</v>
      </c>
      <c r="BH39" s="0" t="n">
        <v>3</v>
      </c>
      <c r="BI39" s="0" t="n">
        <v>1</v>
      </c>
      <c r="BJ39" s="0" t="s">
        <v>137</v>
      </c>
      <c r="BM39" s="0" t="n">
        <v>627</v>
      </c>
      <c r="BN39" s="0" t="n">
        <v>0</v>
      </c>
      <c r="BO39" s="0" t="s">
        <v>135</v>
      </c>
      <c r="BP39" s="0" t="n">
        <v>1</v>
      </c>
      <c r="BQ39" s="0" t="n">
        <v>6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11.57</v>
      </c>
      <c r="CQ39" s="0" t="n">
        <f aca="false">(AC39*BC39*AW39)</f>
        <v>44.5156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10</v>
      </c>
      <c r="DO39" s="0" t="n">
        <v>74</v>
      </c>
      <c r="DP39" s="0" t="n">
        <v>1.067</v>
      </c>
      <c r="DQ39" s="0" t="n">
        <v>1</v>
      </c>
      <c r="DU39" s="0" t="n">
        <v>1003</v>
      </c>
      <c r="DV39" s="0" t="s">
        <v>99</v>
      </c>
      <c r="DW39" s="0" t="s">
        <v>99</v>
      </c>
      <c r="DX39" s="0" t="n">
        <v>1</v>
      </c>
      <c r="EE39" s="0" t="n">
        <v>79003424</v>
      </c>
      <c r="EF39" s="0" t="n">
        <v>60</v>
      </c>
      <c r="EG39" s="0" t="s">
        <v>88</v>
      </c>
      <c r="EH39" s="0" t="n">
        <v>0</v>
      </c>
      <c r="EJ39" s="0" t="n">
        <v>1</v>
      </c>
      <c r="EK39" s="0" t="n">
        <v>627</v>
      </c>
      <c r="EL39" s="0" t="s">
        <v>132</v>
      </c>
      <c r="EM39" s="0" t="s">
        <v>133</v>
      </c>
      <c r="EQ39" s="0" t="n">
        <v>0</v>
      </c>
      <c r="ER39" s="0" t="n">
        <v>20.42</v>
      </c>
      <c r="ES39" s="0" t="n">
        <v>20.42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10</v>
      </c>
      <c r="FY39" s="0" t="n">
        <v>74</v>
      </c>
      <c r="GD39" s="0" t="n">
        <v>0</v>
      </c>
      <c r="GF39" s="0" t="n">
        <v>191754189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11.57</v>
      </c>
      <c r="GN39" s="0" t="n">
        <f aca="false">ROUND(IF(OR(BI39=0,BI39=1),O39+X39+Y39+GK39,0),2)</f>
        <v>11.57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  <c r="GT39" s="0" t="n">
        <v>0</v>
      </c>
      <c r="GU39" s="0" t="n">
        <v>1</v>
      </c>
      <c r="GV39" s="0" t="n">
        <v>0</v>
      </c>
      <c r="GW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C40" s="0" t="n">
        <f aca="false">ROW(SmtRes!A5)</f>
        <v>5</v>
      </c>
      <c r="E40" s="0" t="s">
        <v>138</v>
      </c>
      <c r="F40" s="0" t="s">
        <v>139</v>
      </c>
      <c r="G40" s="0" t="s">
        <v>140</v>
      </c>
      <c r="H40" s="0" t="s">
        <v>141</v>
      </c>
      <c r="I40" s="0" t="n">
        <f aca="false">ROUND((6)/100,9)</f>
        <v>0.06</v>
      </c>
      <c r="J40" s="0" t="n">
        <v>0</v>
      </c>
      <c r="O40" s="0" t="n">
        <f aca="false">ROUND(CP40,2)</f>
        <v>692.15</v>
      </c>
      <c r="P40" s="0" t="n">
        <f aca="false">ROUND(CQ40*I40,2)</f>
        <v>33.77</v>
      </c>
      <c r="Q40" s="0" t="n">
        <f aca="false">ROUND(CR40*I40,2)</f>
        <v>179.05</v>
      </c>
      <c r="R40" s="0" t="n">
        <f aca="false">ROUND(CS40*I40,2)</f>
        <v>37.45</v>
      </c>
      <c r="S40" s="0" t="n">
        <f aca="false">ROUND(CT40*I40,2)</f>
        <v>479.33</v>
      </c>
      <c r="T40" s="0" t="n">
        <f aca="false">ROUND(CU40*I40,2)</f>
        <v>0</v>
      </c>
      <c r="U40" s="0" t="n">
        <f aca="false">CV40*I40</f>
        <v>2.22652926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388.26</v>
      </c>
      <c r="Y40" s="0" t="n">
        <f aca="false">ROUND(CZ40,2)</f>
        <v>210.91</v>
      </c>
      <c r="AA40" s="0" t="n">
        <v>90677120</v>
      </c>
      <c r="AB40" s="0" t="n">
        <f aca="false">ROUND((AC40+AD40+AF40),6)</f>
        <v>965.5219</v>
      </c>
      <c r="AC40" s="0" t="n">
        <f aca="false">ROUND((ES40),6)</f>
        <v>119</v>
      </c>
      <c r="AD40" s="0" t="n">
        <f aca="false">ROUND(((ET40*1.15*1.25)),6)</f>
        <v>409.515</v>
      </c>
      <c r="AE40" s="0" t="n">
        <f aca="false">ROUND(((EU40*1.15*1.25)),6)</f>
        <v>34.140625</v>
      </c>
      <c r="AF40" s="0" t="n">
        <f aca="false">ROUND(((EV40*1.15*1.15)),6)</f>
        <v>437.0069</v>
      </c>
      <c r="AG40" s="0" t="n">
        <f aca="false">ROUND((AP40),6)</f>
        <v>0</v>
      </c>
      <c r="AH40" s="0" t="n">
        <f aca="false">((EW40*1.15*1.15))</f>
        <v>35.443</v>
      </c>
      <c r="AI40" s="0" t="n">
        <f aca="false">((EX40*1.15*1.25))</f>
        <v>0</v>
      </c>
      <c r="AJ40" s="0" t="n">
        <f aca="false">ROUND((AS40),6)</f>
        <v>0</v>
      </c>
      <c r="AK40" s="0" t="n">
        <v>734.32</v>
      </c>
      <c r="AL40" s="0" t="n">
        <v>119</v>
      </c>
      <c r="AM40" s="0" t="n">
        <v>284.88</v>
      </c>
      <c r="AN40" s="0" t="n">
        <v>23.75</v>
      </c>
      <c r="AO40" s="0" t="n">
        <v>330.44</v>
      </c>
      <c r="AP40" s="0" t="n">
        <v>0</v>
      </c>
      <c r="AQ40" s="0" t="n">
        <v>26.8</v>
      </c>
      <c r="AR40" s="0" t="n">
        <v>0</v>
      </c>
      <c r="AS40" s="0" t="n">
        <v>0</v>
      </c>
      <c r="AT40" s="0" t="n">
        <v>81</v>
      </c>
      <c r="AU40" s="0" t="n">
        <v>44</v>
      </c>
      <c r="AV40" s="0" t="n">
        <v>1.047</v>
      </c>
      <c r="AW40" s="0" t="n">
        <v>1</v>
      </c>
      <c r="AZ40" s="0" t="n">
        <v>1</v>
      </c>
      <c r="BA40" s="0" t="n">
        <v>17.46</v>
      </c>
      <c r="BB40" s="0" t="n">
        <v>6.96</v>
      </c>
      <c r="BC40" s="0" t="n">
        <v>4.73</v>
      </c>
      <c r="BH40" s="0" t="n">
        <v>0</v>
      </c>
      <c r="BI40" s="0" t="n">
        <v>2</v>
      </c>
      <c r="BJ40" s="0" t="s">
        <v>142</v>
      </c>
      <c r="BM40" s="0" t="n">
        <v>331</v>
      </c>
      <c r="BN40" s="0" t="n">
        <v>0</v>
      </c>
      <c r="BO40" s="0" t="s">
        <v>139</v>
      </c>
      <c r="BP40" s="0" t="n">
        <v>1</v>
      </c>
      <c r="BQ40" s="0" t="n">
        <v>40</v>
      </c>
      <c r="BR40" s="0" t="n">
        <v>0</v>
      </c>
      <c r="BS40" s="0" t="n">
        <v>17.46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81</v>
      </c>
      <c r="CA40" s="0" t="n">
        <v>44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692.15</v>
      </c>
      <c r="CQ40" s="0" t="n">
        <f aca="false">(AC40*BC40*AW40)</f>
        <v>562.87</v>
      </c>
      <c r="CR40" s="0" t="n">
        <f aca="false">(AD40*BB40*AV40)</f>
        <v>2984.1849468</v>
      </c>
      <c r="CS40" s="0" t="n">
        <f aca="false">(AE40*BS40*AV40)</f>
        <v>624.1117921875</v>
      </c>
      <c r="CT40" s="0" t="n">
        <f aca="false">(AF40*BA40*AV40)</f>
        <v>7988.757076278</v>
      </c>
      <c r="CU40" s="0" t="n">
        <f aca="false">AG40</f>
        <v>0</v>
      </c>
      <c r="CV40" s="0" t="n">
        <f aca="false">(AH40*AV40)</f>
        <v>37.108821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388.2573</v>
      </c>
      <c r="CZ40" s="0" t="n">
        <f aca="false">S40*(CA40/100)</f>
        <v>210.9052</v>
      </c>
      <c r="DE40" s="0" t="s">
        <v>80</v>
      </c>
      <c r="DF40" s="0" t="s">
        <v>80</v>
      </c>
      <c r="DG40" s="0" t="s">
        <v>81</v>
      </c>
      <c r="DI40" s="0" t="s">
        <v>81</v>
      </c>
      <c r="DJ40" s="0" t="s">
        <v>80</v>
      </c>
      <c r="DN40" s="0" t="n">
        <v>114</v>
      </c>
      <c r="DO40" s="0" t="n">
        <v>67</v>
      </c>
      <c r="DP40" s="0" t="n">
        <v>1.047</v>
      </c>
      <c r="DQ40" s="0" t="n">
        <v>1</v>
      </c>
      <c r="DU40" s="0" t="n">
        <v>1003</v>
      </c>
      <c r="DV40" s="0" t="s">
        <v>141</v>
      </c>
      <c r="DW40" s="0" t="s">
        <v>141</v>
      </c>
      <c r="DX40" s="0" t="n">
        <v>100</v>
      </c>
      <c r="EE40" s="0" t="n">
        <v>79003128</v>
      </c>
      <c r="EF40" s="0" t="n">
        <v>40</v>
      </c>
      <c r="EG40" s="0" t="s">
        <v>73</v>
      </c>
      <c r="EH40" s="0" t="n">
        <v>0</v>
      </c>
      <c r="EJ40" s="0" t="n">
        <v>2</v>
      </c>
      <c r="EK40" s="0" t="n">
        <v>331</v>
      </c>
      <c r="EL40" s="0" t="s">
        <v>143</v>
      </c>
      <c r="EM40" s="0" t="s">
        <v>144</v>
      </c>
      <c r="EQ40" s="0" t="n">
        <v>0</v>
      </c>
      <c r="ER40" s="0" t="n">
        <v>734.32</v>
      </c>
      <c r="ES40" s="0" t="n">
        <v>119</v>
      </c>
      <c r="ET40" s="0" t="n">
        <v>284.88</v>
      </c>
      <c r="EU40" s="0" t="n">
        <v>23.75</v>
      </c>
      <c r="EV40" s="0" t="n">
        <v>330.44</v>
      </c>
      <c r="EW40" s="0" t="n">
        <v>26.8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114</v>
      </c>
      <c r="FY40" s="0" t="n">
        <v>67</v>
      </c>
      <c r="GD40" s="0" t="n">
        <v>0</v>
      </c>
      <c r="GF40" s="0" t="n">
        <v>-820964311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62.54</v>
      </c>
      <c r="GL40" s="0" t="n">
        <f aca="false">ROUND(IF(AND(BH40=3,BI40=3,FS40&lt;&gt;0),P40,0),2)</f>
        <v>0</v>
      </c>
      <c r="GM40" s="0" t="n">
        <f aca="false">O40+X40+Y40+GK40</f>
        <v>1353.86</v>
      </c>
      <c r="GN40" s="0" t="n">
        <f aca="false">ROUND(IF(OR(BI40=0,BI40=1),O40+X40+Y40+GK40,0),2)</f>
        <v>0</v>
      </c>
      <c r="GO40" s="0" t="n">
        <f aca="false">ROUND(IF(BI40=2,O40+X40+Y40+GK40,0),2)</f>
        <v>1353.86</v>
      </c>
      <c r="GP40" s="0" t="n">
        <f aca="false">ROUND(IF(BI40=4,O40+X40+Y40+GK40,0),2)</f>
        <v>0</v>
      </c>
      <c r="GR40" s="0" t="n">
        <v>0</v>
      </c>
      <c r="GT40" s="0" t="n">
        <v>0</v>
      </c>
      <c r="GU40" s="0" t="n">
        <v>1</v>
      </c>
      <c r="GV40" s="0" t="n">
        <v>0</v>
      </c>
      <c r="GW40" s="0" t="n">
        <v>0</v>
      </c>
    </row>
    <row r="41" customFormat="false" ht="12.75" hidden="false" customHeight="false" outlineLevel="0" collapsed="false">
      <c r="A41" s="0" t="n">
        <v>18</v>
      </c>
      <c r="B41" s="0" t="n">
        <v>1</v>
      </c>
      <c r="C41" s="0" t="n">
        <v>5</v>
      </c>
      <c r="E41" s="0" t="s">
        <v>145</v>
      </c>
      <c r="F41" s="0" t="s">
        <v>146</v>
      </c>
      <c r="G41" s="0" t="s">
        <v>147</v>
      </c>
      <c r="H41" s="0" t="s">
        <v>99</v>
      </c>
      <c r="I41" s="0" t="n">
        <f aca="false">I40*J41</f>
        <v>60</v>
      </c>
      <c r="J41" s="0" t="n">
        <v>1000</v>
      </c>
      <c r="O41" s="0" t="n">
        <f aca="false">ROUND(CP41,2)</f>
        <v>2058.25</v>
      </c>
      <c r="P41" s="0" t="n">
        <f aca="false">ROUND(CQ41*I41,2)</f>
        <v>2058.25</v>
      </c>
      <c r="Q41" s="0" t="n">
        <f aca="false">ROUND(CR41*I41,2)</f>
        <v>0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90677120</v>
      </c>
      <c r="AB41" s="0" t="n">
        <f aca="false">ROUND((AC41+AD41+AF41),6)</f>
        <v>14.98</v>
      </c>
      <c r="AC41" s="0" t="n">
        <f aca="false">ROUND((ES41),6)</f>
        <v>14.98</v>
      </c>
      <c r="AD41" s="0" t="n">
        <f aca="false">ROUND((ET41),6)</f>
        <v>0</v>
      </c>
      <c r="AE41" s="0" t="n">
        <f aca="false">ROUND((EU41),6)</f>
        <v>0</v>
      </c>
      <c r="AF41" s="0" t="n">
        <f aca="false">ROUND((EV41),6)</f>
        <v>0</v>
      </c>
      <c r="AG41" s="0" t="n">
        <f aca="false">ROUND((AP41),6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6)</f>
        <v>0</v>
      </c>
      <c r="AK41" s="0" t="n">
        <v>14.98</v>
      </c>
      <c r="AL41" s="0" t="n">
        <v>14.98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</v>
      </c>
      <c r="BB41" s="0" t="n">
        <v>1</v>
      </c>
      <c r="BC41" s="0" t="n">
        <v>2.29</v>
      </c>
      <c r="BH41" s="0" t="n">
        <v>3</v>
      </c>
      <c r="BI41" s="0" t="n">
        <v>2</v>
      </c>
      <c r="BJ41" s="0" t="s">
        <v>148</v>
      </c>
      <c r="BM41" s="0" t="n">
        <v>331</v>
      </c>
      <c r="BN41" s="0" t="n">
        <v>0</v>
      </c>
      <c r="BO41" s="0" t="s">
        <v>146</v>
      </c>
      <c r="BP41" s="0" t="n">
        <v>1</v>
      </c>
      <c r="BQ41" s="0" t="n">
        <v>40</v>
      </c>
      <c r="BR41" s="0" t="n">
        <v>0</v>
      </c>
      <c r="BS41" s="0" t="n">
        <v>1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2058.25</v>
      </c>
      <c r="CQ41" s="0" t="n">
        <f aca="false">(AC41*BC41*AW41)</f>
        <v>34.3042</v>
      </c>
      <c r="CR41" s="0" t="n">
        <f aca="false">(AD41*BB41*AV41)</f>
        <v>0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114</v>
      </c>
      <c r="DO41" s="0" t="n">
        <v>67</v>
      </c>
      <c r="DP41" s="0" t="n">
        <v>1.047</v>
      </c>
      <c r="DQ41" s="0" t="n">
        <v>1</v>
      </c>
      <c r="DU41" s="0" t="n">
        <v>1003</v>
      </c>
      <c r="DV41" s="0" t="s">
        <v>99</v>
      </c>
      <c r="DW41" s="0" t="s">
        <v>99</v>
      </c>
      <c r="DX41" s="0" t="n">
        <v>1</v>
      </c>
      <c r="EE41" s="0" t="n">
        <v>79003128</v>
      </c>
      <c r="EF41" s="0" t="n">
        <v>40</v>
      </c>
      <c r="EG41" s="0" t="s">
        <v>73</v>
      </c>
      <c r="EH41" s="0" t="n">
        <v>0</v>
      </c>
      <c r="EJ41" s="0" t="n">
        <v>2</v>
      </c>
      <c r="EK41" s="0" t="n">
        <v>331</v>
      </c>
      <c r="EL41" s="0" t="s">
        <v>143</v>
      </c>
      <c r="EM41" s="0" t="s">
        <v>144</v>
      </c>
      <c r="EQ41" s="0" t="n">
        <v>0</v>
      </c>
      <c r="ER41" s="0" t="n">
        <v>14.98</v>
      </c>
      <c r="ES41" s="0" t="n">
        <v>14.98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114</v>
      </c>
      <c r="FY41" s="0" t="n">
        <v>67</v>
      </c>
      <c r="GD41" s="0" t="n">
        <v>0</v>
      </c>
      <c r="GF41" s="0" t="n">
        <v>-378622570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2058.25</v>
      </c>
      <c r="GN41" s="0" t="n">
        <f aca="false">ROUND(IF(OR(BI41=0,BI41=1),O41+X41+Y41+GK41,0),2)</f>
        <v>0</v>
      </c>
      <c r="GO41" s="0" t="n">
        <f aca="false">ROUND(IF(BI41=2,O41+X41+Y41+GK41,0),2)</f>
        <v>2058.25</v>
      </c>
      <c r="GP41" s="0" t="n">
        <f aca="false">ROUND(IF(BI41=4,O41+X41+Y41+GK41,0),2)</f>
        <v>0</v>
      </c>
      <c r="GR41" s="0" t="n">
        <v>0</v>
      </c>
      <c r="GT41" s="0" t="n">
        <v>0</v>
      </c>
      <c r="GU41" s="0" t="n">
        <v>1</v>
      </c>
      <c r="GV41" s="0" t="n">
        <v>0</v>
      </c>
      <c r="GW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6)</f>
        <v>6</v>
      </c>
      <c r="E42" s="0" t="s">
        <v>149</v>
      </c>
      <c r="F42" s="0" t="s">
        <v>150</v>
      </c>
      <c r="G42" s="0" t="s">
        <v>151</v>
      </c>
      <c r="H42" s="0" t="s">
        <v>71</v>
      </c>
      <c r="I42" s="0" t="n">
        <v>2</v>
      </c>
      <c r="J42" s="0" t="n">
        <v>0</v>
      </c>
      <c r="O42" s="0" t="n">
        <f aca="false">ROUND(CP42,2)</f>
        <v>330.18</v>
      </c>
      <c r="P42" s="0" t="n">
        <f aca="false">ROUND(CQ42*I42,2)</f>
        <v>3.32</v>
      </c>
      <c r="Q42" s="0" t="n">
        <f aca="false">ROUND(CR42*I42,2)</f>
        <v>0</v>
      </c>
      <c r="R42" s="0" t="n">
        <f aca="false">ROUND(CS42*I42,2)</f>
        <v>0</v>
      </c>
      <c r="S42" s="0" t="n">
        <f aca="false">ROUND(CT42*I42,2)</f>
        <v>326.86</v>
      </c>
      <c r="T42" s="0" t="n">
        <f aca="false">ROUND(CU42*I42,2)</f>
        <v>0</v>
      </c>
      <c r="U42" s="0" t="n">
        <f aca="false">CV42*I42</f>
        <v>1.440043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264.76</v>
      </c>
      <c r="Y42" s="0" t="n">
        <f aca="false">ROUND(CZ42,2)</f>
        <v>143.82</v>
      </c>
      <c r="AA42" s="0" t="n">
        <v>90677120</v>
      </c>
      <c r="AB42" s="0" t="n">
        <f aca="false">ROUND((AC42+AD42+AF42),6)</f>
        <v>9.2901</v>
      </c>
      <c r="AC42" s="0" t="n">
        <f aca="false">ROUND((ES42),6)</f>
        <v>0.35</v>
      </c>
      <c r="AD42" s="0" t="n">
        <f aca="false">ROUND(((ET42*1.15*1.25)),6)</f>
        <v>0</v>
      </c>
      <c r="AE42" s="0" t="n">
        <f aca="false">ROUND(((EU42*1.15*1.25)),6)</f>
        <v>0</v>
      </c>
      <c r="AF42" s="0" t="n">
        <f aca="false">ROUND(((EV42*1.15*1.15)),6)</f>
        <v>8.9401</v>
      </c>
      <c r="AG42" s="0" t="n">
        <f aca="false">ROUND((AP42),6)</f>
        <v>0</v>
      </c>
      <c r="AH42" s="0" t="n">
        <f aca="false">((EW42*1.15*1.15))</f>
        <v>0.6877</v>
      </c>
      <c r="AI42" s="0" t="n">
        <f aca="false">((EX42*1.15*1.25))</f>
        <v>0</v>
      </c>
      <c r="AJ42" s="0" t="n">
        <f aca="false">ROUND((AS42),6)</f>
        <v>0</v>
      </c>
      <c r="AK42" s="0" t="n">
        <v>7.11</v>
      </c>
      <c r="AL42" s="0" t="n">
        <v>0.35</v>
      </c>
      <c r="AM42" s="0" t="n">
        <v>0</v>
      </c>
      <c r="AN42" s="0" t="n">
        <v>0</v>
      </c>
      <c r="AO42" s="0" t="n">
        <v>6.76</v>
      </c>
      <c r="AP42" s="0" t="n">
        <v>0</v>
      </c>
      <c r="AQ42" s="0" t="n">
        <v>0.52</v>
      </c>
      <c r="AR42" s="0" t="n">
        <v>0</v>
      </c>
      <c r="AS42" s="0" t="n">
        <v>0</v>
      </c>
      <c r="AT42" s="0" t="n">
        <v>81</v>
      </c>
      <c r="AU42" s="0" t="n">
        <v>44</v>
      </c>
      <c r="AV42" s="0" t="n">
        <v>1.047</v>
      </c>
      <c r="AW42" s="0" t="n">
        <v>1</v>
      </c>
      <c r="AZ42" s="0" t="n">
        <v>1</v>
      </c>
      <c r="BA42" s="0" t="n">
        <v>17.46</v>
      </c>
      <c r="BB42" s="0" t="n">
        <v>1</v>
      </c>
      <c r="BC42" s="0" t="n">
        <v>4.74</v>
      </c>
      <c r="BH42" s="0" t="n">
        <v>0</v>
      </c>
      <c r="BI42" s="0" t="n">
        <v>2</v>
      </c>
      <c r="BJ42" s="0" t="s">
        <v>152</v>
      </c>
      <c r="BM42" s="0" t="n">
        <v>355</v>
      </c>
      <c r="BN42" s="0" t="n">
        <v>0</v>
      </c>
      <c r="BO42" s="0" t="s">
        <v>150</v>
      </c>
      <c r="BP42" s="0" t="n">
        <v>1</v>
      </c>
      <c r="BQ42" s="0" t="n">
        <v>40</v>
      </c>
      <c r="BR42" s="0" t="n">
        <v>0</v>
      </c>
      <c r="BS42" s="0" t="n">
        <v>17.46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81</v>
      </c>
      <c r="CA42" s="0" t="n">
        <v>4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330.18</v>
      </c>
      <c r="CQ42" s="0" t="n">
        <f aca="false">(AC42*BC42*AW42)</f>
        <v>1.659</v>
      </c>
      <c r="CR42" s="0" t="n">
        <f aca="false">(AD42*BB42*AV42)</f>
        <v>0</v>
      </c>
      <c r="CS42" s="0" t="n">
        <f aca="false">(AE42*BS42*AV42)</f>
        <v>0</v>
      </c>
      <c r="CT42" s="0" t="n">
        <f aca="false">(AF42*BA42*AV42)</f>
        <v>163.430570862</v>
      </c>
      <c r="CU42" s="0" t="n">
        <f aca="false">AG42</f>
        <v>0</v>
      </c>
      <c r="CV42" s="0" t="n">
        <f aca="false">(AH42*AV42)</f>
        <v>0.7200219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264.7566</v>
      </c>
      <c r="CZ42" s="0" t="n">
        <f aca="false">S42*(CA42/100)</f>
        <v>143.8184</v>
      </c>
      <c r="DE42" s="0" t="s">
        <v>80</v>
      </c>
      <c r="DF42" s="0" t="s">
        <v>80</v>
      </c>
      <c r="DG42" s="0" t="s">
        <v>81</v>
      </c>
      <c r="DI42" s="0" t="s">
        <v>81</v>
      </c>
      <c r="DJ42" s="0" t="s">
        <v>80</v>
      </c>
      <c r="DN42" s="0" t="n">
        <v>114</v>
      </c>
      <c r="DO42" s="0" t="n">
        <v>67</v>
      </c>
      <c r="DP42" s="0" t="n">
        <v>1.047</v>
      </c>
      <c r="DQ42" s="0" t="n">
        <v>1</v>
      </c>
      <c r="DU42" s="0" t="n">
        <v>16987630</v>
      </c>
      <c r="DV42" s="0" t="s">
        <v>71</v>
      </c>
      <c r="DW42" s="0" t="s">
        <v>71</v>
      </c>
      <c r="DX42" s="0" t="n">
        <v>1</v>
      </c>
      <c r="EE42" s="0" t="n">
        <v>79003152</v>
      </c>
      <c r="EF42" s="0" t="n">
        <v>40</v>
      </c>
      <c r="EG42" s="0" t="s">
        <v>73</v>
      </c>
      <c r="EH42" s="0" t="n">
        <v>0</v>
      </c>
      <c r="EJ42" s="0" t="n">
        <v>2</v>
      </c>
      <c r="EK42" s="0" t="n">
        <v>355</v>
      </c>
      <c r="EL42" s="0" t="s">
        <v>74</v>
      </c>
      <c r="EM42" s="0" t="s">
        <v>75</v>
      </c>
      <c r="EQ42" s="0" t="n">
        <v>0</v>
      </c>
      <c r="ER42" s="0" t="n">
        <v>7.11</v>
      </c>
      <c r="ES42" s="0" t="n">
        <v>0.35</v>
      </c>
      <c r="ET42" s="0" t="n">
        <v>0</v>
      </c>
      <c r="EU42" s="0" t="n">
        <v>0</v>
      </c>
      <c r="EV42" s="0" t="n">
        <v>6.76</v>
      </c>
      <c r="EW42" s="0" t="n">
        <v>0.52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114</v>
      </c>
      <c r="FY42" s="0" t="n">
        <v>67</v>
      </c>
      <c r="GD42" s="0" t="n">
        <v>0</v>
      </c>
      <c r="GF42" s="0" t="n">
        <v>-741476543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0</v>
      </c>
      <c r="GL42" s="0" t="n">
        <f aca="false">ROUND(IF(AND(BH42=3,BI42=3,FS42&lt;&gt;0),P42,0),2)</f>
        <v>0</v>
      </c>
      <c r="GM42" s="0" t="n">
        <f aca="false">O42+X42+Y42+GK42</f>
        <v>738.76</v>
      </c>
      <c r="GN42" s="0" t="n">
        <f aca="false">ROUND(IF(OR(BI42=0,BI42=1),O42+X42+Y42+GK42,0),2)</f>
        <v>0</v>
      </c>
      <c r="GO42" s="0" t="n">
        <f aca="false">ROUND(IF(BI42=2,O42+X42+Y42+GK42,0),2)</f>
        <v>738.76</v>
      </c>
      <c r="GP42" s="0" t="n">
        <f aca="false">ROUND(IF(BI42=4,O42+X42+Y42+GK42,0),2)</f>
        <v>0</v>
      </c>
      <c r="GR42" s="0" t="n">
        <v>0</v>
      </c>
      <c r="GT42" s="0" t="n">
        <v>0</v>
      </c>
      <c r="GU42" s="0" t="n">
        <v>1</v>
      </c>
      <c r="GV42" s="0" t="n">
        <v>0</v>
      </c>
      <c r="GW42" s="0" t="n">
        <v>0</v>
      </c>
    </row>
    <row r="43" customFormat="false" ht="12.75" hidden="false" customHeight="false" outlineLevel="0" collapsed="false">
      <c r="A43" s="0" t="n">
        <v>18</v>
      </c>
      <c r="B43" s="0" t="n">
        <v>1</v>
      </c>
      <c r="C43" s="0" t="n">
        <v>6</v>
      </c>
      <c r="E43" s="0" t="s">
        <v>153</v>
      </c>
      <c r="F43" s="0" t="s">
        <v>154</v>
      </c>
      <c r="G43" s="0" t="s">
        <v>155</v>
      </c>
      <c r="H43" s="0" t="s">
        <v>126</v>
      </c>
      <c r="I43" s="0" t="n">
        <f aca="false">I42*J43</f>
        <v>2</v>
      </c>
      <c r="J43" s="0" t="n">
        <v>1</v>
      </c>
      <c r="O43" s="0" t="n">
        <f aca="false">ROUND(CP43,2)</f>
        <v>39240.65</v>
      </c>
      <c r="P43" s="0" t="n">
        <f aca="false">ROUND(CQ43*I43,2)</f>
        <v>39240.65</v>
      </c>
      <c r="Q43" s="0" t="n">
        <f aca="false">ROUND(CR43*I43,2)</f>
        <v>0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90677120</v>
      </c>
      <c r="AB43" s="0" t="n">
        <f aca="false">ROUND((AC43+AD43+AF43),6)</f>
        <v>3947.75128</v>
      </c>
      <c r="AC43" s="0" t="n">
        <f aca="false">ROUND(((ES43*1.012)),6)</f>
        <v>3947.75128</v>
      </c>
      <c r="AD43" s="0" t="n">
        <f aca="false">ROUND((ET43),6)</f>
        <v>0</v>
      </c>
      <c r="AE43" s="0" t="n">
        <f aca="false">ROUND((EU43),6)</f>
        <v>0</v>
      </c>
      <c r="AF43" s="0" t="n">
        <f aca="false">ROUND((EV43),6)</f>
        <v>0</v>
      </c>
      <c r="AG43" s="0" t="n">
        <f aca="false">ROUND((AP43),6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6)</f>
        <v>0</v>
      </c>
      <c r="AK43" s="0" t="n">
        <v>3900.94</v>
      </c>
      <c r="AL43" s="0" t="n">
        <v>3900.94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</v>
      </c>
      <c r="BB43" s="0" t="n">
        <v>1</v>
      </c>
      <c r="BC43" s="0" t="n">
        <v>4.97</v>
      </c>
      <c r="BH43" s="0" t="n">
        <v>3</v>
      </c>
      <c r="BI43" s="0" t="n">
        <v>2</v>
      </c>
      <c r="BM43" s="0" t="n">
        <v>355</v>
      </c>
      <c r="BN43" s="0" t="n">
        <v>0</v>
      </c>
      <c r="BP43" s="0" t="n">
        <v>0</v>
      </c>
      <c r="BQ43" s="0" t="n">
        <v>40</v>
      </c>
      <c r="BR43" s="0" t="n">
        <v>0</v>
      </c>
      <c r="BS43" s="0" t="n">
        <v>1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39240.65</v>
      </c>
      <c r="CQ43" s="0" t="n">
        <f aca="false">(AC43*BC43*AW43)</f>
        <v>19620.3238616</v>
      </c>
      <c r="CR43" s="0" t="n">
        <f aca="false">(AD43*BB43*AV43)</f>
        <v>0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D43" s="0" t="s">
        <v>38</v>
      </c>
      <c r="DN43" s="0" t="n">
        <v>114</v>
      </c>
      <c r="DO43" s="0" t="n">
        <v>67</v>
      </c>
      <c r="DP43" s="0" t="n">
        <v>1.047</v>
      </c>
      <c r="DQ43" s="0" t="n">
        <v>1</v>
      </c>
      <c r="DU43" s="0" t="n">
        <v>1013</v>
      </c>
      <c r="DV43" s="0" t="s">
        <v>126</v>
      </c>
      <c r="DW43" s="0" t="s">
        <v>126</v>
      </c>
      <c r="DX43" s="0" t="n">
        <v>1</v>
      </c>
      <c r="EE43" s="0" t="n">
        <v>79003152</v>
      </c>
      <c r="EF43" s="0" t="n">
        <v>40</v>
      </c>
      <c r="EG43" s="0" t="s">
        <v>73</v>
      </c>
      <c r="EH43" s="0" t="n">
        <v>0</v>
      </c>
      <c r="EJ43" s="0" t="n">
        <v>2</v>
      </c>
      <c r="EK43" s="0" t="n">
        <v>355</v>
      </c>
      <c r="EL43" s="0" t="s">
        <v>74</v>
      </c>
      <c r="EM43" s="0" t="s">
        <v>75</v>
      </c>
      <c r="EQ43" s="0" t="n">
        <v>0</v>
      </c>
      <c r="ER43" s="0" t="n">
        <v>19387.68</v>
      </c>
      <c r="ES43" s="0" t="n">
        <v>3900.94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Z43" s="0" t="n">
        <v>5</v>
      </c>
      <c r="FC43" s="0" t="n">
        <v>0</v>
      </c>
      <c r="FD43" s="0" t="n">
        <v>18</v>
      </c>
      <c r="FF43" s="0" t="n">
        <v>19387.68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114</v>
      </c>
      <c r="FY43" s="0" t="n">
        <v>67</v>
      </c>
      <c r="GA43" s="0" t="s">
        <v>156</v>
      </c>
      <c r="GD43" s="0" t="n">
        <v>0</v>
      </c>
      <c r="GF43" s="0" t="n">
        <v>-1096813421</v>
      </c>
      <c r="GG43" s="0" t="n">
        <v>2</v>
      </c>
      <c r="GH43" s="0" t="n">
        <v>3</v>
      </c>
      <c r="GI43" s="0" t="n">
        <v>3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39240.65</v>
      </c>
      <c r="GN43" s="0" t="n">
        <f aca="false">ROUND(IF(OR(BI43=0,BI43=1),O43+X43+Y43+GK43,0),2)</f>
        <v>0</v>
      </c>
      <c r="GO43" s="0" t="n">
        <f aca="false">ROUND(IF(BI43=2,O43+X43+Y43+GK43,0),2)</f>
        <v>39240.65</v>
      </c>
      <c r="GP43" s="0" t="n">
        <f aca="false">ROUND(IF(BI43=4,O43+X43+Y43+GK43,0),2)</f>
        <v>0</v>
      </c>
      <c r="GR43" s="0" t="n">
        <v>0</v>
      </c>
      <c r="GT43" s="0" t="n">
        <v>0</v>
      </c>
      <c r="GU43" s="0" t="n">
        <v>1</v>
      </c>
      <c r="GV43" s="0" t="n">
        <v>0</v>
      </c>
      <c r="GW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C44" s="0" t="n">
        <f aca="false">ROW(SmtRes!A7)</f>
        <v>7</v>
      </c>
      <c r="E44" s="0" t="s">
        <v>157</v>
      </c>
      <c r="F44" s="0" t="s">
        <v>108</v>
      </c>
      <c r="G44" s="0" t="s">
        <v>109</v>
      </c>
      <c r="H44" s="0" t="s">
        <v>71</v>
      </c>
      <c r="I44" s="0" t="n">
        <v>1</v>
      </c>
      <c r="J44" s="0" t="n">
        <v>0</v>
      </c>
      <c r="O44" s="0" t="n">
        <f aca="false">ROUND(CP44,2)</f>
        <v>479.73</v>
      </c>
      <c r="P44" s="0" t="n">
        <f aca="false">ROUND(CQ44*I44,2)</f>
        <v>82.03</v>
      </c>
      <c r="Q44" s="0" t="n">
        <f aca="false">ROUND(CR44*I44,2)</f>
        <v>211.19</v>
      </c>
      <c r="R44" s="0" t="n">
        <f aca="false">ROUND(CS44*I44,2)</f>
        <v>34.01</v>
      </c>
      <c r="S44" s="0" t="n">
        <f aca="false">ROUND(CT44*I44,2)</f>
        <v>186.51</v>
      </c>
      <c r="T44" s="0" t="n">
        <f aca="false">ROUND(CU44*I44,2)</f>
        <v>0</v>
      </c>
      <c r="U44" s="0" t="n">
        <f aca="false">CV44*I44</f>
        <v>0.8466645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134.29</v>
      </c>
      <c r="Y44" s="0" t="n">
        <f aca="false">ROUND(CZ44,2)</f>
        <v>82.06</v>
      </c>
      <c r="AA44" s="0" t="n">
        <v>90677120</v>
      </c>
      <c r="AB44" s="0" t="n">
        <f aca="false">ROUND((AC44+AD44+AF44),6)</f>
        <v>56.3357</v>
      </c>
      <c r="AC44" s="0" t="n">
        <f aca="false">ROUND((ES44),6)</f>
        <v>16.87</v>
      </c>
      <c r="AD44" s="0" t="n">
        <f aca="false">ROUND(((ET44*1.15*1.25)),6)</f>
        <v>29.454375</v>
      </c>
      <c r="AE44" s="0" t="n">
        <f aca="false">ROUND(((EU44*1.15*1.25)),6)</f>
        <v>1.825625</v>
      </c>
      <c r="AF44" s="0" t="n">
        <f aca="false">ROUND(((EV44*1.15*1.15)),6)</f>
        <v>10.011325</v>
      </c>
      <c r="AG44" s="0" t="n">
        <f aca="false">ROUND((AP44),6)</f>
        <v>0</v>
      </c>
      <c r="AH44" s="0" t="n">
        <f aca="false">((EW44*1.15*1.15))</f>
        <v>0.7935</v>
      </c>
      <c r="AI44" s="0" t="n">
        <f aca="false">((EX44*1.15*1.25))</f>
        <v>0</v>
      </c>
      <c r="AJ44" s="0" t="n">
        <f aca="false">ROUND((AS44),6)</f>
        <v>0</v>
      </c>
      <c r="AK44" s="0" t="n">
        <v>44.93</v>
      </c>
      <c r="AL44" s="0" t="n">
        <v>16.87</v>
      </c>
      <c r="AM44" s="0" t="n">
        <v>20.49</v>
      </c>
      <c r="AN44" s="0" t="n">
        <v>1.27</v>
      </c>
      <c r="AO44" s="0" t="n">
        <v>7.57</v>
      </c>
      <c r="AP44" s="0" t="n">
        <v>0</v>
      </c>
      <c r="AQ44" s="0" t="n">
        <v>0.6</v>
      </c>
      <c r="AR44" s="0" t="n">
        <v>0</v>
      </c>
      <c r="AS44" s="0" t="n">
        <v>0</v>
      </c>
      <c r="AT44" s="0" t="n">
        <v>72</v>
      </c>
      <c r="AU44" s="0" t="n">
        <v>44</v>
      </c>
      <c r="AV44" s="0" t="n">
        <v>1.067</v>
      </c>
      <c r="AW44" s="0" t="n">
        <v>1.028</v>
      </c>
      <c r="AZ44" s="0" t="n">
        <v>1</v>
      </c>
      <c r="BA44" s="0" t="n">
        <v>17.46</v>
      </c>
      <c r="BB44" s="0" t="n">
        <v>6.72</v>
      </c>
      <c r="BC44" s="0" t="n">
        <v>4.73</v>
      </c>
      <c r="BH44" s="0" t="n">
        <v>0</v>
      </c>
      <c r="BI44" s="0" t="n">
        <v>2</v>
      </c>
      <c r="BJ44" s="0" t="s">
        <v>110</v>
      </c>
      <c r="BM44" s="0" t="n">
        <v>356</v>
      </c>
      <c r="BN44" s="0" t="n">
        <v>0</v>
      </c>
      <c r="BO44" s="0" t="s">
        <v>108</v>
      </c>
      <c r="BP44" s="0" t="n">
        <v>1</v>
      </c>
      <c r="BQ44" s="0" t="n">
        <v>40</v>
      </c>
      <c r="BR44" s="0" t="n">
        <v>0</v>
      </c>
      <c r="BS44" s="0" t="n">
        <v>17.46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72</v>
      </c>
      <c r="CA44" s="0" t="n">
        <v>44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479.73</v>
      </c>
      <c r="CQ44" s="0" t="n">
        <f aca="false">(AC44*BC44*AW44)</f>
        <v>82.0293628</v>
      </c>
      <c r="CR44" s="0" t="n">
        <f aca="false">(AD44*BB44*AV44)</f>
        <v>211.1949378</v>
      </c>
      <c r="CS44" s="0" t="n">
        <f aca="false">(AE44*BS44*AV44)</f>
        <v>34.0110651375</v>
      </c>
      <c r="CT44" s="0" t="n">
        <f aca="false">(AF44*BA44*AV44)</f>
        <v>186.5091827115</v>
      </c>
      <c r="CU44" s="0" t="n">
        <f aca="false">AG44</f>
        <v>0</v>
      </c>
      <c r="CV44" s="0" t="n">
        <f aca="false">(AH44*AV44)</f>
        <v>0.8466645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134.2872</v>
      </c>
      <c r="CZ44" s="0" t="n">
        <f aca="false">S44*(CA44/100)</f>
        <v>82.0644</v>
      </c>
      <c r="DE44" s="0" t="s">
        <v>80</v>
      </c>
      <c r="DF44" s="0" t="s">
        <v>80</v>
      </c>
      <c r="DG44" s="0" t="s">
        <v>81</v>
      </c>
      <c r="DI44" s="0" t="s">
        <v>81</v>
      </c>
      <c r="DJ44" s="0" t="s">
        <v>80</v>
      </c>
      <c r="DN44" s="0" t="n">
        <v>67</v>
      </c>
      <c r="DO44" s="0" t="n">
        <v>67</v>
      </c>
      <c r="DP44" s="0" t="n">
        <v>1.067</v>
      </c>
      <c r="DQ44" s="0" t="n">
        <v>1.028</v>
      </c>
      <c r="DU44" s="0" t="n">
        <v>16987630</v>
      </c>
      <c r="DV44" s="0" t="s">
        <v>71</v>
      </c>
      <c r="DW44" s="0" t="s">
        <v>71</v>
      </c>
      <c r="DX44" s="0" t="n">
        <v>1</v>
      </c>
      <c r="EE44" s="0" t="n">
        <v>79003153</v>
      </c>
      <c r="EF44" s="0" t="n">
        <v>40</v>
      </c>
      <c r="EG44" s="0" t="s">
        <v>73</v>
      </c>
      <c r="EH44" s="0" t="n">
        <v>0</v>
      </c>
      <c r="EJ44" s="0" t="n">
        <v>2</v>
      </c>
      <c r="EK44" s="0" t="n">
        <v>356</v>
      </c>
      <c r="EL44" s="0" t="s">
        <v>111</v>
      </c>
      <c r="EM44" s="0" t="s">
        <v>112</v>
      </c>
      <c r="EQ44" s="0" t="n">
        <v>0</v>
      </c>
      <c r="ER44" s="0" t="n">
        <v>44.93</v>
      </c>
      <c r="ES44" s="0" t="n">
        <v>16.87</v>
      </c>
      <c r="ET44" s="0" t="n">
        <v>20.49</v>
      </c>
      <c r="EU44" s="0" t="n">
        <v>1.27</v>
      </c>
      <c r="EV44" s="0" t="n">
        <v>7.57</v>
      </c>
      <c r="EW44" s="0" t="n">
        <v>0.6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67</v>
      </c>
      <c r="FY44" s="0" t="n">
        <v>67</v>
      </c>
      <c r="GD44" s="0" t="n">
        <v>0</v>
      </c>
      <c r="GF44" s="0" t="n">
        <v>844671547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56.8</v>
      </c>
      <c r="GL44" s="0" t="n">
        <f aca="false">ROUND(IF(AND(BH44=3,BI44=3,FS44&lt;&gt;0),P44,0),2)</f>
        <v>0</v>
      </c>
      <c r="GM44" s="0" t="n">
        <f aca="false">O44+X44+Y44+GK44</f>
        <v>752.88</v>
      </c>
      <c r="GN44" s="0" t="n">
        <f aca="false">ROUND(IF(OR(BI44=0,BI44=1),O44+X44+Y44+GK44,0),2)</f>
        <v>0</v>
      </c>
      <c r="GO44" s="0" t="n">
        <f aca="false">ROUND(IF(BI44=2,O44+X44+Y44+GK44,0),2)</f>
        <v>752.88</v>
      </c>
      <c r="GP44" s="0" t="n">
        <f aca="false">ROUND(IF(BI44=4,O44+X44+Y44+GK44,0),2)</f>
        <v>0</v>
      </c>
      <c r="GR44" s="0" t="n">
        <v>0</v>
      </c>
      <c r="GT44" s="0" t="n">
        <v>0</v>
      </c>
      <c r="GU44" s="0" t="n">
        <v>1</v>
      </c>
      <c r="GV44" s="0" t="n">
        <v>0</v>
      </c>
      <c r="GW44" s="0" t="n">
        <v>0</v>
      </c>
    </row>
    <row r="45" customFormat="false" ht="12.75" hidden="false" customHeight="false" outlineLevel="0" collapsed="false">
      <c r="A45" s="0" t="n">
        <v>18</v>
      </c>
      <c r="B45" s="0" t="n">
        <v>1</v>
      </c>
      <c r="C45" s="0" t="n">
        <v>7</v>
      </c>
      <c r="E45" s="0" t="s">
        <v>158</v>
      </c>
      <c r="F45" s="0" t="s">
        <v>159</v>
      </c>
      <c r="G45" s="0" t="s">
        <v>160</v>
      </c>
      <c r="H45" s="0" t="s">
        <v>126</v>
      </c>
      <c r="I45" s="0" t="n">
        <f aca="false">I44*J45</f>
        <v>1</v>
      </c>
      <c r="J45" s="0" t="n">
        <v>1</v>
      </c>
      <c r="O45" s="0" t="n">
        <f aca="false">ROUND(CP45,2)</f>
        <v>2128.89</v>
      </c>
      <c r="P45" s="0" t="n">
        <f aca="false">ROUND(CQ45*I45,2)</f>
        <v>2128.89</v>
      </c>
      <c r="Q45" s="0" t="n">
        <f aca="false">ROUND(CR45*I45,2)</f>
        <v>0</v>
      </c>
      <c r="R45" s="0" t="n">
        <f aca="false">ROUND(CS45*I45,2)</f>
        <v>0</v>
      </c>
      <c r="S45" s="0" t="n">
        <f aca="false">ROUND(CT45*I45,2)</f>
        <v>0</v>
      </c>
      <c r="T45" s="0" t="n">
        <f aca="false">ROUND(CU45*I45,2)</f>
        <v>0</v>
      </c>
      <c r="U45" s="0" t="n">
        <f aca="false">CV45*I45</f>
        <v>0</v>
      </c>
      <c r="V45" s="0" t="n">
        <f aca="false">CW45*I45</f>
        <v>0</v>
      </c>
      <c r="W45" s="0" t="n">
        <f aca="false">ROUND(CX45*I45,2)</f>
        <v>0</v>
      </c>
      <c r="X45" s="0" t="n">
        <f aca="false">ROUND(CY45,2)</f>
        <v>0</v>
      </c>
      <c r="Y45" s="0" t="n">
        <f aca="false">ROUND(CZ45,2)</f>
        <v>0</v>
      </c>
      <c r="AA45" s="0" t="n">
        <v>90677120</v>
      </c>
      <c r="AB45" s="0" t="n">
        <f aca="false">ROUND((AC45+AD45+AF45),6)</f>
        <v>416.68088</v>
      </c>
      <c r="AC45" s="0" t="n">
        <f aca="false">ROUND(((ES45*1.012)),6)</f>
        <v>416.68088</v>
      </c>
      <c r="AD45" s="0" t="n">
        <f aca="false">ROUND((ET45),6)</f>
        <v>0</v>
      </c>
      <c r="AE45" s="0" t="n">
        <f aca="false">ROUND((EU45),6)</f>
        <v>0</v>
      </c>
      <c r="AF45" s="0" t="n">
        <f aca="false">ROUND((EV45),6)</f>
        <v>0</v>
      </c>
      <c r="AG45" s="0" t="n">
        <f aca="false">ROUND((AP45),6)</f>
        <v>0</v>
      </c>
      <c r="AH45" s="0" t="n">
        <f aca="false">(EW45)</f>
        <v>0</v>
      </c>
      <c r="AI45" s="0" t="n">
        <f aca="false">(EX45)</f>
        <v>0</v>
      </c>
      <c r="AJ45" s="0" t="n">
        <f aca="false">ROUND((AS45),6)</f>
        <v>0</v>
      </c>
      <c r="AK45" s="0" t="n">
        <v>411.74</v>
      </c>
      <c r="AL45" s="0" t="n">
        <v>411.74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  <c r="AS45" s="0" t="n">
        <v>0</v>
      </c>
      <c r="AT45" s="0" t="n">
        <v>0</v>
      </c>
      <c r="AU45" s="0" t="n">
        <v>0</v>
      </c>
      <c r="AV45" s="0" t="n">
        <v>1</v>
      </c>
      <c r="AW45" s="0" t="n">
        <v>1.028</v>
      </c>
      <c r="AZ45" s="0" t="n">
        <v>1</v>
      </c>
      <c r="BA45" s="0" t="n">
        <v>1</v>
      </c>
      <c r="BB45" s="0" t="n">
        <v>1</v>
      </c>
      <c r="BC45" s="0" t="n">
        <v>4.97</v>
      </c>
      <c r="BH45" s="0" t="n">
        <v>3</v>
      </c>
      <c r="BI45" s="0" t="n">
        <v>2</v>
      </c>
      <c r="BM45" s="0" t="n">
        <v>356</v>
      </c>
      <c r="BN45" s="0" t="n">
        <v>0</v>
      </c>
      <c r="BP45" s="0" t="n">
        <v>0</v>
      </c>
      <c r="BQ45" s="0" t="n">
        <v>40</v>
      </c>
      <c r="BR45" s="0" t="n">
        <v>0</v>
      </c>
      <c r="BS45" s="0" t="n">
        <v>1</v>
      </c>
      <c r="BT45" s="0" t="n">
        <v>1</v>
      </c>
      <c r="BU45" s="0" t="n">
        <v>1</v>
      </c>
      <c r="BV45" s="0" t="n">
        <v>1</v>
      </c>
      <c r="BW45" s="0" t="n">
        <v>1</v>
      </c>
      <c r="BX45" s="0" t="n">
        <v>1</v>
      </c>
      <c r="BZ45" s="0" t="n">
        <v>0</v>
      </c>
      <c r="CA45" s="0" t="n">
        <v>0</v>
      </c>
      <c r="CF45" s="0" t="n">
        <v>0</v>
      </c>
      <c r="CG45" s="0" t="n">
        <v>0</v>
      </c>
      <c r="CM45" s="0" t="n">
        <v>0</v>
      </c>
      <c r="CO45" s="0" t="n">
        <v>0</v>
      </c>
      <c r="CP45" s="0" t="n">
        <f aca="false">(P45+Q45+S45)</f>
        <v>2128.89</v>
      </c>
      <c r="CQ45" s="0" t="n">
        <f aca="false">(AC45*BC45*AW45)</f>
        <v>2128.8892848608</v>
      </c>
      <c r="CR45" s="0" t="n">
        <f aca="false">(AD45*BB45*AV45)</f>
        <v>0</v>
      </c>
      <c r="CS45" s="0" t="n">
        <f aca="false">(AE45*BS45*AV45)</f>
        <v>0</v>
      </c>
      <c r="CT45" s="0" t="n">
        <f aca="false">(AF45*BA45*AV45)</f>
        <v>0</v>
      </c>
      <c r="CU45" s="0" t="n">
        <f aca="false">AG45</f>
        <v>0</v>
      </c>
      <c r="CV45" s="0" t="n">
        <f aca="false">(AH45*AV45)</f>
        <v>0</v>
      </c>
      <c r="CW45" s="0" t="n">
        <f aca="false">AI45</f>
        <v>0</v>
      </c>
      <c r="CX45" s="0" t="n">
        <f aca="false">AJ45</f>
        <v>0</v>
      </c>
      <c r="CY45" s="0" t="n">
        <f aca="false">S45*(BZ45/100)</f>
        <v>0</v>
      </c>
      <c r="CZ45" s="0" t="n">
        <f aca="false">S45*(CA45/100)</f>
        <v>0</v>
      </c>
      <c r="DD45" s="0" t="s">
        <v>38</v>
      </c>
      <c r="DN45" s="0" t="n">
        <v>67</v>
      </c>
      <c r="DO45" s="0" t="n">
        <v>67</v>
      </c>
      <c r="DP45" s="0" t="n">
        <v>1.067</v>
      </c>
      <c r="DQ45" s="0" t="n">
        <v>1.028</v>
      </c>
      <c r="DU45" s="0" t="n">
        <v>1013</v>
      </c>
      <c r="DV45" s="0" t="s">
        <v>126</v>
      </c>
      <c r="DW45" s="0" t="s">
        <v>126</v>
      </c>
      <c r="DX45" s="0" t="n">
        <v>1</v>
      </c>
      <c r="EE45" s="0" t="n">
        <v>79003153</v>
      </c>
      <c r="EF45" s="0" t="n">
        <v>40</v>
      </c>
      <c r="EG45" s="0" t="s">
        <v>73</v>
      </c>
      <c r="EH45" s="0" t="n">
        <v>0</v>
      </c>
      <c r="EJ45" s="0" t="n">
        <v>2</v>
      </c>
      <c r="EK45" s="0" t="n">
        <v>356</v>
      </c>
      <c r="EL45" s="0" t="s">
        <v>111</v>
      </c>
      <c r="EM45" s="0" t="s">
        <v>112</v>
      </c>
      <c r="EQ45" s="0" t="n">
        <v>0</v>
      </c>
      <c r="ER45" s="0" t="n">
        <v>2046.36</v>
      </c>
      <c r="ES45" s="0" t="n">
        <v>411.74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Z45" s="0" t="n">
        <v>5</v>
      </c>
      <c r="FC45" s="0" t="n">
        <v>0</v>
      </c>
      <c r="FD45" s="0" t="n">
        <v>18</v>
      </c>
      <c r="FF45" s="0" t="n">
        <v>2046.36</v>
      </c>
      <c r="FQ45" s="0" t="n">
        <v>0</v>
      </c>
      <c r="FR45" s="0" t="n">
        <f aca="false">ROUND(IF(AND(BH45=3,BI45=3),P45,0),2)</f>
        <v>0</v>
      </c>
      <c r="FS45" s="0" t="n">
        <v>0</v>
      </c>
      <c r="FX45" s="0" t="n">
        <v>67</v>
      </c>
      <c r="FY45" s="0" t="n">
        <v>67</v>
      </c>
      <c r="GA45" s="0" t="s">
        <v>161</v>
      </c>
      <c r="GD45" s="0" t="n">
        <v>0</v>
      </c>
      <c r="GF45" s="0" t="n">
        <v>355337146</v>
      </c>
      <c r="GG45" s="0" t="n">
        <v>2</v>
      </c>
      <c r="GH45" s="0" t="n">
        <v>3</v>
      </c>
      <c r="GI45" s="0" t="n">
        <v>3</v>
      </c>
      <c r="GJ45" s="0" t="n">
        <v>0</v>
      </c>
      <c r="GK45" s="0" t="n">
        <f aca="false">ROUND(R45*(R12)/100,2)</f>
        <v>0</v>
      </c>
      <c r="GL45" s="0" t="n">
        <f aca="false">ROUND(IF(AND(BH45=3,BI45=3,FS45&lt;&gt;0),P45,0),2)</f>
        <v>0</v>
      </c>
      <c r="GM45" s="0" t="n">
        <f aca="false">O45+X45+Y45+GK45</f>
        <v>2128.89</v>
      </c>
      <c r="GN45" s="0" t="n">
        <f aca="false">ROUND(IF(OR(BI45=0,BI45=1),O45+X45+Y45+GK45,0),2)</f>
        <v>0</v>
      </c>
      <c r="GO45" s="0" t="n">
        <f aca="false">ROUND(IF(BI45=2,O45+X45+Y45+GK45,0),2)</f>
        <v>2128.89</v>
      </c>
      <c r="GP45" s="0" t="n">
        <f aca="false">ROUND(IF(BI45=4,O45+X45+Y45+GK45,0),2)</f>
        <v>0</v>
      </c>
      <c r="GR45" s="0" t="n">
        <v>0</v>
      </c>
      <c r="GT45" s="0" t="n">
        <v>0</v>
      </c>
      <c r="GU45" s="0" t="n">
        <v>1</v>
      </c>
      <c r="GV45" s="0" t="n">
        <v>0</v>
      </c>
      <c r="GW45" s="0" t="n">
        <v>0</v>
      </c>
    </row>
    <row r="46" customFormat="false" ht="12.75" hidden="false" customHeight="false" outlineLevel="0" collapsed="false">
      <c r="A46" s="0" t="n">
        <v>17</v>
      </c>
      <c r="B46" s="0" t="n">
        <v>1</v>
      </c>
      <c r="C46" s="0" t="n">
        <f aca="false">ROW(SmtRes!A8)</f>
        <v>8</v>
      </c>
      <c r="E46" s="0" t="s">
        <v>162</v>
      </c>
      <c r="F46" s="0" t="s">
        <v>163</v>
      </c>
      <c r="G46" s="0" t="s">
        <v>164</v>
      </c>
      <c r="H46" s="0" t="s">
        <v>141</v>
      </c>
      <c r="I46" s="0" t="n">
        <f aca="false">ROUND(25/100,9)</f>
        <v>0.25</v>
      </c>
      <c r="J46" s="0" t="n">
        <v>0</v>
      </c>
      <c r="O46" s="0" t="n">
        <f aca="false">ROUND(CP46,2)</f>
        <v>4391.58</v>
      </c>
      <c r="P46" s="0" t="n">
        <f aca="false">ROUND(CQ46*I46,2)</f>
        <v>404.77</v>
      </c>
      <c r="Q46" s="0" t="n">
        <f aca="false">ROUND(CR46*I46,2)</f>
        <v>1758.56</v>
      </c>
      <c r="R46" s="0" t="n">
        <f aca="false">ROUND(CS46*I46,2)</f>
        <v>299.25</v>
      </c>
      <c r="S46" s="0" t="n">
        <f aca="false">ROUND(CT46*I46,2)</f>
        <v>2228.25</v>
      </c>
      <c r="T46" s="0" t="n">
        <f aca="false">ROUND(CU46*I46,2)</f>
        <v>0</v>
      </c>
      <c r="U46" s="0" t="n">
        <f aca="false">CV46*I46</f>
        <v>10.3503148125</v>
      </c>
      <c r="V46" s="0" t="n">
        <f aca="false">CW46*I46</f>
        <v>0</v>
      </c>
      <c r="W46" s="0" t="n">
        <f aca="false">ROUND(CX46*I46,2)</f>
        <v>0</v>
      </c>
      <c r="X46" s="0" t="n">
        <f aca="false">ROUND(CY46,2)</f>
        <v>1804.88</v>
      </c>
      <c r="Y46" s="0" t="n">
        <f aca="false">ROUND(CZ46,2)</f>
        <v>980.43</v>
      </c>
      <c r="AA46" s="0" t="n">
        <v>90677120</v>
      </c>
      <c r="AB46" s="0" t="n">
        <f aca="false">ROUND((AC46+AD46+AF46),6)</f>
        <v>1823.724825</v>
      </c>
      <c r="AC46" s="0" t="n">
        <f aca="false">ROUND((ES46),6)</f>
        <v>342.3</v>
      </c>
      <c r="AD46" s="0" t="n">
        <f aca="false">ROUND(((ET46*1.15*1.25)),6)</f>
        <v>993.85875</v>
      </c>
      <c r="AE46" s="0" t="n">
        <f aca="false">ROUND(((EU46*1.15*1.25)),6)</f>
        <v>65.478125</v>
      </c>
      <c r="AF46" s="0" t="n">
        <f aca="false">ROUND(((EV46*1.15*1.15)),6)</f>
        <v>487.566075</v>
      </c>
      <c r="AG46" s="0" t="n">
        <f aca="false">ROUND((AP46),6)</f>
        <v>0</v>
      </c>
      <c r="AH46" s="0" t="n">
        <f aca="false">((EW46*1.15*1.15))</f>
        <v>39.54275</v>
      </c>
      <c r="AI46" s="0" t="n">
        <f aca="false">((EX46*1.15*1.25))</f>
        <v>0</v>
      </c>
      <c r="AJ46" s="0" t="n">
        <f aca="false">ROUND((AS46),6)</f>
        <v>0</v>
      </c>
      <c r="AK46" s="0" t="n">
        <v>1402.35</v>
      </c>
      <c r="AL46" s="0" t="n">
        <v>342.3</v>
      </c>
      <c r="AM46" s="0" t="n">
        <v>691.38</v>
      </c>
      <c r="AN46" s="0" t="n">
        <v>45.55</v>
      </c>
      <c r="AO46" s="0" t="n">
        <v>368.67</v>
      </c>
      <c r="AP46" s="0" t="n">
        <v>0</v>
      </c>
      <c r="AQ46" s="0" t="n">
        <v>29.9</v>
      </c>
      <c r="AR46" s="0" t="n">
        <v>0</v>
      </c>
      <c r="AS46" s="0" t="n">
        <v>0</v>
      </c>
      <c r="AT46" s="0" t="n">
        <v>81</v>
      </c>
      <c r="AU46" s="0" t="n">
        <v>44</v>
      </c>
      <c r="AV46" s="0" t="n">
        <v>1.047</v>
      </c>
      <c r="AW46" s="0" t="n">
        <v>1</v>
      </c>
      <c r="AZ46" s="0" t="n">
        <v>1</v>
      </c>
      <c r="BA46" s="0" t="n">
        <v>17.46</v>
      </c>
      <c r="BB46" s="0" t="n">
        <v>6.76</v>
      </c>
      <c r="BC46" s="0" t="n">
        <v>4.73</v>
      </c>
      <c r="BH46" s="0" t="n">
        <v>0</v>
      </c>
      <c r="BI46" s="0" t="n">
        <v>2</v>
      </c>
      <c r="BJ46" s="0" t="s">
        <v>165</v>
      </c>
      <c r="BM46" s="0" t="n">
        <v>331</v>
      </c>
      <c r="BN46" s="0" t="n">
        <v>0</v>
      </c>
      <c r="BO46" s="0" t="s">
        <v>163</v>
      </c>
      <c r="BP46" s="0" t="n">
        <v>1</v>
      </c>
      <c r="BQ46" s="0" t="n">
        <v>40</v>
      </c>
      <c r="BR46" s="0" t="n">
        <v>0</v>
      </c>
      <c r="BS46" s="0" t="n">
        <v>17.46</v>
      </c>
      <c r="BT46" s="0" t="n">
        <v>1</v>
      </c>
      <c r="BU46" s="0" t="n">
        <v>1</v>
      </c>
      <c r="BV46" s="0" t="n">
        <v>1</v>
      </c>
      <c r="BW46" s="0" t="n">
        <v>1</v>
      </c>
      <c r="BX46" s="0" t="n">
        <v>1</v>
      </c>
      <c r="BZ46" s="0" t="n">
        <v>81</v>
      </c>
      <c r="CA46" s="0" t="n">
        <v>44</v>
      </c>
      <c r="CF46" s="0" t="n">
        <v>0</v>
      </c>
      <c r="CG46" s="0" t="n">
        <v>0</v>
      </c>
      <c r="CM46" s="0" t="n">
        <v>0</v>
      </c>
      <c r="CO46" s="0" t="n">
        <v>0</v>
      </c>
      <c r="CP46" s="0" t="n">
        <f aca="false">(P46+Q46+S46)</f>
        <v>4391.58</v>
      </c>
      <c r="CQ46" s="0" t="n">
        <f aca="false">(AC46*BC46*AW46)</f>
        <v>1619.079</v>
      </c>
      <c r="CR46" s="0" t="n">
        <f aca="false">(AD46*BB46*AV46)</f>
        <v>7034.25395205</v>
      </c>
      <c r="CS46" s="0" t="n">
        <f aca="false">(AE46*BS46*AV46)</f>
        <v>1196.9807214375</v>
      </c>
      <c r="CT46" s="0" t="n">
        <f aca="false">(AF46*BA46*AV46)</f>
        <v>8913.0101419665</v>
      </c>
      <c r="CU46" s="0" t="n">
        <f aca="false">AG46</f>
        <v>0</v>
      </c>
      <c r="CV46" s="0" t="n">
        <f aca="false">(AH46*AV46)</f>
        <v>41.40125925</v>
      </c>
      <c r="CW46" s="0" t="n">
        <f aca="false">AI46</f>
        <v>0</v>
      </c>
      <c r="CX46" s="0" t="n">
        <f aca="false">AJ46</f>
        <v>0</v>
      </c>
      <c r="CY46" s="0" t="n">
        <f aca="false">S46*(BZ46/100)</f>
        <v>1804.8825</v>
      </c>
      <c r="CZ46" s="0" t="n">
        <f aca="false">S46*(CA46/100)</f>
        <v>980.43</v>
      </c>
      <c r="DE46" s="0" t="s">
        <v>80</v>
      </c>
      <c r="DF46" s="0" t="s">
        <v>80</v>
      </c>
      <c r="DG46" s="0" t="s">
        <v>81</v>
      </c>
      <c r="DI46" s="0" t="s">
        <v>81</v>
      </c>
      <c r="DJ46" s="0" t="s">
        <v>80</v>
      </c>
      <c r="DN46" s="0" t="n">
        <v>114</v>
      </c>
      <c r="DO46" s="0" t="n">
        <v>67</v>
      </c>
      <c r="DP46" s="0" t="n">
        <v>1.047</v>
      </c>
      <c r="DQ46" s="0" t="n">
        <v>1</v>
      </c>
      <c r="DU46" s="0" t="n">
        <v>1003</v>
      </c>
      <c r="DV46" s="0" t="s">
        <v>141</v>
      </c>
      <c r="DW46" s="0" t="s">
        <v>141</v>
      </c>
      <c r="DX46" s="0" t="n">
        <v>100</v>
      </c>
      <c r="EE46" s="0" t="n">
        <v>79003128</v>
      </c>
      <c r="EF46" s="0" t="n">
        <v>40</v>
      </c>
      <c r="EG46" s="0" t="s">
        <v>73</v>
      </c>
      <c r="EH46" s="0" t="n">
        <v>0</v>
      </c>
      <c r="EJ46" s="0" t="n">
        <v>2</v>
      </c>
      <c r="EK46" s="0" t="n">
        <v>331</v>
      </c>
      <c r="EL46" s="0" t="s">
        <v>143</v>
      </c>
      <c r="EM46" s="0" t="s">
        <v>144</v>
      </c>
      <c r="EQ46" s="0" t="n">
        <v>0</v>
      </c>
      <c r="ER46" s="0" t="n">
        <v>1402.35</v>
      </c>
      <c r="ES46" s="0" t="n">
        <v>342.3</v>
      </c>
      <c r="ET46" s="0" t="n">
        <v>691.38</v>
      </c>
      <c r="EU46" s="0" t="n">
        <v>45.55</v>
      </c>
      <c r="EV46" s="0" t="n">
        <v>368.67</v>
      </c>
      <c r="EW46" s="0" t="n">
        <v>29.9</v>
      </c>
      <c r="EX46" s="0" t="n">
        <v>0</v>
      </c>
      <c r="EY46" s="0" t="n">
        <v>0</v>
      </c>
      <c r="FQ46" s="0" t="n">
        <v>0</v>
      </c>
      <c r="FR46" s="0" t="n">
        <f aca="false">ROUND(IF(AND(BH46=3,BI46=3),P46,0),2)</f>
        <v>0</v>
      </c>
      <c r="FS46" s="0" t="n">
        <v>0</v>
      </c>
      <c r="FX46" s="0" t="n">
        <v>114</v>
      </c>
      <c r="FY46" s="0" t="n">
        <v>67</v>
      </c>
      <c r="GD46" s="0" t="n">
        <v>0</v>
      </c>
      <c r="GF46" s="0" t="n">
        <v>-319201620</v>
      </c>
      <c r="GG46" s="0" t="n">
        <v>2</v>
      </c>
      <c r="GH46" s="0" t="n">
        <v>1</v>
      </c>
      <c r="GI46" s="0" t="n">
        <v>2</v>
      </c>
      <c r="GJ46" s="0" t="n">
        <v>0</v>
      </c>
      <c r="GK46" s="0" t="n">
        <f aca="false">ROUND(R46*(R12)/100,2)</f>
        <v>499.75</v>
      </c>
      <c r="GL46" s="0" t="n">
        <f aca="false">ROUND(IF(AND(BH46=3,BI46=3,FS46&lt;&gt;0),P46,0),2)</f>
        <v>0</v>
      </c>
      <c r="GM46" s="0" t="n">
        <f aca="false">O46+X46+Y46+GK46</f>
        <v>7676.64</v>
      </c>
      <c r="GN46" s="0" t="n">
        <f aca="false">ROUND(IF(OR(BI46=0,BI46=1),O46+X46+Y46+GK46,0),2)</f>
        <v>0</v>
      </c>
      <c r="GO46" s="0" t="n">
        <f aca="false">ROUND(IF(BI46=2,O46+X46+Y46+GK46,0),2)</f>
        <v>7676.64</v>
      </c>
      <c r="GP46" s="0" t="n">
        <f aca="false">ROUND(IF(BI46=4,O46+X46+Y46+GK46,0),2)</f>
        <v>0</v>
      </c>
      <c r="GR46" s="0" t="n">
        <v>0</v>
      </c>
      <c r="GT46" s="0" t="n">
        <v>0</v>
      </c>
      <c r="GU46" s="0" t="n">
        <v>1</v>
      </c>
      <c r="GV46" s="0" t="n">
        <v>0</v>
      </c>
      <c r="GW46" s="0" t="n">
        <v>0</v>
      </c>
    </row>
    <row r="47" customFormat="false" ht="12.75" hidden="false" customHeight="false" outlineLevel="0" collapsed="false">
      <c r="A47" s="0" t="n">
        <v>18</v>
      </c>
      <c r="B47" s="0" t="n">
        <v>1</v>
      </c>
      <c r="C47" s="0" t="n">
        <v>8</v>
      </c>
      <c r="E47" s="0" t="s">
        <v>166</v>
      </c>
      <c r="F47" s="0" t="s">
        <v>167</v>
      </c>
      <c r="G47" s="0" t="s">
        <v>168</v>
      </c>
      <c r="H47" s="0" t="s">
        <v>99</v>
      </c>
      <c r="I47" s="0" t="n">
        <f aca="false">I46*J47</f>
        <v>25</v>
      </c>
      <c r="J47" s="0" t="n">
        <v>100</v>
      </c>
      <c r="O47" s="0" t="n">
        <f aca="false">ROUND(CP47,2)</f>
        <v>719.24</v>
      </c>
      <c r="P47" s="0" t="n">
        <f aca="false">ROUND(CQ47*I47,2)</f>
        <v>719.24</v>
      </c>
      <c r="Q47" s="0" t="n">
        <f aca="false">ROUND(CR47*I47,2)</f>
        <v>0</v>
      </c>
      <c r="R47" s="0" t="n">
        <f aca="false">ROUND(CS47*I47,2)</f>
        <v>0</v>
      </c>
      <c r="S47" s="0" t="n">
        <f aca="false">ROUND(CT47*I47,2)</f>
        <v>0</v>
      </c>
      <c r="T47" s="0" t="n">
        <f aca="false">ROUND(CU47*I47,2)</f>
        <v>0</v>
      </c>
      <c r="U47" s="0" t="n">
        <f aca="false">CV47*I47</f>
        <v>0</v>
      </c>
      <c r="V47" s="0" t="n">
        <f aca="false">CW47*I47</f>
        <v>0</v>
      </c>
      <c r="W47" s="0" t="n">
        <f aca="false">ROUND(CX47*I47,2)</f>
        <v>0</v>
      </c>
      <c r="X47" s="0" t="n">
        <f aca="false">ROUND(CY47,2)</f>
        <v>0</v>
      </c>
      <c r="Y47" s="0" t="n">
        <f aca="false">ROUND(CZ47,2)</f>
        <v>0</v>
      </c>
      <c r="AA47" s="0" t="n">
        <v>90677120</v>
      </c>
      <c r="AB47" s="0" t="n">
        <f aca="false">ROUND((AC47+AD47+AF47),6)</f>
        <v>5.78864</v>
      </c>
      <c r="AC47" s="0" t="n">
        <f aca="false">ROUND(((ES47*1.012)),6)</f>
        <v>5.78864</v>
      </c>
      <c r="AD47" s="0" t="n">
        <f aca="false">ROUND((ET47),6)</f>
        <v>0</v>
      </c>
      <c r="AE47" s="0" t="n">
        <f aca="false">ROUND((EU47),6)</f>
        <v>0</v>
      </c>
      <c r="AF47" s="0" t="n">
        <f aca="false">ROUND((EV47),6)</f>
        <v>0</v>
      </c>
      <c r="AG47" s="0" t="n">
        <f aca="false">ROUND((AP47),6)</f>
        <v>0</v>
      </c>
      <c r="AH47" s="0" t="n">
        <f aca="false">(EW47)</f>
        <v>0</v>
      </c>
      <c r="AI47" s="0" t="n">
        <f aca="false">(EX47)</f>
        <v>0</v>
      </c>
      <c r="AJ47" s="0" t="n">
        <f aca="false">ROUND((AS47),6)</f>
        <v>0</v>
      </c>
      <c r="AK47" s="0" t="n">
        <v>5.72</v>
      </c>
      <c r="AL47" s="0" t="n">
        <v>5.72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  <c r="AS47" s="0" t="n">
        <v>0</v>
      </c>
      <c r="AT47" s="0" t="n">
        <v>0</v>
      </c>
      <c r="AU47" s="0" t="n">
        <v>0</v>
      </c>
      <c r="AV47" s="0" t="n">
        <v>1</v>
      </c>
      <c r="AW47" s="0" t="n">
        <v>1</v>
      </c>
      <c r="AZ47" s="0" t="n">
        <v>1</v>
      </c>
      <c r="BA47" s="0" t="n">
        <v>1</v>
      </c>
      <c r="BB47" s="0" t="n">
        <v>1</v>
      </c>
      <c r="BC47" s="0" t="n">
        <v>4.97</v>
      </c>
      <c r="BH47" s="0" t="n">
        <v>3</v>
      </c>
      <c r="BI47" s="0" t="n">
        <v>2</v>
      </c>
      <c r="BM47" s="0" t="n">
        <v>331</v>
      </c>
      <c r="BN47" s="0" t="n">
        <v>0</v>
      </c>
      <c r="BP47" s="0" t="n">
        <v>0</v>
      </c>
      <c r="BQ47" s="0" t="n">
        <v>40</v>
      </c>
      <c r="BR47" s="0" t="n">
        <v>0</v>
      </c>
      <c r="BS47" s="0" t="n">
        <v>1</v>
      </c>
      <c r="BT47" s="0" t="n">
        <v>1</v>
      </c>
      <c r="BU47" s="0" t="n">
        <v>1</v>
      </c>
      <c r="BV47" s="0" t="n">
        <v>1</v>
      </c>
      <c r="BW47" s="0" t="n">
        <v>1</v>
      </c>
      <c r="BX47" s="0" t="n">
        <v>1</v>
      </c>
      <c r="BZ47" s="0" t="n">
        <v>0</v>
      </c>
      <c r="CA47" s="0" t="n">
        <v>0</v>
      </c>
      <c r="CF47" s="0" t="n">
        <v>0</v>
      </c>
      <c r="CG47" s="0" t="n">
        <v>0</v>
      </c>
      <c r="CM47" s="0" t="n">
        <v>0</v>
      </c>
      <c r="CO47" s="0" t="n">
        <v>0</v>
      </c>
      <c r="CP47" s="0" t="n">
        <f aca="false">(P47+Q47+S47)</f>
        <v>719.24</v>
      </c>
      <c r="CQ47" s="0" t="n">
        <f aca="false">(AC47*BC47*AW47)</f>
        <v>28.7695408</v>
      </c>
      <c r="CR47" s="0" t="n">
        <f aca="false">(AD47*BB47*AV47)</f>
        <v>0</v>
      </c>
      <c r="CS47" s="0" t="n">
        <f aca="false">(AE47*BS47*AV47)</f>
        <v>0</v>
      </c>
      <c r="CT47" s="0" t="n">
        <f aca="false">(AF47*BA47*AV47)</f>
        <v>0</v>
      </c>
      <c r="CU47" s="0" t="n">
        <f aca="false">AG47</f>
        <v>0</v>
      </c>
      <c r="CV47" s="0" t="n">
        <f aca="false">(AH47*AV47)</f>
        <v>0</v>
      </c>
      <c r="CW47" s="0" t="n">
        <f aca="false">AI47</f>
        <v>0</v>
      </c>
      <c r="CX47" s="0" t="n">
        <f aca="false">AJ47</f>
        <v>0</v>
      </c>
      <c r="CY47" s="0" t="n">
        <f aca="false">S47*(BZ47/100)</f>
        <v>0</v>
      </c>
      <c r="CZ47" s="0" t="n">
        <f aca="false">S47*(CA47/100)</f>
        <v>0</v>
      </c>
      <c r="DD47" s="0" t="s">
        <v>38</v>
      </c>
      <c r="DN47" s="0" t="n">
        <v>114</v>
      </c>
      <c r="DO47" s="0" t="n">
        <v>67</v>
      </c>
      <c r="DP47" s="0" t="n">
        <v>1.047</v>
      </c>
      <c r="DQ47" s="0" t="n">
        <v>1</v>
      </c>
      <c r="DU47" s="0" t="n">
        <v>1003</v>
      </c>
      <c r="DV47" s="0" t="s">
        <v>99</v>
      </c>
      <c r="DW47" s="0" t="s">
        <v>99</v>
      </c>
      <c r="DX47" s="0" t="n">
        <v>1</v>
      </c>
      <c r="EE47" s="0" t="n">
        <v>79003128</v>
      </c>
      <c r="EF47" s="0" t="n">
        <v>40</v>
      </c>
      <c r="EG47" s="0" t="s">
        <v>73</v>
      </c>
      <c r="EH47" s="0" t="n">
        <v>0</v>
      </c>
      <c r="EJ47" s="0" t="n">
        <v>2</v>
      </c>
      <c r="EK47" s="0" t="n">
        <v>331</v>
      </c>
      <c r="EL47" s="0" t="s">
        <v>143</v>
      </c>
      <c r="EM47" s="0" t="s">
        <v>144</v>
      </c>
      <c r="EQ47" s="0" t="n">
        <v>0</v>
      </c>
      <c r="ER47" s="0" t="n">
        <v>28.42</v>
      </c>
      <c r="ES47" s="0" t="n">
        <v>5.72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Z47" s="0" t="n">
        <v>5</v>
      </c>
      <c r="FC47" s="0" t="n">
        <v>0</v>
      </c>
      <c r="FD47" s="0" t="n">
        <v>18</v>
      </c>
      <c r="FF47" s="0" t="n">
        <v>28.42</v>
      </c>
      <c r="FQ47" s="0" t="n">
        <v>0</v>
      </c>
      <c r="FR47" s="0" t="n">
        <f aca="false">ROUND(IF(AND(BH47=3,BI47=3),P47,0),2)</f>
        <v>0</v>
      </c>
      <c r="FS47" s="0" t="n">
        <v>0</v>
      </c>
      <c r="FX47" s="0" t="n">
        <v>114</v>
      </c>
      <c r="FY47" s="0" t="n">
        <v>67</v>
      </c>
      <c r="GA47" s="0" t="s">
        <v>169</v>
      </c>
      <c r="GD47" s="0" t="n">
        <v>0</v>
      </c>
      <c r="GF47" s="0" t="n">
        <v>-1785709137</v>
      </c>
      <c r="GG47" s="0" t="n">
        <v>2</v>
      </c>
      <c r="GH47" s="0" t="n">
        <v>3</v>
      </c>
      <c r="GI47" s="0" t="n">
        <v>3</v>
      </c>
      <c r="GJ47" s="0" t="n">
        <v>0</v>
      </c>
      <c r="GK47" s="0" t="n">
        <f aca="false">ROUND(R47*(R12)/100,2)</f>
        <v>0</v>
      </c>
      <c r="GL47" s="0" t="n">
        <f aca="false">ROUND(IF(AND(BH47=3,BI47=3,FS47&lt;&gt;0),P47,0),2)</f>
        <v>0</v>
      </c>
      <c r="GM47" s="0" t="n">
        <f aca="false">O47+X47+Y47+GK47</f>
        <v>719.24</v>
      </c>
      <c r="GN47" s="0" t="n">
        <f aca="false">ROUND(IF(OR(BI47=0,BI47=1),O47+X47+Y47+GK47,0),2)</f>
        <v>0</v>
      </c>
      <c r="GO47" s="0" t="n">
        <f aca="false">ROUND(IF(BI47=2,O47+X47+Y47+GK47,0),2)</f>
        <v>719.24</v>
      </c>
      <c r="GP47" s="0" t="n">
        <f aca="false">ROUND(IF(BI47=4,O47+X47+Y47+GK47,0),2)</f>
        <v>0</v>
      </c>
      <c r="GR47" s="0" t="n">
        <v>0</v>
      </c>
      <c r="GT47" s="0" t="n">
        <v>0</v>
      </c>
      <c r="GU47" s="0" t="n">
        <v>1</v>
      </c>
      <c r="GV47" s="0" t="n">
        <v>0</v>
      </c>
      <c r="GW47" s="0" t="n">
        <v>0</v>
      </c>
    </row>
    <row r="48" customFormat="false" ht="12.75" hidden="false" customHeight="false" outlineLevel="0" collapsed="false">
      <c r="A48" s="0" t="n">
        <v>17</v>
      </c>
      <c r="B48" s="0" t="n">
        <v>1</v>
      </c>
      <c r="C48" s="0" t="n">
        <f aca="false">ROW(SmtRes!A9)</f>
        <v>9</v>
      </c>
      <c r="E48" s="0" t="s">
        <v>170</v>
      </c>
      <c r="F48" s="0" t="s">
        <v>171</v>
      </c>
      <c r="G48" s="0" t="s">
        <v>172</v>
      </c>
      <c r="H48" s="0" t="s">
        <v>141</v>
      </c>
      <c r="I48" s="0" t="n">
        <f aca="false">ROUND((15)/100,9)</f>
        <v>0.15</v>
      </c>
      <c r="J48" s="0" t="n">
        <v>0</v>
      </c>
      <c r="O48" s="0" t="n">
        <f aca="false">ROUND(CP48,2)</f>
        <v>1928.49</v>
      </c>
      <c r="P48" s="0" t="n">
        <f aca="false">ROUND(CQ48*I48,2)</f>
        <v>52.78</v>
      </c>
      <c r="Q48" s="0" t="n">
        <f aca="false">ROUND(CR48*I48,2)</f>
        <v>43.87</v>
      </c>
      <c r="R48" s="0" t="n">
        <f aca="false">ROUND(CS48*I48,2)</f>
        <v>6.79</v>
      </c>
      <c r="S48" s="0" t="n">
        <f aca="false">ROUND(CT48*I48,2)</f>
        <v>1831.84</v>
      </c>
      <c r="T48" s="0" t="n">
        <f aca="false">ROUND(CU48*I48,2)</f>
        <v>0</v>
      </c>
      <c r="U48" s="0" t="n">
        <f aca="false">CV48*I48</f>
        <v>8.508978225</v>
      </c>
      <c r="V48" s="0" t="n">
        <f aca="false">CW48*I48</f>
        <v>0</v>
      </c>
      <c r="W48" s="0" t="n">
        <f aca="false">ROUND(CX48*I48,2)</f>
        <v>0</v>
      </c>
      <c r="X48" s="0" t="n">
        <f aca="false">ROUND(CY48,2)</f>
        <v>1483.79</v>
      </c>
      <c r="Y48" s="0" t="n">
        <f aca="false">ROUND(CZ48,2)</f>
        <v>806.01</v>
      </c>
      <c r="AA48" s="0" t="n">
        <v>90677120</v>
      </c>
      <c r="AB48" s="0" t="n">
        <f aca="false">ROUND((AC48+AD48+AF48),6)</f>
        <v>765.302325</v>
      </c>
      <c r="AC48" s="0" t="n">
        <f aca="false">ROUND((ES48),6)</f>
        <v>68.81</v>
      </c>
      <c r="AD48" s="0" t="n">
        <f aca="false">ROUND(((ET48*1.15*1.25)),6)</f>
        <v>40.96875</v>
      </c>
      <c r="AE48" s="0" t="n">
        <f aca="false">ROUND(((EU48*1.15*1.25)),6)</f>
        <v>2.429375</v>
      </c>
      <c r="AF48" s="0" t="n">
        <f aca="false">ROUND(((EV48*1.15*1.15)),6)</f>
        <v>655.523575</v>
      </c>
      <c r="AG48" s="0" t="n">
        <f aca="false">ROUND((AP48),6)</f>
        <v>0</v>
      </c>
      <c r="AH48" s="0" t="n">
        <f aca="false">((EW48*1.15*1.15))</f>
        <v>53.1645</v>
      </c>
      <c r="AI48" s="0" t="n">
        <f aca="false">((EX48*1.15*1.25))</f>
        <v>0</v>
      </c>
      <c r="AJ48" s="0" t="n">
        <f aca="false">ROUND((AS48),6)</f>
        <v>0</v>
      </c>
      <c r="AK48" s="0" t="n">
        <v>592.98</v>
      </c>
      <c r="AL48" s="0" t="n">
        <v>68.81</v>
      </c>
      <c r="AM48" s="0" t="n">
        <v>28.5</v>
      </c>
      <c r="AN48" s="0" t="n">
        <v>1.69</v>
      </c>
      <c r="AO48" s="0" t="n">
        <v>495.67</v>
      </c>
      <c r="AP48" s="0" t="n">
        <v>0</v>
      </c>
      <c r="AQ48" s="0" t="n">
        <v>40.2</v>
      </c>
      <c r="AR48" s="0" t="n">
        <v>0</v>
      </c>
      <c r="AS48" s="0" t="n">
        <v>0</v>
      </c>
      <c r="AT48" s="0" t="n">
        <v>81</v>
      </c>
      <c r="AU48" s="0" t="n">
        <v>44</v>
      </c>
      <c r="AV48" s="0" t="n">
        <v>1.067</v>
      </c>
      <c r="AW48" s="0" t="n">
        <v>1.081</v>
      </c>
      <c r="AZ48" s="0" t="n">
        <v>1</v>
      </c>
      <c r="BA48" s="0" t="n">
        <v>17.46</v>
      </c>
      <c r="BB48" s="0" t="n">
        <v>6.69</v>
      </c>
      <c r="BC48" s="0" t="n">
        <v>4.73</v>
      </c>
      <c r="BH48" s="0" t="n">
        <v>0</v>
      </c>
      <c r="BI48" s="0" t="n">
        <v>2</v>
      </c>
      <c r="BJ48" s="0" t="s">
        <v>173</v>
      </c>
      <c r="BM48" s="0" t="n">
        <v>332</v>
      </c>
      <c r="BN48" s="0" t="n">
        <v>0</v>
      </c>
      <c r="BO48" s="0" t="s">
        <v>171</v>
      </c>
      <c r="BP48" s="0" t="n">
        <v>1</v>
      </c>
      <c r="BQ48" s="0" t="n">
        <v>40</v>
      </c>
      <c r="BR48" s="0" t="n">
        <v>0</v>
      </c>
      <c r="BS48" s="0" t="n">
        <v>17.46</v>
      </c>
      <c r="BT48" s="0" t="n">
        <v>1</v>
      </c>
      <c r="BU48" s="0" t="n">
        <v>1</v>
      </c>
      <c r="BV48" s="0" t="n">
        <v>1</v>
      </c>
      <c r="BW48" s="0" t="n">
        <v>1</v>
      </c>
      <c r="BX48" s="0" t="n">
        <v>1</v>
      </c>
      <c r="BZ48" s="0" t="n">
        <v>81</v>
      </c>
      <c r="CA48" s="0" t="n">
        <v>44</v>
      </c>
      <c r="CF48" s="0" t="n">
        <v>0</v>
      </c>
      <c r="CG48" s="0" t="n">
        <v>0</v>
      </c>
      <c r="CM48" s="0" t="n">
        <v>0</v>
      </c>
      <c r="CO48" s="0" t="n">
        <v>0</v>
      </c>
      <c r="CP48" s="0" t="n">
        <f aca="false">(P48+Q48+S48)</f>
        <v>1928.49</v>
      </c>
      <c r="CQ48" s="0" t="n">
        <f aca="false">(AC48*BC48*AW48)</f>
        <v>351.8344753</v>
      </c>
      <c r="CR48" s="0" t="n">
        <f aca="false">(AD48*BB48*AV48)</f>
        <v>292.4443603125</v>
      </c>
      <c r="CS48" s="0" t="n">
        <f aca="false">(AE48*BS48*AV48)</f>
        <v>45.2588189625</v>
      </c>
      <c r="CT48" s="0" t="n">
        <f aca="false">(AF48*BA48*AV48)</f>
        <v>12212.2862080065</v>
      </c>
      <c r="CU48" s="0" t="n">
        <f aca="false">AG48</f>
        <v>0</v>
      </c>
      <c r="CV48" s="0" t="n">
        <f aca="false">(AH48*AV48)</f>
        <v>56.7265215</v>
      </c>
      <c r="CW48" s="0" t="n">
        <f aca="false">AI48</f>
        <v>0</v>
      </c>
      <c r="CX48" s="0" t="n">
        <f aca="false">AJ48</f>
        <v>0</v>
      </c>
      <c r="CY48" s="0" t="n">
        <f aca="false">S48*(BZ48/100)</f>
        <v>1483.7904</v>
      </c>
      <c r="CZ48" s="0" t="n">
        <f aca="false">S48*(CA48/100)</f>
        <v>806.0096</v>
      </c>
      <c r="DE48" s="0" t="s">
        <v>80</v>
      </c>
      <c r="DF48" s="0" t="s">
        <v>80</v>
      </c>
      <c r="DG48" s="0" t="s">
        <v>81</v>
      </c>
      <c r="DI48" s="0" t="s">
        <v>81</v>
      </c>
      <c r="DJ48" s="0" t="s">
        <v>80</v>
      </c>
      <c r="DN48" s="0" t="n">
        <v>114</v>
      </c>
      <c r="DO48" s="0" t="n">
        <v>67</v>
      </c>
      <c r="DP48" s="0" t="n">
        <v>1.067</v>
      </c>
      <c r="DQ48" s="0" t="n">
        <v>1.081</v>
      </c>
      <c r="DU48" s="0" t="n">
        <v>1003</v>
      </c>
      <c r="DV48" s="0" t="s">
        <v>141</v>
      </c>
      <c r="DW48" s="0" t="s">
        <v>141</v>
      </c>
      <c r="DX48" s="0" t="n">
        <v>100</v>
      </c>
      <c r="EE48" s="0" t="n">
        <v>79003129</v>
      </c>
      <c r="EF48" s="0" t="n">
        <v>40</v>
      </c>
      <c r="EG48" s="0" t="s">
        <v>73</v>
      </c>
      <c r="EH48" s="0" t="n">
        <v>0</v>
      </c>
      <c r="EJ48" s="0" t="n">
        <v>2</v>
      </c>
      <c r="EK48" s="0" t="n">
        <v>332</v>
      </c>
      <c r="EL48" s="0" t="s">
        <v>174</v>
      </c>
      <c r="EM48" s="0" t="s">
        <v>175</v>
      </c>
      <c r="EQ48" s="0" t="n">
        <v>0</v>
      </c>
      <c r="ER48" s="0" t="n">
        <v>592.98</v>
      </c>
      <c r="ES48" s="0" t="n">
        <v>68.81</v>
      </c>
      <c r="ET48" s="0" t="n">
        <v>28.5</v>
      </c>
      <c r="EU48" s="0" t="n">
        <v>1.69</v>
      </c>
      <c r="EV48" s="0" t="n">
        <v>495.67</v>
      </c>
      <c r="EW48" s="0" t="n">
        <v>40.2</v>
      </c>
      <c r="EX48" s="0" t="n">
        <v>0</v>
      </c>
      <c r="EY48" s="0" t="n">
        <v>0</v>
      </c>
      <c r="FQ48" s="0" t="n">
        <v>0</v>
      </c>
      <c r="FR48" s="0" t="n">
        <f aca="false">ROUND(IF(AND(BH48=3,BI48=3),P48,0),2)</f>
        <v>0</v>
      </c>
      <c r="FS48" s="0" t="n">
        <v>0</v>
      </c>
      <c r="FX48" s="0" t="n">
        <v>114</v>
      </c>
      <c r="FY48" s="0" t="n">
        <v>67</v>
      </c>
      <c r="GD48" s="0" t="n">
        <v>0</v>
      </c>
      <c r="GF48" s="0" t="n">
        <v>202370608</v>
      </c>
      <c r="GG48" s="0" t="n">
        <v>2</v>
      </c>
      <c r="GH48" s="0" t="n">
        <v>1</v>
      </c>
      <c r="GI48" s="0" t="n">
        <v>2</v>
      </c>
      <c r="GJ48" s="0" t="n">
        <v>0</v>
      </c>
      <c r="GK48" s="0" t="n">
        <f aca="false">ROUND(R48*(R12)/100,2)</f>
        <v>11.34</v>
      </c>
      <c r="GL48" s="0" t="n">
        <f aca="false">ROUND(IF(AND(BH48=3,BI48=3,FS48&lt;&gt;0),P48,0),2)</f>
        <v>0</v>
      </c>
      <c r="GM48" s="0" t="n">
        <f aca="false">O48+X48+Y48+GK48</f>
        <v>4229.63</v>
      </c>
      <c r="GN48" s="0" t="n">
        <f aca="false">ROUND(IF(OR(BI48=0,BI48=1),O48+X48+Y48+GK48,0),2)</f>
        <v>0</v>
      </c>
      <c r="GO48" s="0" t="n">
        <f aca="false">ROUND(IF(BI48=2,O48+X48+Y48+GK48,0),2)</f>
        <v>4229.63</v>
      </c>
      <c r="GP48" s="0" t="n">
        <f aca="false">ROUND(IF(BI48=4,O48+X48+Y48+GK48,0),2)</f>
        <v>0</v>
      </c>
      <c r="GR48" s="0" t="n">
        <v>0</v>
      </c>
      <c r="GT48" s="0" t="n">
        <v>0</v>
      </c>
      <c r="GU48" s="0" t="n">
        <v>1</v>
      </c>
      <c r="GV48" s="0" t="n">
        <v>0</v>
      </c>
      <c r="GW48" s="0" t="n">
        <v>0</v>
      </c>
    </row>
    <row r="49" customFormat="false" ht="12.75" hidden="false" customHeight="false" outlineLevel="0" collapsed="false">
      <c r="A49" s="0" t="n">
        <v>18</v>
      </c>
      <c r="B49" s="0" t="n">
        <v>1</v>
      </c>
      <c r="C49" s="0" t="n">
        <v>9</v>
      </c>
      <c r="E49" s="0" t="s">
        <v>176</v>
      </c>
      <c r="F49" s="0" t="s">
        <v>177</v>
      </c>
      <c r="G49" s="0" t="s">
        <v>178</v>
      </c>
      <c r="H49" s="0" t="s">
        <v>179</v>
      </c>
      <c r="I49" s="0" t="n">
        <f aca="false">I48*J49</f>
        <v>0.015</v>
      </c>
      <c r="J49" s="0" t="n">
        <v>0.1</v>
      </c>
      <c r="O49" s="0" t="n">
        <f aca="false">ROUND(CP49,2)</f>
        <v>213.86</v>
      </c>
      <c r="P49" s="0" t="n">
        <f aca="false">ROUND(CQ49*I49,2)</f>
        <v>213.86</v>
      </c>
      <c r="Q49" s="0" t="n">
        <f aca="false">ROUND(CR49*I49,2)</f>
        <v>0</v>
      </c>
      <c r="R49" s="0" t="n">
        <f aca="false">ROUND(CS49*I49,2)</f>
        <v>0</v>
      </c>
      <c r="S49" s="0" t="n">
        <f aca="false">ROUND(CT49*I49,2)</f>
        <v>0</v>
      </c>
      <c r="T49" s="0" t="n">
        <f aca="false">ROUND(CU49*I49,2)</f>
        <v>0</v>
      </c>
      <c r="U49" s="0" t="n">
        <f aca="false">CV49*I49</f>
        <v>0</v>
      </c>
      <c r="V49" s="0" t="n">
        <f aca="false">CW49*I49</f>
        <v>0</v>
      </c>
      <c r="W49" s="0" t="n">
        <f aca="false">ROUND(CX49*I49,2)</f>
        <v>0</v>
      </c>
      <c r="X49" s="0" t="n">
        <f aca="false">ROUND(CY49,2)</f>
        <v>0</v>
      </c>
      <c r="Y49" s="0" t="n">
        <f aca="false">ROUND(CZ49,2)</f>
        <v>0</v>
      </c>
      <c r="AA49" s="0" t="n">
        <v>90677120</v>
      </c>
      <c r="AB49" s="0" t="n">
        <f aca="false">ROUND((AC49+AD49+AF49),6)</f>
        <v>4352.82</v>
      </c>
      <c r="AC49" s="0" t="n">
        <f aca="false">ROUND((ES49),6)</f>
        <v>4352.82</v>
      </c>
      <c r="AD49" s="0" t="n">
        <f aca="false">ROUND((ET49),6)</f>
        <v>0</v>
      </c>
      <c r="AE49" s="0" t="n">
        <f aca="false">ROUND((EU49),6)</f>
        <v>0</v>
      </c>
      <c r="AF49" s="0" t="n">
        <f aca="false">ROUND((EV49),6)</f>
        <v>0</v>
      </c>
      <c r="AG49" s="0" t="n">
        <f aca="false">ROUND((AP49),6)</f>
        <v>0</v>
      </c>
      <c r="AH49" s="0" t="n">
        <f aca="false">(EW49)</f>
        <v>0</v>
      </c>
      <c r="AI49" s="0" t="n">
        <f aca="false">(EX49)</f>
        <v>0</v>
      </c>
      <c r="AJ49" s="0" t="n">
        <f aca="false">ROUND((AS49),6)</f>
        <v>0</v>
      </c>
      <c r="AK49" s="0" t="n">
        <v>4352.82</v>
      </c>
      <c r="AL49" s="0" t="n">
        <v>4352.82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  <c r="AS49" s="0" t="n">
        <v>0</v>
      </c>
      <c r="AT49" s="0" t="n">
        <v>0</v>
      </c>
      <c r="AU49" s="0" t="n">
        <v>0</v>
      </c>
      <c r="AV49" s="0" t="n">
        <v>1</v>
      </c>
      <c r="AW49" s="0" t="n">
        <v>1.081</v>
      </c>
      <c r="AZ49" s="0" t="n">
        <v>1</v>
      </c>
      <c r="BA49" s="0" t="n">
        <v>1</v>
      </c>
      <c r="BB49" s="0" t="n">
        <v>1</v>
      </c>
      <c r="BC49" s="0" t="n">
        <v>3.03</v>
      </c>
      <c r="BH49" s="0" t="n">
        <v>3</v>
      </c>
      <c r="BI49" s="0" t="n">
        <v>2</v>
      </c>
      <c r="BJ49" s="0" t="s">
        <v>180</v>
      </c>
      <c r="BM49" s="0" t="n">
        <v>332</v>
      </c>
      <c r="BN49" s="0" t="n">
        <v>0</v>
      </c>
      <c r="BO49" s="0" t="s">
        <v>177</v>
      </c>
      <c r="BP49" s="0" t="n">
        <v>1</v>
      </c>
      <c r="BQ49" s="0" t="n">
        <v>40</v>
      </c>
      <c r="BR49" s="0" t="n">
        <v>0</v>
      </c>
      <c r="BS49" s="0" t="n">
        <v>1</v>
      </c>
      <c r="BT49" s="0" t="n">
        <v>1</v>
      </c>
      <c r="BU49" s="0" t="n">
        <v>1</v>
      </c>
      <c r="BV49" s="0" t="n">
        <v>1</v>
      </c>
      <c r="BW49" s="0" t="n">
        <v>1</v>
      </c>
      <c r="BX49" s="0" t="n">
        <v>1</v>
      </c>
      <c r="BZ49" s="0" t="n">
        <v>0</v>
      </c>
      <c r="CA49" s="0" t="n">
        <v>0</v>
      </c>
      <c r="CF49" s="0" t="n">
        <v>0</v>
      </c>
      <c r="CG49" s="0" t="n">
        <v>0</v>
      </c>
      <c r="CM49" s="0" t="n">
        <v>0</v>
      </c>
      <c r="CO49" s="0" t="n">
        <v>0</v>
      </c>
      <c r="CP49" s="0" t="n">
        <f aca="false">(P49+Q49+S49)</f>
        <v>213.86</v>
      </c>
      <c r="CQ49" s="0" t="n">
        <f aca="false">(AC49*BC49*AW49)</f>
        <v>14257.3572126</v>
      </c>
      <c r="CR49" s="0" t="n">
        <f aca="false">(AD49*BB49*AV49)</f>
        <v>0</v>
      </c>
      <c r="CS49" s="0" t="n">
        <f aca="false">(AE49*BS49*AV49)</f>
        <v>0</v>
      </c>
      <c r="CT49" s="0" t="n">
        <f aca="false">(AF49*BA49*AV49)</f>
        <v>0</v>
      </c>
      <c r="CU49" s="0" t="n">
        <f aca="false">AG49</f>
        <v>0</v>
      </c>
      <c r="CV49" s="0" t="n">
        <f aca="false">(AH49*AV49)</f>
        <v>0</v>
      </c>
      <c r="CW49" s="0" t="n">
        <f aca="false">AI49</f>
        <v>0</v>
      </c>
      <c r="CX49" s="0" t="n">
        <f aca="false">AJ49</f>
        <v>0</v>
      </c>
      <c r="CY49" s="0" t="n">
        <f aca="false">S49*(BZ49/100)</f>
        <v>0</v>
      </c>
      <c r="CZ49" s="0" t="n">
        <f aca="false">S49*(CA49/100)</f>
        <v>0</v>
      </c>
      <c r="DN49" s="0" t="n">
        <v>114</v>
      </c>
      <c r="DO49" s="0" t="n">
        <v>67</v>
      </c>
      <c r="DP49" s="0" t="n">
        <v>1.067</v>
      </c>
      <c r="DQ49" s="0" t="n">
        <v>1.081</v>
      </c>
      <c r="DU49" s="0" t="n">
        <v>1003</v>
      </c>
      <c r="DV49" s="0" t="s">
        <v>179</v>
      </c>
      <c r="DW49" s="0" t="s">
        <v>179</v>
      </c>
      <c r="DX49" s="0" t="n">
        <v>1000</v>
      </c>
      <c r="EE49" s="0" t="n">
        <v>79003129</v>
      </c>
      <c r="EF49" s="0" t="n">
        <v>40</v>
      </c>
      <c r="EG49" s="0" t="s">
        <v>73</v>
      </c>
      <c r="EH49" s="0" t="n">
        <v>0</v>
      </c>
      <c r="EJ49" s="0" t="n">
        <v>2</v>
      </c>
      <c r="EK49" s="0" t="n">
        <v>332</v>
      </c>
      <c r="EL49" s="0" t="s">
        <v>174</v>
      </c>
      <c r="EM49" s="0" t="s">
        <v>175</v>
      </c>
      <c r="EQ49" s="0" t="n">
        <v>0</v>
      </c>
      <c r="ER49" s="0" t="n">
        <v>4352.82</v>
      </c>
      <c r="ES49" s="0" t="n">
        <v>4352.82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FQ49" s="0" t="n">
        <v>0</v>
      </c>
      <c r="FR49" s="0" t="n">
        <f aca="false">ROUND(IF(AND(BH49=3,BI49=3),P49,0),2)</f>
        <v>0</v>
      </c>
      <c r="FS49" s="0" t="n">
        <v>0</v>
      </c>
      <c r="FX49" s="0" t="n">
        <v>114</v>
      </c>
      <c r="FY49" s="0" t="n">
        <v>67</v>
      </c>
      <c r="GD49" s="0" t="n">
        <v>0</v>
      </c>
      <c r="GF49" s="0" t="n">
        <v>1760119275</v>
      </c>
      <c r="GG49" s="0" t="n">
        <v>2</v>
      </c>
      <c r="GH49" s="0" t="n">
        <v>1</v>
      </c>
      <c r="GI49" s="0" t="n">
        <v>2</v>
      </c>
      <c r="GJ49" s="0" t="n">
        <v>0</v>
      </c>
      <c r="GK49" s="0" t="n">
        <f aca="false">ROUND(R49*(R12)/100,2)</f>
        <v>0</v>
      </c>
      <c r="GL49" s="0" t="n">
        <f aca="false">ROUND(IF(AND(BH49=3,BI49=3,FS49&lt;&gt;0),P49,0),2)</f>
        <v>0</v>
      </c>
      <c r="GM49" s="0" t="n">
        <f aca="false">O49+X49+Y49+GK49</f>
        <v>213.86</v>
      </c>
      <c r="GN49" s="0" t="n">
        <f aca="false">ROUND(IF(OR(BI49=0,BI49=1),O49+X49+Y49+GK49,0),2)</f>
        <v>0</v>
      </c>
      <c r="GO49" s="0" t="n">
        <f aca="false">ROUND(IF(BI49=2,O49+X49+Y49+GK49,0),2)</f>
        <v>213.86</v>
      </c>
      <c r="GP49" s="0" t="n">
        <f aca="false">ROUND(IF(BI49=4,O49+X49+Y49+GK49,0),2)</f>
        <v>0</v>
      </c>
      <c r="GR49" s="0" t="n">
        <v>0</v>
      </c>
      <c r="GT49" s="0" t="n">
        <v>0</v>
      </c>
      <c r="GU49" s="0" t="n">
        <v>1</v>
      </c>
      <c r="GV49" s="0" t="n">
        <v>0</v>
      </c>
      <c r="GW49" s="0" t="n">
        <v>0</v>
      </c>
    </row>
    <row r="50" customFormat="false" ht="12.75" hidden="false" customHeight="false" outlineLevel="0" collapsed="false">
      <c r="A50" s="0" t="n">
        <v>17</v>
      </c>
      <c r="B50" s="0" t="n">
        <v>1</v>
      </c>
      <c r="C50" s="0" t="n">
        <f aca="false">ROW(SmtRes!A12)</f>
        <v>12</v>
      </c>
      <c r="E50" s="0" t="s">
        <v>181</v>
      </c>
      <c r="F50" s="0" t="s">
        <v>182</v>
      </c>
      <c r="G50" s="0" t="s">
        <v>183</v>
      </c>
      <c r="H50" s="0" t="s">
        <v>141</v>
      </c>
      <c r="I50" s="0" t="n">
        <f aca="false">ROUND((85)/100,9)</f>
        <v>0.85</v>
      </c>
      <c r="J50" s="0" t="n">
        <v>0</v>
      </c>
      <c r="O50" s="0" t="n">
        <f aca="false">ROUND(CP50,2)</f>
        <v>1624.55</v>
      </c>
      <c r="P50" s="0" t="n">
        <f aca="false">ROUND(CQ50*I50,2)</f>
        <v>39.96</v>
      </c>
      <c r="Q50" s="0" t="n">
        <f aca="false">ROUND(CR50*I50,2)</f>
        <v>18.7</v>
      </c>
      <c r="R50" s="0" t="n">
        <f aca="false">ROUND(CS50*I50,2)</f>
        <v>8.71</v>
      </c>
      <c r="S50" s="0" t="n">
        <f aca="false">ROUND(CT50*I50,2)</f>
        <v>1565.89</v>
      </c>
      <c r="T50" s="0" t="n">
        <f aca="false">ROUND(CU50*I50,2)</f>
        <v>0</v>
      </c>
      <c r="U50" s="0" t="n">
        <f aca="false">CV50*I50</f>
        <v>7.2736058475</v>
      </c>
      <c r="V50" s="0" t="n">
        <f aca="false">CW50*I50</f>
        <v>0</v>
      </c>
      <c r="W50" s="0" t="n">
        <f aca="false">ROUND(CX50*I50,2)</f>
        <v>0</v>
      </c>
      <c r="X50" s="0" t="n">
        <f aca="false">ROUND(CY50,2)</f>
        <v>1268.37</v>
      </c>
      <c r="Y50" s="0" t="n">
        <f aca="false">ROUND(CZ50,2)</f>
        <v>688.99</v>
      </c>
      <c r="AA50" s="0" t="n">
        <v>90677120</v>
      </c>
      <c r="AB50" s="0" t="n">
        <f aca="false">ROUND((AC50+AD50+AF50),6)</f>
        <v>113.143875</v>
      </c>
      <c r="AC50" s="0" t="n">
        <f aca="false">ROUND((ES50),6)</f>
        <v>9.94</v>
      </c>
      <c r="AD50" s="0" t="n">
        <f aca="false">ROUND(((ET50*1.15*1.25)),6)</f>
        <v>2.429375</v>
      </c>
      <c r="AE50" s="0" t="n">
        <f aca="false">ROUND(((EU50*1.15*1.25)),6)</f>
        <v>0.560625</v>
      </c>
      <c r="AF50" s="0" t="n">
        <f aca="false">ROUND(((EV50*1.15*1.15)),6)</f>
        <v>100.7745</v>
      </c>
      <c r="AG50" s="0" t="n">
        <f aca="false">ROUND((AP50),6)</f>
        <v>0</v>
      </c>
      <c r="AH50" s="0" t="n">
        <f aca="false">((EW50*1.15*1.15))</f>
        <v>8.17305</v>
      </c>
      <c r="AI50" s="0" t="n">
        <f aca="false">((EX50*1.15*1.25))</f>
        <v>0</v>
      </c>
      <c r="AJ50" s="0" t="n">
        <f aca="false">ROUND((AS50),6)</f>
        <v>0</v>
      </c>
      <c r="AK50" s="0" t="n">
        <v>87.83</v>
      </c>
      <c r="AL50" s="0" t="n">
        <v>9.94</v>
      </c>
      <c r="AM50" s="0" t="n">
        <v>1.69</v>
      </c>
      <c r="AN50" s="0" t="n">
        <v>0.39</v>
      </c>
      <c r="AO50" s="0" t="n">
        <v>76.2</v>
      </c>
      <c r="AP50" s="0" t="n">
        <v>0</v>
      </c>
      <c r="AQ50" s="0" t="n">
        <v>6.18</v>
      </c>
      <c r="AR50" s="0" t="n">
        <v>0</v>
      </c>
      <c r="AS50" s="0" t="n">
        <v>0</v>
      </c>
      <c r="AT50" s="0" t="n">
        <v>81</v>
      </c>
      <c r="AU50" s="0" t="n">
        <v>44</v>
      </c>
      <c r="AV50" s="0" t="n">
        <v>1.047</v>
      </c>
      <c r="AW50" s="0" t="n">
        <v>1</v>
      </c>
      <c r="AZ50" s="0" t="n">
        <v>1</v>
      </c>
      <c r="BA50" s="0" t="n">
        <v>17.46</v>
      </c>
      <c r="BB50" s="0" t="n">
        <v>8.65</v>
      </c>
      <c r="BC50" s="0" t="n">
        <v>4.73</v>
      </c>
      <c r="BH50" s="0" t="n">
        <v>0</v>
      </c>
      <c r="BI50" s="0" t="n">
        <v>2</v>
      </c>
      <c r="BJ50" s="0" t="s">
        <v>184</v>
      </c>
      <c r="BM50" s="0" t="n">
        <v>331</v>
      </c>
      <c r="BN50" s="0" t="n">
        <v>0</v>
      </c>
      <c r="BO50" s="0" t="s">
        <v>182</v>
      </c>
      <c r="BP50" s="0" t="n">
        <v>1</v>
      </c>
      <c r="BQ50" s="0" t="n">
        <v>40</v>
      </c>
      <c r="BR50" s="0" t="n">
        <v>0</v>
      </c>
      <c r="BS50" s="0" t="n">
        <v>17.46</v>
      </c>
      <c r="BT50" s="0" t="n">
        <v>1</v>
      </c>
      <c r="BU50" s="0" t="n">
        <v>1</v>
      </c>
      <c r="BV50" s="0" t="n">
        <v>1</v>
      </c>
      <c r="BW50" s="0" t="n">
        <v>1</v>
      </c>
      <c r="BX50" s="0" t="n">
        <v>1</v>
      </c>
      <c r="BZ50" s="0" t="n">
        <v>81</v>
      </c>
      <c r="CA50" s="0" t="n">
        <v>44</v>
      </c>
      <c r="CF50" s="0" t="n">
        <v>0</v>
      </c>
      <c r="CG50" s="0" t="n">
        <v>0</v>
      </c>
      <c r="CM50" s="0" t="n">
        <v>0</v>
      </c>
      <c r="CO50" s="0" t="n">
        <v>0</v>
      </c>
      <c r="CP50" s="0" t="n">
        <f aca="false">(P50+Q50+S50)</f>
        <v>1624.55</v>
      </c>
      <c r="CQ50" s="0" t="n">
        <f aca="false">(AC50*BC50*AW50)</f>
        <v>47.0162</v>
      </c>
      <c r="CR50" s="0" t="n">
        <f aca="false">(AD50*BB50*AV50)</f>
        <v>22.00175615625</v>
      </c>
      <c r="CS50" s="0" t="n">
        <f aca="false">(AE50*BS50*AV50)</f>
        <v>10.2485725875</v>
      </c>
      <c r="CT50" s="0" t="n">
        <f aca="false">(AF50*BA50*AV50)</f>
        <v>1842.22034019</v>
      </c>
      <c r="CU50" s="0" t="n">
        <f aca="false">AG50</f>
        <v>0</v>
      </c>
      <c r="CV50" s="0" t="n">
        <f aca="false">(AH50*AV50)</f>
        <v>8.55718335</v>
      </c>
      <c r="CW50" s="0" t="n">
        <f aca="false">AI50</f>
        <v>0</v>
      </c>
      <c r="CX50" s="0" t="n">
        <f aca="false">AJ50</f>
        <v>0</v>
      </c>
      <c r="CY50" s="0" t="n">
        <f aca="false">S50*(BZ50/100)</f>
        <v>1268.3709</v>
      </c>
      <c r="CZ50" s="0" t="n">
        <f aca="false">S50*(CA50/100)</f>
        <v>688.9916</v>
      </c>
      <c r="DE50" s="0" t="s">
        <v>80</v>
      </c>
      <c r="DF50" s="0" t="s">
        <v>80</v>
      </c>
      <c r="DG50" s="0" t="s">
        <v>81</v>
      </c>
      <c r="DI50" s="0" t="s">
        <v>81</v>
      </c>
      <c r="DJ50" s="0" t="s">
        <v>80</v>
      </c>
      <c r="DN50" s="0" t="n">
        <v>114</v>
      </c>
      <c r="DO50" s="0" t="n">
        <v>67</v>
      </c>
      <c r="DP50" s="0" t="n">
        <v>1.047</v>
      </c>
      <c r="DQ50" s="0" t="n">
        <v>1</v>
      </c>
      <c r="DU50" s="0" t="n">
        <v>1003</v>
      </c>
      <c r="DV50" s="0" t="s">
        <v>141</v>
      </c>
      <c r="DW50" s="0" t="s">
        <v>141</v>
      </c>
      <c r="DX50" s="0" t="n">
        <v>100</v>
      </c>
      <c r="EE50" s="0" t="n">
        <v>79003128</v>
      </c>
      <c r="EF50" s="0" t="n">
        <v>40</v>
      </c>
      <c r="EG50" s="0" t="s">
        <v>73</v>
      </c>
      <c r="EH50" s="0" t="n">
        <v>0</v>
      </c>
      <c r="EJ50" s="0" t="n">
        <v>2</v>
      </c>
      <c r="EK50" s="0" t="n">
        <v>331</v>
      </c>
      <c r="EL50" s="0" t="s">
        <v>143</v>
      </c>
      <c r="EM50" s="0" t="s">
        <v>144</v>
      </c>
      <c r="EQ50" s="0" t="n">
        <v>0</v>
      </c>
      <c r="ER50" s="0" t="n">
        <v>87.83</v>
      </c>
      <c r="ES50" s="0" t="n">
        <v>9.94</v>
      </c>
      <c r="ET50" s="0" t="n">
        <v>1.69</v>
      </c>
      <c r="EU50" s="0" t="n">
        <v>0.39</v>
      </c>
      <c r="EV50" s="0" t="n">
        <v>76.2</v>
      </c>
      <c r="EW50" s="0" t="n">
        <v>6.18</v>
      </c>
      <c r="EX50" s="0" t="n">
        <v>0</v>
      </c>
      <c r="EY50" s="0" t="n">
        <v>0</v>
      </c>
      <c r="FQ50" s="0" t="n">
        <v>0</v>
      </c>
      <c r="FR50" s="0" t="n">
        <f aca="false">ROUND(IF(AND(BH50=3,BI50=3),P50,0),2)</f>
        <v>0</v>
      </c>
      <c r="FS50" s="0" t="n">
        <v>0</v>
      </c>
      <c r="FX50" s="0" t="n">
        <v>114</v>
      </c>
      <c r="FY50" s="0" t="n">
        <v>67</v>
      </c>
      <c r="GD50" s="0" t="n">
        <v>0</v>
      </c>
      <c r="GF50" s="0" t="n">
        <v>-189289802</v>
      </c>
      <c r="GG50" s="0" t="n">
        <v>2</v>
      </c>
      <c r="GH50" s="0" t="n">
        <v>1</v>
      </c>
      <c r="GI50" s="0" t="n">
        <v>2</v>
      </c>
      <c r="GJ50" s="0" t="n">
        <v>0</v>
      </c>
      <c r="GK50" s="0" t="n">
        <f aca="false">ROUND(R50*(R12)/100,2)</f>
        <v>14.55</v>
      </c>
      <c r="GL50" s="0" t="n">
        <f aca="false">ROUND(IF(AND(BH50=3,BI50=3,FS50&lt;&gt;0),P50,0),2)</f>
        <v>0</v>
      </c>
      <c r="GM50" s="0" t="n">
        <f aca="false">O50+X50+Y50+GK50</f>
        <v>3596.46</v>
      </c>
      <c r="GN50" s="0" t="n">
        <f aca="false">ROUND(IF(OR(BI50=0,BI50=1),O50+X50+Y50+GK50,0),2)</f>
        <v>0</v>
      </c>
      <c r="GO50" s="0" t="n">
        <f aca="false">ROUND(IF(BI50=2,O50+X50+Y50+GK50,0),2)</f>
        <v>3596.46</v>
      </c>
      <c r="GP50" s="0" t="n">
        <f aca="false">ROUND(IF(BI50=4,O50+X50+Y50+GK50,0),2)</f>
        <v>0</v>
      </c>
      <c r="GR50" s="0" t="n">
        <v>0</v>
      </c>
      <c r="GT50" s="0" t="n">
        <v>0</v>
      </c>
      <c r="GU50" s="0" t="n">
        <v>1</v>
      </c>
      <c r="GV50" s="0" t="n">
        <v>0</v>
      </c>
      <c r="GW50" s="0" t="n">
        <v>0</v>
      </c>
    </row>
    <row r="51" customFormat="false" ht="12.75" hidden="false" customHeight="false" outlineLevel="0" collapsed="false">
      <c r="A51" s="0" t="n">
        <v>18</v>
      </c>
      <c r="B51" s="0" t="n">
        <v>1</v>
      </c>
      <c r="C51" s="0" t="n">
        <v>12</v>
      </c>
      <c r="E51" s="0" t="s">
        <v>185</v>
      </c>
      <c r="F51" s="0" t="s">
        <v>186</v>
      </c>
      <c r="G51" s="0" t="s">
        <v>187</v>
      </c>
      <c r="H51" s="0" t="s">
        <v>179</v>
      </c>
      <c r="I51" s="0" t="n">
        <f aca="false">I50*J51</f>
        <v>0.065</v>
      </c>
      <c r="J51" s="0" t="n">
        <v>0.0764705882352941</v>
      </c>
      <c r="O51" s="0" t="n">
        <f aca="false">ROUND(CP51,2)</f>
        <v>1929.3</v>
      </c>
      <c r="P51" s="0" t="n">
        <f aca="false">ROUND(CQ51*I51,2)</f>
        <v>1929.3</v>
      </c>
      <c r="Q51" s="0" t="n">
        <f aca="false">ROUND(CR51*I51,2)</f>
        <v>0</v>
      </c>
      <c r="R51" s="0" t="n">
        <f aca="false">ROUND(CS51*I51,2)</f>
        <v>0</v>
      </c>
      <c r="S51" s="0" t="n">
        <f aca="false">ROUND(CT51*I51,2)</f>
        <v>0</v>
      </c>
      <c r="T51" s="0" t="n">
        <f aca="false">ROUND(CU51*I51,2)</f>
        <v>0</v>
      </c>
      <c r="U51" s="0" t="n">
        <f aca="false">CV51*I51</f>
        <v>0</v>
      </c>
      <c r="V51" s="0" t="n">
        <f aca="false">CW51*I51</f>
        <v>0</v>
      </c>
      <c r="W51" s="0" t="n">
        <f aca="false">ROUND(CX51*I51,2)</f>
        <v>0</v>
      </c>
      <c r="X51" s="0" t="n">
        <f aca="false">ROUND(CY51,2)</f>
        <v>0</v>
      </c>
      <c r="Y51" s="0" t="n">
        <f aca="false">ROUND(CZ51,2)</f>
        <v>0</v>
      </c>
      <c r="AA51" s="0" t="n">
        <v>90677120</v>
      </c>
      <c r="AB51" s="0" t="n">
        <f aca="false">ROUND((AC51+AD51+AF51),6)</f>
        <v>3147.57</v>
      </c>
      <c r="AC51" s="0" t="n">
        <f aca="false">ROUND((ES51),6)</f>
        <v>3147.57</v>
      </c>
      <c r="AD51" s="0" t="n">
        <f aca="false">ROUND((ET51),6)</f>
        <v>0</v>
      </c>
      <c r="AE51" s="0" t="n">
        <f aca="false">ROUND((EU51),6)</f>
        <v>0</v>
      </c>
      <c r="AF51" s="0" t="n">
        <f aca="false">ROUND((EV51),6)</f>
        <v>0</v>
      </c>
      <c r="AG51" s="0" t="n">
        <f aca="false">ROUND((AP51),6)</f>
        <v>0</v>
      </c>
      <c r="AH51" s="0" t="n">
        <f aca="false">(EW51)</f>
        <v>0</v>
      </c>
      <c r="AI51" s="0" t="n">
        <f aca="false">(EX51)</f>
        <v>0</v>
      </c>
      <c r="AJ51" s="0" t="n">
        <f aca="false">ROUND((AS51),6)</f>
        <v>0</v>
      </c>
      <c r="AK51" s="0" t="n">
        <v>3147.57</v>
      </c>
      <c r="AL51" s="0" t="n">
        <v>3147.57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  <c r="AS51" s="0" t="n">
        <v>0</v>
      </c>
      <c r="AT51" s="0" t="n">
        <v>0</v>
      </c>
      <c r="AU51" s="0" t="n">
        <v>0</v>
      </c>
      <c r="AV51" s="0" t="n">
        <v>1</v>
      </c>
      <c r="AW51" s="0" t="n">
        <v>1</v>
      </c>
      <c r="AZ51" s="0" t="n">
        <v>1</v>
      </c>
      <c r="BA51" s="0" t="n">
        <v>1</v>
      </c>
      <c r="BB51" s="0" t="n">
        <v>1</v>
      </c>
      <c r="BC51" s="0" t="n">
        <v>9.43</v>
      </c>
      <c r="BH51" s="0" t="n">
        <v>3</v>
      </c>
      <c r="BI51" s="0" t="n">
        <v>2</v>
      </c>
      <c r="BJ51" s="0" t="s">
        <v>188</v>
      </c>
      <c r="BM51" s="0" t="n">
        <v>331</v>
      </c>
      <c r="BN51" s="0" t="n">
        <v>0</v>
      </c>
      <c r="BO51" s="0" t="s">
        <v>186</v>
      </c>
      <c r="BP51" s="0" t="n">
        <v>1</v>
      </c>
      <c r="BQ51" s="0" t="n">
        <v>40</v>
      </c>
      <c r="BR51" s="0" t="n">
        <v>0</v>
      </c>
      <c r="BS51" s="0" t="n">
        <v>1</v>
      </c>
      <c r="BT51" s="0" t="n">
        <v>1</v>
      </c>
      <c r="BU51" s="0" t="n">
        <v>1</v>
      </c>
      <c r="BV51" s="0" t="n">
        <v>1</v>
      </c>
      <c r="BW51" s="0" t="n">
        <v>1</v>
      </c>
      <c r="BX51" s="0" t="n">
        <v>1</v>
      </c>
      <c r="BZ51" s="0" t="n">
        <v>0</v>
      </c>
      <c r="CA51" s="0" t="n">
        <v>0</v>
      </c>
      <c r="CF51" s="0" t="n">
        <v>0</v>
      </c>
      <c r="CG51" s="0" t="n">
        <v>0</v>
      </c>
      <c r="CM51" s="0" t="n">
        <v>0</v>
      </c>
      <c r="CO51" s="0" t="n">
        <v>0</v>
      </c>
      <c r="CP51" s="0" t="n">
        <f aca="false">(P51+Q51+S51)</f>
        <v>1929.3</v>
      </c>
      <c r="CQ51" s="0" t="n">
        <f aca="false">(AC51*BC51*AW51)</f>
        <v>29681.5851</v>
      </c>
      <c r="CR51" s="0" t="n">
        <f aca="false">(AD51*BB51*AV51)</f>
        <v>0</v>
      </c>
      <c r="CS51" s="0" t="n">
        <f aca="false">(AE51*BS51*AV51)</f>
        <v>0</v>
      </c>
      <c r="CT51" s="0" t="n">
        <f aca="false">(AF51*BA51*AV51)</f>
        <v>0</v>
      </c>
      <c r="CU51" s="0" t="n">
        <f aca="false">AG51</f>
        <v>0</v>
      </c>
      <c r="CV51" s="0" t="n">
        <f aca="false">(AH51*AV51)</f>
        <v>0</v>
      </c>
      <c r="CW51" s="0" t="n">
        <f aca="false">AI51</f>
        <v>0</v>
      </c>
      <c r="CX51" s="0" t="n">
        <f aca="false">AJ51</f>
        <v>0</v>
      </c>
      <c r="CY51" s="0" t="n">
        <f aca="false">S51*(BZ51/100)</f>
        <v>0</v>
      </c>
      <c r="CZ51" s="0" t="n">
        <f aca="false">S51*(CA51/100)</f>
        <v>0</v>
      </c>
      <c r="DN51" s="0" t="n">
        <v>114</v>
      </c>
      <c r="DO51" s="0" t="n">
        <v>67</v>
      </c>
      <c r="DP51" s="0" t="n">
        <v>1.047</v>
      </c>
      <c r="DQ51" s="0" t="n">
        <v>1</v>
      </c>
      <c r="DU51" s="0" t="n">
        <v>1003</v>
      </c>
      <c r="DV51" s="0" t="s">
        <v>179</v>
      </c>
      <c r="DW51" s="0" t="s">
        <v>179</v>
      </c>
      <c r="DX51" s="0" t="n">
        <v>1000</v>
      </c>
      <c r="EE51" s="0" t="n">
        <v>79003128</v>
      </c>
      <c r="EF51" s="0" t="n">
        <v>40</v>
      </c>
      <c r="EG51" s="0" t="s">
        <v>73</v>
      </c>
      <c r="EH51" s="0" t="n">
        <v>0</v>
      </c>
      <c r="EJ51" s="0" t="n">
        <v>2</v>
      </c>
      <c r="EK51" s="0" t="n">
        <v>331</v>
      </c>
      <c r="EL51" s="0" t="s">
        <v>143</v>
      </c>
      <c r="EM51" s="0" t="s">
        <v>144</v>
      </c>
      <c r="EQ51" s="0" t="n">
        <v>0</v>
      </c>
      <c r="ER51" s="0" t="n">
        <v>3147.57</v>
      </c>
      <c r="ES51" s="0" t="n">
        <v>3147.57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FQ51" s="0" t="n">
        <v>0</v>
      </c>
      <c r="FR51" s="0" t="n">
        <f aca="false">ROUND(IF(AND(BH51=3,BI51=3),P51,0),2)</f>
        <v>0</v>
      </c>
      <c r="FS51" s="0" t="n">
        <v>0</v>
      </c>
      <c r="FX51" s="0" t="n">
        <v>114</v>
      </c>
      <c r="FY51" s="0" t="n">
        <v>67</v>
      </c>
      <c r="GD51" s="0" t="n">
        <v>0</v>
      </c>
      <c r="GF51" s="0" t="n">
        <v>-730472982</v>
      </c>
      <c r="GG51" s="0" t="n">
        <v>2</v>
      </c>
      <c r="GH51" s="0" t="n">
        <v>1</v>
      </c>
      <c r="GI51" s="0" t="n">
        <v>2</v>
      </c>
      <c r="GJ51" s="0" t="n">
        <v>0</v>
      </c>
      <c r="GK51" s="0" t="n">
        <f aca="false">ROUND(R51*(R12)/100,2)</f>
        <v>0</v>
      </c>
      <c r="GL51" s="0" t="n">
        <f aca="false">ROUND(IF(AND(BH51=3,BI51=3,FS51&lt;&gt;0),P51,0),2)</f>
        <v>0</v>
      </c>
      <c r="GM51" s="0" t="n">
        <f aca="false">O51+X51+Y51+GK51</f>
        <v>1929.3</v>
      </c>
      <c r="GN51" s="0" t="n">
        <f aca="false">ROUND(IF(OR(BI51=0,BI51=1),O51+X51+Y51+GK51,0),2)</f>
        <v>0</v>
      </c>
      <c r="GO51" s="0" t="n">
        <f aca="false">ROUND(IF(BI51=2,O51+X51+Y51+GK51,0),2)</f>
        <v>1929.3</v>
      </c>
      <c r="GP51" s="0" t="n">
        <f aca="false">ROUND(IF(BI51=4,O51+X51+Y51+GK51,0),2)</f>
        <v>0</v>
      </c>
      <c r="GR51" s="0" t="n">
        <v>0</v>
      </c>
      <c r="GT51" s="0" t="n">
        <v>0</v>
      </c>
      <c r="GU51" s="0" t="n">
        <v>1</v>
      </c>
      <c r="GV51" s="0" t="n">
        <v>0</v>
      </c>
      <c r="GW51" s="0" t="n">
        <v>0</v>
      </c>
    </row>
    <row r="52" customFormat="false" ht="12.75" hidden="false" customHeight="false" outlineLevel="0" collapsed="false">
      <c r="A52" s="0" t="n">
        <v>18</v>
      </c>
      <c r="B52" s="0" t="n">
        <v>1</v>
      </c>
      <c r="C52" s="0" t="n">
        <v>11</v>
      </c>
      <c r="E52" s="0" t="s">
        <v>189</v>
      </c>
      <c r="F52" s="0" t="s">
        <v>190</v>
      </c>
      <c r="G52" s="0" t="s">
        <v>191</v>
      </c>
      <c r="H52" s="0" t="s">
        <v>179</v>
      </c>
      <c r="I52" s="0" t="n">
        <f aca="false">I50*J52</f>
        <v>0.02</v>
      </c>
      <c r="J52" s="0" t="n">
        <v>0.0235294117647059</v>
      </c>
      <c r="O52" s="0" t="n">
        <f aca="false">ROUND(CP52,2)</f>
        <v>793.07</v>
      </c>
      <c r="P52" s="0" t="n">
        <f aca="false">ROUND(CQ52*I52,2)</f>
        <v>793.07</v>
      </c>
      <c r="Q52" s="0" t="n">
        <f aca="false">ROUND(CR52*I52,2)</f>
        <v>0</v>
      </c>
      <c r="R52" s="0" t="n">
        <f aca="false">ROUND(CS52*I52,2)</f>
        <v>0</v>
      </c>
      <c r="S52" s="0" t="n">
        <f aca="false">ROUND(CT52*I52,2)</f>
        <v>0</v>
      </c>
      <c r="T52" s="0" t="n">
        <f aca="false">ROUND(CU52*I52,2)</f>
        <v>0</v>
      </c>
      <c r="U52" s="0" t="n">
        <f aca="false">CV52*I52</f>
        <v>0</v>
      </c>
      <c r="V52" s="0" t="n">
        <f aca="false">CW52*I52</f>
        <v>0</v>
      </c>
      <c r="W52" s="0" t="n">
        <f aca="false">ROUND(CX52*I52,2)</f>
        <v>0</v>
      </c>
      <c r="X52" s="0" t="n">
        <f aca="false">ROUND(CY52,2)</f>
        <v>0</v>
      </c>
      <c r="Y52" s="0" t="n">
        <f aca="false">ROUND(CZ52,2)</f>
        <v>0</v>
      </c>
      <c r="AA52" s="0" t="n">
        <v>90677120</v>
      </c>
      <c r="AB52" s="0" t="n">
        <f aca="false">ROUND((AC52+AD52+AF52),6)</f>
        <v>3853.61</v>
      </c>
      <c r="AC52" s="0" t="n">
        <f aca="false">ROUND((ES52),6)</f>
        <v>3853.61</v>
      </c>
      <c r="AD52" s="0" t="n">
        <f aca="false">ROUND((ET52),6)</f>
        <v>0</v>
      </c>
      <c r="AE52" s="0" t="n">
        <f aca="false">ROUND((EU52),6)</f>
        <v>0</v>
      </c>
      <c r="AF52" s="0" t="n">
        <f aca="false">ROUND((EV52),6)</f>
        <v>0</v>
      </c>
      <c r="AG52" s="0" t="n">
        <f aca="false">ROUND((AP52),6)</f>
        <v>0</v>
      </c>
      <c r="AH52" s="0" t="n">
        <f aca="false">(EW52)</f>
        <v>0</v>
      </c>
      <c r="AI52" s="0" t="n">
        <f aca="false">(EX52)</f>
        <v>0</v>
      </c>
      <c r="AJ52" s="0" t="n">
        <f aca="false">ROUND((AS52),6)</f>
        <v>0</v>
      </c>
      <c r="AK52" s="0" t="n">
        <v>3853.61</v>
      </c>
      <c r="AL52" s="0" t="n">
        <v>3853.61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  <c r="AS52" s="0" t="n">
        <v>0</v>
      </c>
      <c r="AT52" s="0" t="n">
        <v>0</v>
      </c>
      <c r="AU52" s="0" t="n">
        <v>0</v>
      </c>
      <c r="AV52" s="0" t="n">
        <v>1</v>
      </c>
      <c r="AW52" s="0" t="n">
        <v>1</v>
      </c>
      <c r="AZ52" s="0" t="n">
        <v>1</v>
      </c>
      <c r="BA52" s="0" t="n">
        <v>1</v>
      </c>
      <c r="BB52" s="0" t="n">
        <v>1</v>
      </c>
      <c r="BC52" s="0" t="n">
        <v>10.29</v>
      </c>
      <c r="BH52" s="0" t="n">
        <v>3</v>
      </c>
      <c r="BI52" s="0" t="n">
        <v>2</v>
      </c>
      <c r="BJ52" s="0" t="s">
        <v>192</v>
      </c>
      <c r="BM52" s="0" t="n">
        <v>331</v>
      </c>
      <c r="BN52" s="0" t="n">
        <v>0</v>
      </c>
      <c r="BO52" s="0" t="s">
        <v>190</v>
      </c>
      <c r="BP52" s="0" t="n">
        <v>1</v>
      </c>
      <c r="BQ52" s="0" t="n">
        <v>40</v>
      </c>
      <c r="BR52" s="0" t="n">
        <v>0</v>
      </c>
      <c r="BS52" s="0" t="n">
        <v>1</v>
      </c>
      <c r="BT52" s="0" t="n">
        <v>1</v>
      </c>
      <c r="BU52" s="0" t="n">
        <v>1</v>
      </c>
      <c r="BV52" s="0" t="n">
        <v>1</v>
      </c>
      <c r="BW52" s="0" t="n">
        <v>1</v>
      </c>
      <c r="BX52" s="0" t="n">
        <v>1</v>
      </c>
      <c r="BZ52" s="0" t="n">
        <v>0</v>
      </c>
      <c r="CA52" s="0" t="n">
        <v>0</v>
      </c>
      <c r="CF52" s="0" t="n">
        <v>0</v>
      </c>
      <c r="CG52" s="0" t="n">
        <v>0</v>
      </c>
      <c r="CM52" s="0" t="n">
        <v>0</v>
      </c>
      <c r="CO52" s="0" t="n">
        <v>0</v>
      </c>
      <c r="CP52" s="0" t="n">
        <f aca="false">(P52+Q52+S52)</f>
        <v>793.07</v>
      </c>
      <c r="CQ52" s="0" t="n">
        <f aca="false">(AC52*BC52*AW52)</f>
        <v>39653.6469</v>
      </c>
      <c r="CR52" s="0" t="n">
        <f aca="false">(AD52*BB52*AV52)</f>
        <v>0</v>
      </c>
      <c r="CS52" s="0" t="n">
        <f aca="false">(AE52*BS52*AV52)</f>
        <v>0</v>
      </c>
      <c r="CT52" s="0" t="n">
        <f aca="false">(AF52*BA52*AV52)</f>
        <v>0</v>
      </c>
      <c r="CU52" s="0" t="n">
        <f aca="false">AG52</f>
        <v>0</v>
      </c>
      <c r="CV52" s="0" t="n">
        <f aca="false">(AH52*AV52)</f>
        <v>0</v>
      </c>
      <c r="CW52" s="0" t="n">
        <f aca="false">AI52</f>
        <v>0</v>
      </c>
      <c r="CX52" s="0" t="n">
        <f aca="false">AJ52</f>
        <v>0</v>
      </c>
      <c r="CY52" s="0" t="n">
        <f aca="false">S52*(BZ52/100)</f>
        <v>0</v>
      </c>
      <c r="CZ52" s="0" t="n">
        <f aca="false">S52*(CA52/100)</f>
        <v>0</v>
      </c>
      <c r="DN52" s="0" t="n">
        <v>114</v>
      </c>
      <c r="DO52" s="0" t="n">
        <v>67</v>
      </c>
      <c r="DP52" s="0" t="n">
        <v>1.047</v>
      </c>
      <c r="DQ52" s="0" t="n">
        <v>1</v>
      </c>
      <c r="DU52" s="0" t="n">
        <v>1003</v>
      </c>
      <c r="DV52" s="0" t="s">
        <v>179</v>
      </c>
      <c r="DW52" s="0" t="s">
        <v>179</v>
      </c>
      <c r="DX52" s="0" t="n">
        <v>1000</v>
      </c>
      <c r="EE52" s="0" t="n">
        <v>79003128</v>
      </c>
      <c r="EF52" s="0" t="n">
        <v>40</v>
      </c>
      <c r="EG52" s="0" t="s">
        <v>73</v>
      </c>
      <c r="EH52" s="0" t="n">
        <v>0</v>
      </c>
      <c r="EJ52" s="0" t="n">
        <v>2</v>
      </c>
      <c r="EK52" s="0" t="n">
        <v>331</v>
      </c>
      <c r="EL52" s="0" t="s">
        <v>143</v>
      </c>
      <c r="EM52" s="0" t="s">
        <v>144</v>
      </c>
      <c r="EQ52" s="0" t="n">
        <v>0</v>
      </c>
      <c r="ER52" s="0" t="n">
        <v>3853.61</v>
      </c>
      <c r="ES52" s="0" t="n">
        <v>3853.61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FQ52" s="0" t="n">
        <v>0</v>
      </c>
      <c r="FR52" s="0" t="n">
        <f aca="false">ROUND(IF(AND(BH52=3,BI52=3),P52,0),2)</f>
        <v>0</v>
      </c>
      <c r="FS52" s="0" t="n">
        <v>0</v>
      </c>
      <c r="FX52" s="0" t="n">
        <v>114</v>
      </c>
      <c r="FY52" s="0" t="n">
        <v>67</v>
      </c>
      <c r="GD52" s="0" t="n">
        <v>0</v>
      </c>
      <c r="GF52" s="0" t="n">
        <v>2084481309</v>
      </c>
      <c r="GG52" s="0" t="n">
        <v>2</v>
      </c>
      <c r="GH52" s="0" t="n">
        <v>1</v>
      </c>
      <c r="GI52" s="0" t="n">
        <v>2</v>
      </c>
      <c r="GJ52" s="0" t="n">
        <v>0</v>
      </c>
      <c r="GK52" s="0" t="n">
        <f aca="false">ROUND(R52*(R12)/100,2)</f>
        <v>0</v>
      </c>
      <c r="GL52" s="0" t="n">
        <f aca="false">ROUND(IF(AND(BH52=3,BI52=3,FS52&lt;&gt;0),P52,0),2)</f>
        <v>0</v>
      </c>
      <c r="GM52" s="0" t="n">
        <f aca="false">O52+X52+Y52+GK52</f>
        <v>793.07</v>
      </c>
      <c r="GN52" s="0" t="n">
        <f aca="false">ROUND(IF(OR(BI52=0,BI52=1),O52+X52+Y52+GK52,0),2)</f>
        <v>0</v>
      </c>
      <c r="GO52" s="0" t="n">
        <f aca="false">ROUND(IF(BI52=2,O52+X52+Y52+GK52,0),2)</f>
        <v>793.07</v>
      </c>
      <c r="GP52" s="0" t="n">
        <f aca="false">ROUND(IF(BI52=4,O52+X52+Y52+GK52,0),2)</f>
        <v>0</v>
      </c>
      <c r="GR52" s="0" t="n">
        <v>0</v>
      </c>
      <c r="GT52" s="0" t="n">
        <v>0</v>
      </c>
      <c r="GU52" s="0" t="n">
        <v>1</v>
      </c>
      <c r="GV52" s="0" t="n">
        <v>0</v>
      </c>
      <c r="GW52" s="0" t="n">
        <v>0</v>
      </c>
    </row>
    <row r="53" customFormat="false" ht="12.75" hidden="false" customHeight="false" outlineLevel="0" collapsed="false">
      <c r="A53" s="0" t="n">
        <v>18</v>
      </c>
      <c r="B53" s="0" t="n">
        <v>1</v>
      </c>
      <c r="C53" s="0" t="n">
        <v>10</v>
      </c>
      <c r="E53" s="0" t="s">
        <v>193</v>
      </c>
      <c r="F53" s="0" t="s">
        <v>194</v>
      </c>
      <c r="G53" s="0" t="s">
        <v>195</v>
      </c>
      <c r="H53" s="0" t="s">
        <v>71</v>
      </c>
      <c r="I53" s="0" t="n">
        <f aca="false">I50*J53</f>
        <v>1</v>
      </c>
      <c r="J53" s="0" t="n">
        <v>1.17647058823529</v>
      </c>
      <c r="O53" s="0" t="n">
        <f aca="false">ROUND(CP53,2)</f>
        <v>673.31</v>
      </c>
      <c r="P53" s="0" t="n">
        <f aca="false">ROUND(CQ53*I53,2)</f>
        <v>673.31</v>
      </c>
      <c r="Q53" s="0" t="n">
        <f aca="false">ROUND(CR53*I53,2)</f>
        <v>0</v>
      </c>
      <c r="R53" s="0" t="n">
        <f aca="false">ROUND(CS53*I53,2)</f>
        <v>0</v>
      </c>
      <c r="S53" s="0" t="n">
        <f aca="false">ROUND(CT53*I53,2)</f>
        <v>0</v>
      </c>
      <c r="T53" s="0" t="n">
        <f aca="false">ROUND(CU53*I53,2)</f>
        <v>0</v>
      </c>
      <c r="U53" s="0" t="n">
        <f aca="false">CV53*I53</f>
        <v>0</v>
      </c>
      <c r="V53" s="0" t="n">
        <f aca="false">CW53*I53</f>
        <v>0</v>
      </c>
      <c r="W53" s="0" t="n">
        <f aca="false">ROUND(CX53*I53,2)</f>
        <v>0</v>
      </c>
      <c r="X53" s="0" t="n">
        <f aca="false">ROUND(CY53,2)</f>
        <v>0</v>
      </c>
      <c r="Y53" s="0" t="n">
        <f aca="false">ROUND(CZ53,2)</f>
        <v>0</v>
      </c>
      <c r="AA53" s="0" t="n">
        <v>90677120</v>
      </c>
      <c r="AB53" s="0" t="n">
        <f aca="false">ROUND((AC53+AD53+AF53),6)</f>
        <v>70.8</v>
      </c>
      <c r="AC53" s="0" t="n">
        <f aca="false">ROUND((ES53),6)</f>
        <v>70.8</v>
      </c>
      <c r="AD53" s="0" t="n">
        <f aca="false">ROUND((ET53),6)</f>
        <v>0</v>
      </c>
      <c r="AE53" s="0" t="n">
        <f aca="false">ROUND((EU53),6)</f>
        <v>0</v>
      </c>
      <c r="AF53" s="0" t="n">
        <f aca="false">ROUND((EV53),6)</f>
        <v>0</v>
      </c>
      <c r="AG53" s="0" t="n">
        <f aca="false">ROUND((AP53),6)</f>
        <v>0</v>
      </c>
      <c r="AH53" s="0" t="n">
        <f aca="false">(EW53)</f>
        <v>0</v>
      </c>
      <c r="AI53" s="0" t="n">
        <f aca="false">(EX53)</f>
        <v>0</v>
      </c>
      <c r="AJ53" s="0" t="n">
        <f aca="false">ROUND((AS53),6)</f>
        <v>0</v>
      </c>
      <c r="AK53" s="0" t="n">
        <v>70.8</v>
      </c>
      <c r="AL53" s="0" t="n">
        <v>70.8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  <c r="AS53" s="0" t="n">
        <v>0</v>
      </c>
      <c r="AT53" s="0" t="n">
        <v>0</v>
      </c>
      <c r="AU53" s="0" t="n">
        <v>0</v>
      </c>
      <c r="AV53" s="0" t="n">
        <v>1</v>
      </c>
      <c r="AW53" s="0" t="n">
        <v>1</v>
      </c>
      <c r="AZ53" s="0" t="n">
        <v>1</v>
      </c>
      <c r="BA53" s="0" t="n">
        <v>1</v>
      </c>
      <c r="BB53" s="0" t="n">
        <v>1</v>
      </c>
      <c r="BC53" s="0" t="n">
        <v>9.51</v>
      </c>
      <c r="BH53" s="0" t="n">
        <v>3</v>
      </c>
      <c r="BI53" s="0" t="n">
        <v>2</v>
      </c>
      <c r="BJ53" s="0" t="s">
        <v>196</v>
      </c>
      <c r="BM53" s="0" t="n">
        <v>331</v>
      </c>
      <c r="BN53" s="0" t="n">
        <v>0</v>
      </c>
      <c r="BO53" s="0" t="s">
        <v>194</v>
      </c>
      <c r="BP53" s="0" t="n">
        <v>1</v>
      </c>
      <c r="BQ53" s="0" t="n">
        <v>40</v>
      </c>
      <c r="BR53" s="0" t="n">
        <v>0</v>
      </c>
      <c r="BS53" s="0" t="n">
        <v>1</v>
      </c>
      <c r="BT53" s="0" t="n">
        <v>1</v>
      </c>
      <c r="BU53" s="0" t="n">
        <v>1</v>
      </c>
      <c r="BV53" s="0" t="n">
        <v>1</v>
      </c>
      <c r="BW53" s="0" t="n">
        <v>1</v>
      </c>
      <c r="BX53" s="0" t="n">
        <v>1</v>
      </c>
      <c r="BZ53" s="0" t="n">
        <v>0</v>
      </c>
      <c r="CA53" s="0" t="n">
        <v>0</v>
      </c>
      <c r="CF53" s="0" t="n">
        <v>0</v>
      </c>
      <c r="CG53" s="0" t="n">
        <v>0</v>
      </c>
      <c r="CM53" s="0" t="n">
        <v>0</v>
      </c>
      <c r="CO53" s="0" t="n">
        <v>0</v>
      </c>
      <c r="CP53" s="0" t="n">
        <f aca="false">(P53+Q53+S53)</f>
        <v>673.31</v>
      </c>
      <c r="CQ53" s="0" t="n">
        <f aca="false">(AC53*BC53*AW53)</f>
        <v>673.308</v>
      </c>
      <c r="CR53" s="0" t="n">
        <f aca="false">(AD53*BB53*AV53)</f>
        <v>0</v>
      </c>
      <c r="CS53" s="0" t="n">
        <f aca="false">(AE53*BS53*AV53)</f>
        <v>0</v>
      </c>
      <c r="CT53" s="0" t="n">
        <f aca="false">(AF53*BA53*AV53)</f>
        <v>0</v>
      </c>
      <c r="CU53" s="0" t="n">
        <f aca="false">AG53</f>
        <v>0</v>
      </c>
      <c r="CV53" s="0" t="n">
        <f aca="false">(AH53*AV53)</f>
        <v>0</v>
      </c>
      <c r="CW53" s="0" t="n">
        <f aca="false">AI53</f>
        <v>0</v>
      </c>
      <c r="CX53" s="0" t="n">
        <f aca="false">AJ53</f>
        <v>0</v>
      </c>
      <c r="CY53" s="0" t="n">
        <f aca="false">S53*(BZ53/100)</f>
        <v>0</v>
      </c>
      <c r="CZ53" s="0" t="n">
        <f aca="false">S53*(CA53/100)</f>
        <v>0</v>
      </c>
      <c r="DN53" s="0" t="n">
        <v>114</v>
      </c>
      <c r="DO53" s="0" t="n">
        <v>67</v>
      </c>
      <c r="DP53" s="0" t="n">
        <v>1.047</v>
      </c>
      <c r="DQ53" s="0" t="n">
        <v>1</v>
      </c>
      <c r="DU53" s="0" t="n">
        <v>16987630</v>
      </c>
      <c r="DV53" s="0" t="s">
        <v>71</v>
      </c>
      <c r="DW53" s="0" t="s">
        <v>71</v>
      </c>
      <c r="DX53" s="0" t="n">
        <v>1</v>
      </c>
      <c r="EE53" s="0" t="n">
        <v>79003128</v>
      </c>
      <c r="EF53" s="0" t="n">
        <v>40</v>
      </c>
      <c r="EG53" s="0" t="s">
        <v>73</v>
      </c>
      <c r="EH53" s="0" t="n">
        <v>0</v>
      </c>
      <c r="EJ53" s="0" t="n">
        <v>2</v>
      </c>
      <c r="EK53" s="0" t="n">
        <v>331</v>
      </c>
      <c r="EL53" s="0" t="s">
        <v>143</v>
      </c>
      <c r="EM53" s="0" t="s">
        <v>144</v>
      </c>
      <c r="EQ53" s="0" t="n">
        <v>0</v>
      </c>
      <c r="ER53" s="0" t="n">
        <v>70.8</v>
      </c>
      <c r="ES53" s="0" t="n">
        <v>70.8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FQ53" s="0" t="n">
        <v>0</v>
      </c>
      <c r="FR53" s="0" t="n">
        <f aca="false">ROUND(IF(AND(BH53=3,BI53=3),P53,0),2)</f>
        <v>0</v>
      </c>
      <c r="FS53" s="0" t="n">
        <v>0</v>
      </c>
      <c r="FX53" s="0" t="n">
        <v>114</v>
      </c>
      <c r="FY53" s="0" t="n">
        <v>67</v>
      </c>
      <c r="GD53" s="0" t="n">
        <v>0</v>
      </c>
      <c r="GF53" s="0" t="n">
        <v>-963193317</v>
      </c>
      <c r="GG53" s="0" t="n">
        <v>2</v>
      </c>
      <c r="GH53" s="0" t="n">
        <v>1</v>
      </c>
      <c r="GI53" s="0" t="n">
        <v>2</v>
      </c>
      <c r="GJ53" s="0" t="n">
        <v>0</v>
      </c>
      <c r="GK53" s="0" t="n">
        <f aca="false">ROUND(R53*(R12)/100,2)</f>
        <v>0</v>
      </c>
      <c r="GL53" s="0" t="n">
        <f aca="false">ROUND(IF(AND(BH53=3,BI53=3,FS53&lt;&gt;0),P53,0),2)</f>
        <v>0</v>
      </c>
      <c r="GM53" s="0" t="n">
        <f aca="false">O53+X53+Y53+GK53</f>
        <v>673.31</v>
      </c>
      <c r="GN53" s="0" t="n">
        <f aca="false">ROUND(IF(OR(BI53=0,BI53=1),O53+X53+Y53+GK53,0),2)</f>
        <v>0</v>
      </c>
      <c r="GO53" s="0" t="n">
        <f aca="false">ROUND(IF(BI53=2,O53+X53+Y53+GK53,0),2)</f>
        <v>673.31</v>
      </c>
      <c r="GP53" s="0" t="n">
        <f aca="false">ROUND(IF(BI53=4,O53+X53+Y53+GK53,0),2)</f>
        <v>0</v>
      </c>
      <c r="GR53" s="0" t="n">
        <v>0</v>
      </c>
      <c r="GT53" s="0" t="n">
        <v>0</v>
      </c>
      <c r="GU53" s="0" t="n">
        <v>1</v>
      </c>
      <c r="GV53" s="0" t="n">
        <v>0</v>
      </c>
      <c r="GW53" s="0" t="n">
        <v>0</v>
      </c>
    </row>
    <row r="54" customFormat="false" ht="12.75" hidden="false" customHeight="false" outlineLevel="0" collapsed="false">
      <c r="A54" s="0" t="n">
        <v>17</v>
      </c>
      <c r="B54" s="0" t="n">
        <v>1</v>
      </c>
      <c r="E54" s="0" t="s">
        <v>197</v>
      </c>
      <c r="F54" s="0" t="s">
        <v>108</v>
      </c>
      <c r="G54" s="0" t="s">
        <v>198</v>
      </c>
      <c r="H54" s="0" t="s">
        <v>71</v>
      </c>
      <c r="I54" s="0" t="n">
        <v>3</v>
      </c>
      <c r="J54" s="0" t="n">
        <v>0</v>
      </c>
      <c r="O54" s="0" t="n">
        <f aca="false">ROUND(CP54,2)</f>
        <v>1439.2</v>
      </c>
      <c r="P54" s="0" t="n">
        <f aca="false">ROUND(CQ54*I54,2)</f>
        <v>246.09</v>
      </c>
      <c r="Q54" s="0" t="n">
        <f aca="false">ROUND(CR54*I54,2)</f>
        <v>633.58</v>
      </c>
      <c r="R54" s="0" t="n">
        <f aca="false">ROUND(CS54*I54,2)</f>
        <v>102.03</v>
      </c>
      <c r="S54" s="0" t="n">
        <f aca="false">ROUND(CT54*I54,2)</f>
        <v>559.53</v>
      </c>
      <c r="T54" s="0" t="n">
        <f aca="false">ROUND(CU54*I54,2)</f>
        <v>0</v>
      </c>
      <c r="U54" s="0" t="n">
        <f aca="false">CV54*I54</f>
        <v>2.5399935</v>
      </c>
      <c r="V54" s="0" t="n">
        <f aca="false">CW54*I54</f>
        <v>0</v>
      </c>
      <c r="W54" s="0" t="n">
        <f aca="false">ROUND(CX54*I54,2)</f>
        <v>0</v>
      </c>
      <c r="X54" s="0" t="n">
        <f aca="false">ROUND(CY54,2)</f>
        <v>402.86</v>
      </c>
      <c r="Y54" s="0" t="n">
        <f aca="false">ROUND(CZ54,2)</f>
        <v>246.19</v>
      </c>
      <c r="AA54" s="0" t="n">
        <v>90677120</v>
      </c>
      <c r="AB54" s="0" t="n">
        <f aca="false">ROUND((AC54+AD54+AF54),6)</f>
        <v>56.3357</v>
      </c>
      <c r="AC54" s="0" t="n">
        <f aca="false">ROUND((ES54),6)</f>
        <v>16.87</v>
      </c>
      <c r="AD54" s="0" t="n">
        <f aca="false">ROUND(((ET54*1.15*1.25)),6)</f>
        <v>29.454375</v>
      </c>
      <c r="AE54" s="0" t="n">
        <f aca="false">ROUND(((EU54*1.15*1.25)),6)</f>
        <v>1.825625</v>
      </c>
      <c r="AF54" s="0" t="n">
        <f aca="false">ROUND(((EV54*1.15*1.15)),6)</f>
        <v>10.011325</v>
      </c>
      <c r="AG54" s="0" t="n">
        <f aca="false">ROUND((AP54),6)</f>
        <v>0</v>
      </c>
      <c r="AH54" s="0" t="n">
        <f aca="false">((EW54*1.15*1.15))</f>
        <v>0.7935</v>
      </c>
      <c r="AI54" s="0" t="n">
        <f aca="false">((EX54*1.15*1.25))</f>
        <v>0</v>
      </c>
      <c r="AJ54" s="0" t="n">
        <f aca="false">ROUND((AS54),6)</f>
        <v>0</v>
      </c>
      <c r="AK54" s="0" t="n">
        <v>44.93</v>
      </c>
      <c r="AL54" s="0" t="n">
        <v>16.87</v>
      </c>
      <c r="AM54" s="0" t="n">
        <v>20.49</v>
      </c>
      <c r="AN54" s="0" t="n">
        <v>1.27</v>
      </c>
      <c r="AO54" s="0" t="n">
        <v>7.57</v>
      </c>
      <c r="AP54" s="0" t="n">
        <v>0</v>
      </c>
      <c r="AQ54" s="0" t="n">
        <v>0.6</v>
      </c>
      <c r="AR54" s="0" t="n">
        <v>0</v>
      </c>
      <c r="AS54" s="0" t="n">
        <v>0</v>
      </c>
      <c r="AT54" s="0" t="n">
        <v>72</v>
      </c>
      <c r="AU54" s="0" t="n">
        <v>44</v>
      </c>
      <c r="AV54" s="0" t="n">
        <v>1.067</v>
      </c>
      <c r="AW54" s="0" t="n">
        <v>1.028</v>
      </c>
      <c r="AZ54" s="0" t="n">
        <v>1</v>
      </c>
      <c r="BA54" s="0" t="n">
        <v>17.46</v>
      </c>
      <c r="BB54" s="0" t="n">
        <v>6.72</v>
      </c>
      <c r="BC54" s="0" t="n">
        <v>4.73</v>
      </c>
      <c r="BH54" s="0" t="n">
        <v>0</v>
      </c>
      <c r="BI54" s="0" t="n">
        <v>2</v>
      </c>
      <c r="BJ54" s="0" t="s">
        <v>110</v>
      </c>
      <c r="BM54" s="0" t="n">
        <v>356</v>
      </c>
      <c r="BN54" s="0" t="n">
        <v>0</v>
      </c>
      <c r="BO54" s="0" t="s">
        <v>108</v>
      </c>
      <c r="BP54" s="0" t="n">
        <v>1</v>
      </c>
      <c r="BQ54" s="0" t="n">
        <v>40</v>
      </c>
      <c r="BR54" s="0" t="n">
        <v>0</v>
      </c>
      <c r="BS54" s="0" t="n">
        <v>17.46</v>
      </c>
      <c r="BT54" s="0" t="n">
        <v>1</v>
      </c>
      <c r="BU54" s="0" t="n">
        <v>1</v>
      </c>
      <c r="BV54" s="0" t="n">
        <v>1</v>
      </c>
      <c r="BW54" s="0" t="n">
        <v>1</v>
      </c>
      <c r="BX54" s="0" t="n">
        <v>1</v>
      </c>
      <c r="BZ54" s="0" t="n">
        <v>72</v>
      </c>
      <c r="CA54" s="0" t="n">
        <v>44</v>
      </c>
      <c r="CF54" s="0" t="n">
        <v>0</v>
      </c>
      <c r="CG54" s="0" t="n">
        <v>0</v>
      </c>
      <c r="CM54" s="0" t="n">
        <v>0</v>
      </c>
      <c r="CO54" s="0" t="n">
        <v>0</v>
      </c>
      <c r="CP54" s="0" t="n">
        <f aca="false">(P54+Q54+S54)</f>
        <v>1439.2</v>
      </c>
      <c r="CQ54" s="0" t="n">
        <f aca="false">(AC54*BC54*AW54)</f>
        <v>82.0293628</v>
      </c>
      <c r="CR54" s="0" t="n">
        <f aca="false">(AD54*BB54*AV54)</f>
        <v>211.1949378</v>
      </c>
      <c r="CS54" s="0" t="n">
        <f aca="false">(AE54*BS54*AV54)</f>
        <v>34.0110651375</v>
      </c>
      <c r="CT54" s="0" t="n">
        <f aca="false">(AF54*BA54*AV54)</f>
        <v>186.5091827115</v>
      </c>
      <c r="CU54" s="0" t="n">
        <f aca="false">AG54</f>
        <v>0</v>
      </c>
      <c r="CV54" s="0" t="n">
        <f aca="false">(AH54*AV54)</f>
        <v>0.8466645</v>
      </c>
      <c r="CW54" s="0" t="n">
        <f aca="false">AI54</f>
        <v>0</v>
      </c>
      <c r="CX54" s="0" t="n">
        <f aca="false">AJ54</f>
        <v>0</v>
      </c>
      <c r="CY54" s="0" t="n">
        <f aca="false">S54*(BZ54/100)</f>
        <v>402.8616</v>
      </c>
      <c r="CZ54" s="0" t="n">
        <f aca="false">S54*(CA54/100)</f>
        <v>246.1932</v>
      </c>
      <c r="DE54" s="0" t="s">
        <v>80</v>
      </c>
      <c r="DF54" s="0" t="s">
        <v>80</v>
      </c>
      <c r="DG54" s="0" t="s">
        <v>81</v>
      </c>
      <c r="DI54" s="0" t="s">
        <v>81</v>
      </c>
      <c r="DJ54" s="0" t="s">
        <v>80</v>
      </c>
      <c r="DN54" s="0" t="n">
        <v>67</v>
      </c>
      <c r="DO54" s="0" t="n">
        <v>67</v>
      </c>
      <c r="DP54" s="0" t="n">
        <v>1.067</v>
      </c>
      <c r="DQ54" s="0" t="n">
        <v>1.028</v>
      </c>
      <c r="DU54" s="0" t="n">
        <v>16987630</v>
      </c>
      <c r="DV54" s="0" t="s">
        <v>71</v>
      </c>
      <c r="DW54" s="0" t="s">
        <v>71</v>
      </c>
      <c r="DX54" s="0" t="n">
        <v>1</v>
      </c>
      <c r="EE54" s="0" t="n">
        <v>79003153</v>
      </c>
      <c r="EF54" s="0" t="n">
        <v>40</v>
      </c>
      <c r="EG54" s="0" t="s">
        <v>73</v>
      </c>
      <c r="EH54" s="0" t="n">
        <v>0</v>
      </c>
      <c r="EJ54" s="0" t="n">
        <v>2</v>
      </c>
      <c r="EK54" s="0" t="n">
        <v>356</v>
      </c>
      <c r="EL54" s="0" t="s">
        <v>111</v>
      </c>
      <c r="EM54" s="0" t="s">
        <v>112</v>
      </c>
      <c r="EQ54" s="0" t="n">
        <v>0</v>
      </c>
      <c r="ER54" s="0" t="n">
        <v>44.93</v>
      </c>
      <c r="ES54" s="0" t="n">
        <v>16.87</v>
      </c>
      <c r="ET54" s="0" t="n">
        <v>20.49</v>
      </c>
      <c r="EU54" s="0" t="n">
        <v>1.27</v>
      </c>
      <c r="EV54" s="0" t="n">
        <v>7.57</v>
      </c>
      <c r="EW54" s="0" t="n">
        <v>0.6</v>
      </c>
      <c r="EX54" s="0" t="n">
        <v>0</v>
      </c>
      <c r="EY54" s="0" t="n">
        <v>0</v>
      </c>
      <c r="FQ54" s="0" t="n">
        <v>0</v>
      </c>
      <c r="FR54" s="0" t="n">
        <f aca="false">ROUND(IF(AND(BH54=3,BI54=3),P54,0),2)</f>
        <v>0</v>
      </c>
      <c r="FS54" s="0" t="n">
        <v>0</v>
      </c>
      <c r="FX54" s="0" t="n">
        <v>67</v>
      </c>
      <c r="FY54" s="0" t="n">
        <v>67</v>
      </c>
      <c r="GD54" s="0" t="n">
        <v>0</v>
      </c>
      <c r="GF54" s="0" t="n">
        <v>1541007504</v>
      </c>
      <c r="GG54" s="0" t="n">
        <v>2</v>
      </c>
      <c r="GH54" s="0" t="n">
        <v>1</v>
      </c>
      <c r="GI54" s="0" t="n">
        <v>2</v>
      </c>
      <c r="GJ54" s="0" t="n">
        <v>0</v>
      </c>
      <c r="GK54" s="0" t="n">
        <f aca="false">ROUND(R54*(R12)/100,2)</f>
        <v>170.39</v>
      </c>
      <c r="GL54" s="0" t="n">
        <f aca="false">ROUND(IF(AND(BH54=3,BI54=3,FS54&lt;&gt;0),P54,0),2)</f>
        <v>0</v>
      </c>
      <c r="GM54" s="0" t="n">
        <f aca="false">O54+X54+Y54+GK54</f>
        <v>2258.64</v>
      </c>
      <c r="GN54" s="0" t="n">
        <f aca="false">ROUND(IF(OR(BI54=0,BI54=1),O54+X54+Y54+GK54,0),2)</f>
        <v>0</v>
      </c>
      <c r="GO54" s="0" t="n">
        <f aca="false">ROUND(IF(BI54=2,O54+X54+Y54+GK54,0),2)</f>
        <v>2258.64</v>
      </c>
      <c r="GP54" s="0" t="n">
        <f aca="false">ROUND(IF(BI54=4,O54+X54+Y54+GK54,0),2)</f>
        <v>0</v>
      </c>
      <c r="GR54" s="0" t="n">
        <v>0</v>
      </c>
      <c r="GT54" s="0" t="n">
        <v>0</v>
      </c>
      <c r="GU54" s="0" t="n">
        <v>1</v>
      </c>
      <c r="GV54" s="0" t="n">
        <v>0</v>
      </c>
      <c r="GW54" s="0" t="n">
        <v>0</v>
      </c>
    </row>
    <row r="55" customFormat="false" ht="12.75" hidden="false" customHeight="false" outlineLevel="0" collapsed="false">
      <c r="A55" s="0" t="n">
        <v>17</v>
      </c>
      <c r="B55" s="0" t="n">
        <v>1</v>
      </c>
      <c r="E55" s="0" t="s">
        <v>199</v>
      </c>
      <c r="F55" s="0" t="s">
        <v>200</v>
      </c>
      <c r="G55" s="0" t="s">
        <v>201</v>
      </c>
      <c r="H55" s="0" t="s">
        <v>94</v>
      </c>
      <c r="I55" s="0" t="n">
        <v>1</v>
      </c>
      <c r="J55" s="0" t="n">
        <v>0</v>
      </c>
      <c r="O55" s="0" t="n">
        <f aca="false">ROUND(CP55,2)</f>
        <v>77628</v>
      </c>
      <c r="P55" s="0" t="n">
        <f aca="false">ROUND(CQ55*I55,2)</f>
        <v>0</v>
      </c>
      <c r="Q55" s="0" t="n">
        <f aca="false">ROUND(CR55*I55,2)</f>
        <v>0</v>
      </c>
      <c r="R55" s="0" t="n">
        <f aca="false">ROUND(CS55*I55,2)</f>
        <v>0</v>
      </c>
      <c r="S55" s="0" t="n">
        <f aca="false">ROUND(CT55*I55,2)</f>
        <v>77628</v>
      </c>
      <c r="T55" s="0" t="n">
        <f aca="false">ROUND(CU55*I55,2)</f>
        <v>0</v>
      </c>
      <c r="U55" s="0" t="n">
        <f aca="false">CV55*I55</f>
        <v>232</v>
      </c>
      <c r="V55" s="0" t="n">
        <f aca="false">CW55*I55</f>
        <v>0</v>
      </c>
      <c r="W55" s="0" t="n">
        <f aca="false">ROUND(CX55*I55,2)</f>
        <v>0</v>
      </c>
      <c r="X55" s="0" t="n">
        <f aca="false">ROUND(CY55,2)</f>
        <v>55892.16</v>
      </c>
      <c r="Y55" s="0" t="n">
        <f aca="false">ROUND(CZ55,2)</f>
        <v>34156.32</v>
      </c>
      <c r="AA55" s="0" t="n">
        <v>90677120</v>
      </c>
      <c r="AB55" s="0" t="n">
        <f aca="false">ROUND((AC55+AD55+AF55),6)</f>
        <v>4446.048</v>
      </c>
      <c r="AC55" s="0" t="n">
        <f aca="false">ROUND((ES55),6)</f>
        <v>0</v>
      </c>
      <c r="AD55" s="0" t="n">
        <f aca="false">ROUND(((ET55*0.8)),6)</f>
        <v>0</v>
      </c>
      <c r="AE55" s="0" t="n">
        <f aca="false">ROUND(((EU55*0.8)),6)</f>
        <v>0</v>
      </c>
      <c r="AF55" s="0" t="n">
        <f aca="false">ROUND(((EV55*0.8)),6)</f>
        <v>4446.048</v>
      </c>
      <c r="AG55" s="0" t="n">
        <f aca="false">ROUND((AP55),6)</f>
        <v>0</v>
      </c>
      <c r="AH55" s="0" t="n">
        <f aca="false">((EW55*0.8))</f>
        <v>232</v>
      </c>
      <c r="AI55" s="0" t="n">
        <f aca="false">((EX55*0.8))</f>
        <v>0</v>
      </c>
      <c r="AJ55" s="0" t="n">
        <f aca="false">ROUND((AS55),6)</f>
        <v>0</v>
      </c>
      <c r="AK55" s="0" t="n">
        <v>5557.56</v>
      </c>
      <c r="AL55" s="0" t="n">
        <v>0</v>
      </c>
      <c r="AM55" s="0" t="n">
        <v>0</v>
      </c>
      <c r="AN55" s="0" t="n">
        <v>0</v>
      </c>
      <c r="AO55" s="0" t="n">
        <v>5557.56</v>
      </c>
      <c r="AP55" s="0" t="n">
        <v>0</v>
      </c>
      <c r="AQ55" s="0" t="n">
        <v>290</v>
      </c>
      <c r="AR55" s="0" t="n">
        <v>0</v>
      </c>
      <c r="AS55" s="0" t="n">
        <v>0</v>
      </c>
      <c r="AT55" s="0" t="n">
        <v>72</v>
      </c>
      <c r="AU55" s="0" t="n">
        <v>44</v>
      </c>
      <c r="AV55" s="0" t="n">
        <v>1</v>
      </c>
      <c r="AW55" s="0" t="n">
        <v>1</v>
      </c>
      <c r="AZ55" s="0" t="n">
        <v>1</v>
      </c>
      <c r="BA55" s="0" t="n">
        <v>17.46</v>
      </c>
      <c r="BB55" s="0" t="n">
        <v>1</v>
      </c>
      <c r="BC55" s="0" t="n">
        <v>1</v>
      </c>
      <c r="BH55" s="0" t="n">
        <v>0</v>
      </c>
      <c r="BI55" s="0" t="n">
        <v>4</v>
      </c>
      <c r="BJ55" s="0" t="s">
        <v>202</v>
      </c>
      <c r="BM55" s="0" t="n">
        <v>388</v>
      </c>
      <c r="BN55" s="0" t="n">
        <v>0</v>
      </c>
      <c r="BP55" s="0" t="n">
        <v>0</v>
      </c>
      <c r="BQ55" s="0" t="n">
        <v>50</v>
      </c>
      <c r="BR55" s="0" t="n">
        <v>0</v>
      </c>
      <c r="BS55" s="0" t="n">
        <v>1</v>
      </c>
      <c r="BT55" s="0" t="n">
        <v>1</v>
      </c>
      <c r="BU55" s="0" t="n">
        <v>1</v>
      </c>
      <c r="BV55" s="0" t="n">
        <v>1</v>
      </c>
      <c r="BW55" s="0" t="n">
        <v>1</v>
      </c>
      <c r="BX55" s="0" t="n">
        <v>1</v>
      </c>
      <c r="BZ55" s="0" t="n">
        <v>72</v>
      </c>
      <c r="CA55" s="0" t="n">
        <v>44</v>
      </c>
      <c r="CF55" s="0" t="n">
        <v>0</v>
      </c>
      <c r="CG55" s="0" t="n">
        <v>0</v>
      </c>
      <c r="CM55" s="0" t="n">
        <v>0</v>
      </c>
      <c r="CO55" s="0" t="n">
        <v>0</v>
      </c>
      <c r="CP55" s="0" t="n">
        <f aca="false">(P55+Q55+S55)</f>
        <v>77628</v>
      </c>
      <c r="CQ55" s="0" t="n">
        <f aca="false">(AC55*BC55*AW55)</f>
        <v>0</v>
      </c>
      <c r="CR55" s="0" t="n">
        <f aca="false">(AD55*BB55*AV55)</f>
        <v>0</v>
      </c>
      <c r="CS55" s="0" t="n">
        <f aca="false">(AE55*BS55*AV55)</f>
        <v>0</v>
      </c>
      <c r="CT55" s="0" t="n">
        <f aca="false">(AF55*BA55*AV55)</f>
        <v>77627.99808</v>
      </c>
      <c r="CU55" s="0" t="n">
        <f aca="false">AG55</f>
        <v>0</v>
      </c>
      <c r="CV55" s="0" t="n">
        <f aca="false">(AH55*AV55)</f>
        <v>232</v>
      </c>
      <c r="CW55" s="0" t="n">
        <f aca="false">AI55</f>
        <v>0</v>
      </c>
      <c r="CX55" s="0" t="n">
        <f aca="false">AJ55</f>
        <v>0</v>
      </c>
      <c r="CY55" s="0" t="n">
        <f aca="false">S55*(BZ55/100)</f>
        <v>55892.16</v>
      </c>
      <c r="CZ55" s="0" t="n">
        <f aca="false">S55*(CA55/100)</f>
        <v>34156.32</v>
      </c>
      <c r="DE55" s="0" t="s">
        <v>203</v>
      </c>
      <c r="DF55" s="0" t="s">
        <v>203</v>
      </c>
      <c r="DG55" s="0" t="s">
        <v>203</v>
      </c>
      <c r="DI55" s="0" t="s">
        <v>203</v>
      </c>
      <c r="DJ55" s="0" t="s">
        <v>203</v>
      </c>
      <c r="DN55" s="0" t="n">
        <v>75</v>
      </c>
      <c r="DO55" s="0" t="n">
        <v>70</v>
      </c>
      <c r="DP55" s="0" t="n">
        <v>1</v>
      </c>
      <c r="DQ55" s="0" t="n">
        <v>1</v>
      </c>
      <c r="DU55" s="0" t="n">
        <v>1013</v>
      </c>
      <c r="DV55" s="0" t="s">
        <v>94</v>
      </c>
      <c r="DW55" s="0" t="s">
        <v>94</v>
      </c>
      <c r="DX55" s="0" t="n">
        <v>1</v>
      </c>
      <c r="EE55" s="0" t="n">
        <v>79003185</v>
      </c>
      <c r="EF55" s="0" t="n">
        <v>50</v>
      </c>
      <c r="EG55" s="0" t="s">
        <v>204</v>
      </c>
      <c r="EH55" s="0" t="n">
        <v>0</v>
      </c>
      <c r="EJ55" s="0" t="n">
        <v>4</v>
      </c>
      <c r="EK55" s="0" t="n">
        <v>388</v>
      </c>
      <c r="EL55" s="0" t="s">
        <v>205</v>
      </c>
      <c r="EM55" s="0" t="s">
        <v>206</v>
      </c>
      <c r="EQ55" s="0" t="n">
        <v>256</v>
      </c>
      <c r="ER55" s="0" t="n">
        <v>5557.56</v>
      </c>
      <c r="ES55" s="0" t="n">
        <v>0</v>
      </c>
      <c r="ET55" s="0" t="n">
        <v>0</v>
      </c>
      <c r="EU55" s="0" t="n">
        <v>0</v>
      </c>
      <c r="EV55" s="0" t="n">
        <v>5557.56</v>
      </c>
      <c r="EW55" s="0" t="n">
        <v>290</v>
      </c>
      <c r="EX55" s="0" t="n">
        <v>0</v>
      </c>
      <c r="EY55" s="0" t="n">
        <v>0</v>
      </c>
      <c r="FQ55" s="0" t="n">
        <v>0</v>
      </c>
      <c r="FR55" s="0" t="n">
        <f aca="false">ROUND(IF(AND(BH55=3,BI55=3),P55,0),2)</f>
        <v>0</v>
      </c>
      <c r="FS55" s="0" t="n">
        <v>0</v>
      </c>
      <c r="FX55" s="0" t="n">
        <v>75</v>
      </c>
      <c r="FY55" s="0" t="n">
        <v>70</v>
      </c>
      <c r="GD55" s="0" t="n">
        <v>0</v>
      </c>
      <c r="GF55" s="0" t="n">
        <v>-1900404138</v>
      </c>
      <c r="GG55" s="0" t="n">
        <v>2</v>
      </c>
      <c r="GH55" s="0" t="n">
        <v>1</v>
      </c>
      <c r="GI55" s="0" t="n">
        <v>2</v>
      </c>
      <c r="GJ55" s="0" t="n">
        <v>0</v>
      </c>
      <c r="GK55" s="0" t="n">
        <f aca="false">ROUND(R55*(R12)/100,2)</f>
        <v>0</v>
      </c>
      <c r="GL55" s="0" t="n">
        <f aca="false">ROUND(IF(AND(BH55=3,BI55=3,FS55&lt;&gt;0),P55,0),2)</f>
        <v>0</v>
      </c>
      <c r="GM55" s="0" t="n">
        <f aca="false">O55+X55+Y55+GK55</f>
        <v>167676.48</v>
      </c>
      <c r="GN55" s="0" t="n">
        <f aca="false">ROUND(IF(OR(BI55=0,BI55=1),O55+X55+Y55+GK55,0),2)</f>
        <v>0</v>
      </c>
      <c r="GO55" s="0" t="n">
        <f aca="false">ROUND(IF(BI55=2,O55+X55+Y55+GK55,0),2)</f>
        <v>0</v>
      </c>
      <c r="GP55" s="0" t="n">
        <f aca="false">ROUND(IF(BI55=4,O55+X55+Y55+GK55,0),2)</f>
        <v>167676.48</v>
      </c>
      <c r="GR55" s="0" t="n">
        <v>0</v>
      </c>
      <c r="GT55" s="0" t="n">
        <v>0</v>
      </c>
      <c r="GU55" s="0" t="n">
        <v>1</v>
      </c>
      <c r="GV55" s="0" t="n">
        <v>0</v>
      </c>
      <c r="GW55" s="0" t="n">
        <v>0</v>
      </c>
    </row>
    <row r="57" customFormat="false" ht="12.75" hidden="false" customHeight="false" outlineLevel="0" collapsed="false">
      <c r="A57" s="52" t="n">
        <v>51</v>
      </c>
      <c r="B57" s="52" t="n">
        <f aca="false">B24</f>
        <v>1</v>
      </c>
      <c r="C57" s="52" t="n">
        <f aca="false">A24</f>
        <v>4</v>
      </c>
      <c r="D57" s="52" t="n">
        <f aca="false">ROW(A24)</f>
        <v>24</v>
      </c>
      <c r="E57" s="52"/>
      <c r="F57" s="52" t="str">
        <f aca="false">IF(F24&lt;&gt;"",F24,"")</f>
        <v>Новый раздел</v>
      </c>
      <c r="G57" s="52" t="str">
        <f aca="false">IF(G24&lt;&gt;"",G24,"")</f>
        <v>Монтажные работы</v>
      </c>
      <c r="H57" s="52"/>
      <c r="I57" s="52"/>
      <c r="J57" s="52"/>
      <c r="K57" s="52"/>
      <c r="L57" s="52"/>
      <c r="M57" s="52"/>
      <c r="N57" s="52"/>
      <c r="O57" s="52" t="n">
        <f aca="false">ROUND(AB57,2)</f>
        <v>158444.42</v>
      </c>
      <c r="P57" s="52" t="n">
        <f aca="false">ROUND(AC57,2)</f>
        <v>63044.08</v>
      </c>
      <c r="Q57" s="52" t="n">
        <f aca="false">ROUND(AD57,2)</f>
        <v>3914.2</v>
      </c>
      <c r="R57" s="52" t="n">
        <f aca="false">ROUND(AE57,2)</f>
        <v>857.53</v>
      </c>
      <c r="S57" s="52" t="n">
        <f aca="false">ROUND(AF57,2)</f>
        <v>91486.14</v>
      </c>
      <c r="T57" s="52" t="n">
        <f aca="false">ROUND(AG57,2)</f>
        <v>0</v>
      </c>
      <c r="U57" s="52" t="n">
        <f aca="false">AH57</f>
        <v>297.173713595</v>
      </c>
      <c r="V57" s="52" t="n">
        <f aca="false">AI57</f>
        <v>0</v>
      </c>
      <c r="W57" s="52" t="n">
        <f aca="false">ROUND(AJ57,2)</f>
        <v>0</v>
      </c>
      <c r="X57" s="52" t="n">
        <f aca="false">ROUND(AK57,2)</f>
        <v>67192.09</v>
      </c>
      <c r="Y57" s="52" t="n">
        <f aca="false">ROUND(AL57,2)</f>
        <v>40253.89</v>
      </c>
      <c r="Z57" s="52"/>
      <c r="AA57" s="52"/>
      <c r="AB57" s="52" t="n">
        <f aca="false">ROUND(SUMIF(AA28:AA55,"=90677120",O28:O55),2)</f>
        <v>158444.42</v>
      </c>
      <c r="AC57" s="52" t="n">
        <f aca="false">ROUND(SUMIF(AA28:AA55,"=90677120",P28:P55),2)</f>
        <v>63044.08</v>
      </c>
      <c r="AD57" s="52" t="n">
        <f aca="false">ROUND(SUMIF(AA28:AA55,"=90677120",Q28:Q55),2)</f>
        <v>3914.2</v>
      </c>
      <c r="AE57" s="52" t="n">
        <f aca="false">ROUND(SUMIF(AA28:AA55,"=90677120",R28:R55),2)</f>
        <v>857.53</v>
      </c>
      <c r="AF57" s="52" t="n">
        <f aca="false">ROUND(SUMIF(AA28:AA55,"=90677120",S28:S55),2)</f>
        <v>91486.14</v>
      </c>
      <c r="AG57" s="52" t="n">
        <f aca="false">ROUND(SUMIF(AA28:AA55,"=90677120",T28:T55),2)</f>
        <v>0</v>
      </c>
      <c r="AH57" s="52" t="n">
        <f aca="false">SUMIF(AA28:AA55,"=90677120",U28:U55)</f>
        <v>297.173713595</v>
      </c>
      <c r="AI57" s="52" t="n">
        <f aca="false">SUMIF(AA28:AA55,"=90677120",V28:V55)</f>
        <v>0</v>
      </c>
      <c r="AJ57" s="52" t="n">
        <f aca="false">ROUND(SUMIF(AA28:AA55,"=90677120",W28:W55),2)</f>
        <v>0</v>
      </c>
      <c r="AK57" s="52" t="n">
        <f aca="false">ROUND(SUMIF(AA28:AA55,"=90677120",X28:X55),2)</f>
        <v>67192.09</v>
      </c>
      <c r="AL57" s="52" t="n">
        <f aca="false">ROUND(SUMIF(AA28:AA55,"=90677120",Y28:Y55),2)</f>
        <v>40253.89</v>
      </c>
      <c r="AM57" s="52"/>
      <c r="AN57" s="52"/>
      <c r="AO57" s="52" t="n">
        <f aca="false">ROUND(BB57,2)</f>
        <v>0</v>
      </c>
      <c r="AP57" s="52" t="n">
        <f aca="false">ROUND(BC57,2)</f>
        <v>0</v>
      </c>
      <c r="AQ57" s="52" t="n">
        <f aca="false">ROUND(BD57,2)</f>
        <v>0</v>
      </c>
      <c r="AR57" s="52" t="n">
        <f aca="false">ROUND(BE57,2)</f>
        <v>267322.49</v>
      </c>
      <c r="AS57" s="52" t="n">
        <f aca="false">ROUND(BF57,2)</f>
        <v>17521.55</v>
      </c>
      <c r="AT57" s="52" t="n">
        <f aca="false">ROUND(BG57,2)</f>
        <v>82124.46</v>
      </c>
      <c r="AU57" s="52" t="n">
        <f aca="false">ROUND(BH57,2)</f>
        <v>167676.48</v>
      </c>
      <c r="AV57" s="52" t="n">
        <f aca="false">ROUND(BI57,2)</f>
        <v>63044.08</v>
      </c>
      <c r="AW57" s="52" t="n">
        <f aca="false">ROUND(BJ57,2)</f>
        <v>63044.08</v>
      </c>
      <c r="AX57" s="52" t="n">
        <f aca="false">ROUND(BK57,2)</f>
        <v>0</v>
      </c>
      <c r="AY57" s="52" t="n">
        <f aca="false">ROUND(BL57,2)</f>
        <v>63044.08</v>
      </c>
      <c r="AZ57" s="52" t="n">
        <f aca="false">ROUND(BM57,2)</f>
        <v>0</v>
      </c>
      <c r="BA57" s="52"/>
      <c r="BB57" s="52" t="n">
        <f aca="false">ROUND(SUMIF(AA28:AA55,"=90677120",FQ28:FQ55),2)</f>
        <v>0</v>
      </c>
      <c r="BC57" s="52" t="n">
        <f aca="false">ROUND(SUMIF(AA28:AA55,"=90677120",FR28:FR55),2)</f>
        <v>0</v>
      </c>
      <c r="BD57" s="52" t="n">
        <f aca="false">ROUND(SUMIF(AA28:AA55,"=90677120",GL28:GL55),2)</f>
        <v>0</v>
      </c>
      <c r="BE57" s="52" t="n">
        <f aca="false">ROUND(SUMIF(AA28:AA55,"=90677120",GM28:GM55),2)</f>
        <v>267322.49</v>
      </c>
      <c r="BF57" s="52" t="n">
        <f aca="false">ROUND(SUMIF(AA28:AA55,"=90677120",GN28:GN55),2)</f>
        <v>17521.55</v>
      </c>
      <c r="BG57" s="52" t="n">
        <f aca="false">ROUND(SUMIF(AA28:AA55,"=90677120",GO28:GO55),2)</f>
        <v>82124.46</v>
      </c>
      <c r="BH57" s="52" t="n">
        <f aca="false">ROUND(SUMIF(AA28:AA55,"=90677120",GP28:GP55),2)</f>
        <v>167676.48</v>
      </c>
      <c r="BI57" s="52" t="n">
        <f aca="false">AC57-BB57</f>
        <v>63044.08</v>
      </c>
      <c r="BJ57" s="52" t="n">
        <f aca="false">AC57-BC57</f>
        <v>63044.08</v>
      </c>
      <c r="BK57" s="52" t="n">
        <f aca="false">BB57-BD57</f>
        <v>0</v>
      </c>
      <c r="BL57" s="52" t="n">
        <f aca="false">AC57-BB57-BC57+BD57</f>
        <v>63044.08</v>
      </c>
      <c r="BM57" s="52" t="n">
        <f aca="false">BC57-BD57</f>
        <v>0</v>
      </c>
      <c r="BN57" s="52"/>
      <c r="BO57" s="53"/>
      <c r="BP57" s="53"/>
      <c r="BQ57" s="53"/>
      <c r="BR57" s="53"/>
      <c r="BS57" s="53"/>
      <c r="BT57" s="53"/>
      <c r="BU57" s="53"/>
      <c r="BV57" s="53"/>
      <c r="BW57" s="53"/>
      <c r="BX57" s="53"/>
      <c r="BY57" s="53"/>
      <c r="BZ57" s="53"/>
      <c r="CA57" s="53"/>
      <c r="CB57" s="53"/>
      <c r="CC57" s="53"/>
      <c r="CD57" s="53"/>
      <c r="CE57" s="53"/>
      <c r="CF57" s="53"/>
      <c r="CG57" s="53"/>
      <c r="CH57" s="53"/>
      <c r="CI57" s="53"/>
      <c r="CJ57" s="53"/>
      <c r="CK57" s="53"/>
      <c r="CL57" s="53"/>
      <c r="CM57" s="53"/>
      <c r="CN57" s="53"/>
      <c r="CO57" s="53"/>
      <c r="CP57" s="53"/>
      <c r="CQ57" s="53"/>
      <c r="CR57" s="53"/>
      <c r="CS57" s="53"/>
      <c r="CT57" s="53"/>
      <c r="CU57" s="53"/>
      <c r="CV57" s="53"/>
      <c r="CW57" s="53"/>
      <c r="CX57" s="53"/>
      <c r="CY57" s="53"/>
      <c r="CZ57" s="53"/>
      <c r="DA57" s="53"/>
      <c r="DB57" s="53"/>
      <c r="DC57" s="53"/>
      <c r="DD57" s="53"/>
      <c r="DE57" s="53"/>
      <c r="DF57" s="53"/>
      <c r="DG57" s="53"/>
      <c r="DH57" s="53"/>
      <c r="DI57" s="53"/>
      <c r="DJ57" s="53"/>
      <c r="DK57" s="53"/>
      <c r="DL57" s="53"/>
      <c r="DM57" s="53"/>
      <c r="DN57" s="53" t="n">
        <v>0</v>
      </c>
    </row>
    <row r="59" customFormat="false" ht="12.75" hidden="false" customHeight="false" outlineLevel="0" collapsed="false">
      <c r="A59" s="54" t="n">
        <v>50</v>
      </c>
      <c r="B59" s="54" t="n">
        <v>0</v>
      </c>
      <c r="C59" s="54" t="n">
        <v>0</v>
      </c>
      <c r="D59" s="54" t="n">
        <v>1</v>
      </c>
      <c r="E59" s="54" t="n">
        <v>201</v>
      </c>
      <c r="F59" s="54" t="n">
        <f aca="false">ROUND(Source!O57,O59)</f>
        <v>158444.42</v>
      </c>
      <c r="G59" s="54" t="s">
        <v>207</v>
      </c>
      <c r="H59" s="54" t="s">
        <v>208</v>
      </c>
      <c r="I59" s="54"/>
      <c r="J59" s="54"/>
      <c r="K59" s="54" t="n">
        <v>201</v>
      </c>
      <c r="L59" s="54" t="n">
        <v>1</v>
      </c>
      <c r="M59" s="54" t="n">
        <v>3</v>
      </c>
      <c r="N59" s="54"/>
      <c r="O59" s="54" t="n">
        <v>2</v>
      </c>
      <c r="P59" s="54"/>
    </row>
    <row r="60" customFormat="false" ht="12.75" hidden="false" customHeight="false" outlineLevel="0" collapsed="false">
      <c r="A60" s="54" t="n">
        <v>50</v>
      </c>
      <c r="B60" s="54" t="n">
        <v>0</v>
      </c>
      <c r="C60" s="54" t="n">
        <v>0</v>
      </c>
      <c r="D60" s="54" t="n">
        <v>1</v>
      </c>
      <c r="E60" s="54" t="n">
        <v>202</v>
      </c>
      <c r="F60" s="54" t="n">
        <f aca="false">ROUND(Source!P57,O60)</f>
        <v>63044.08</v>
      </c>
      <c r="G60" s="54" t="s">
        <v>209</v>
      </c>
      <c r="H60" s="54" t="s">
        <v>210</v>
      </c>
      <c r="I60" s="54"/>
      <c r="J60" s="54"/>
      <c r="K60" s="54" t="n">
        <v>202</v>
      </c>
      <c r="L60" s="54" t="n">
        <v>2</v>
      </c>
      <c r="M60" s="54" t="n">
        <v>3</v>
      </c>
      <c r="N60" s="54"/>
      <c r="O60" s="54" t="n">
        <v>2</v>
      </c>
      <c r="P60" s="54"/>
    </row>
    <row r="61" customFormat="false" ht="12.75" hidden="false" customHeight="false" outlineLevel="0" collapsed="false">
      <c r="A61" s="54" t="n">
        <v>50</v>
      </c>
      <c r="B61" s="54" t="n">
        <v>0</v>
      </c>
      <c r="C61" s="54" t="n">
        <v>0</v>
      </c>
      <c r="D61" s="54" t="n">
        <v>1</v>
      </c>
      <c r="E61" s="54" t="n">
        <v>222</v>
      </c>
      <c r="F61" s="54" t="n">
        <f aca="false">ROUND(Source!AO57,O61)</f>
        <v>0</v>
      </c>
      <c r="G61" s="54" t="s">
        <v>211</v>
      </c>
      <c r="H61" s="54" t="s">
        <v>212</v>
      </c>
      <c r="I61" s="54"/>
      <c r="J61" s="54"/>
      <c r="K61" s="54" t="n">
        <v>222</v>
      </c>
      <c r="L61" s="54" t="n">
        <v>3</v>
      </c>
      <c r="M61" s="54" t="n">
        <v>3</v>
      </c>
      <c r="N61" s="54"/>
      <c r="O61" s="54" t="n">
        <v>2</v>
      </c>
      <c r="P61" s="54"/>
    </row>
    <row r="62" customFormat="false" ht="12.75" hidden="false" customHeight="false" outlineLevel="0" collapsed="false">
      <c r="A62" s="54" t="n">
        <v>50</v>
      </c>
      <c r="B62" s="54" t="n">
        <v>0</v>
      </c>
      <c r="C62" s="54" t="n">
        <v>0</v>
      </c>
      <c r="D62" s="54" t="n">
        <v>1</v>
      </c>
      <c r="E62" s="54" t="n">
        <v>225</v>
      </c>
      <c r="F62" s="54" t="n">
        <f aca="false">ROUND(Source!AV57,O62)</f>
        <v>63044.08</v>
      </c>
      <c r="G62" s="54" t="s">
        <v>213</v>
      </c>
      <c r="H62" s="54" t="s">
        <v>214</v>
      </c>
      <c r="I62" s="54"/>
      <c r="J62" s="54"/>
      <c r="K62" s="54" t="n">
        <v>225</v>
      </c>
      <c r="L62" s="54" t="n">
        <v>4</v>
      </c>
      <c r="M62" s="54" t="n">
        <v>3</v>
      </c>
      <c r="N62" s="54"/>
      <c r="O62" s="54" t="n">
        <v>2</v>
      </c>
      <c r="P62" s="54"/>
    </row>
    <row r="63" customFormat="false" ht="12.75" hidden="false" customHeight="false" outlineLevel="0" collapsed="false">
      <c r="A63" s="54" t="n">
        <v>50</v>
      </c>
      <c r="B63" s="54" t="n">
        <v>0</v>
      </c>
      <c r="C63" s="54" t="n">
        <v>0</v>
      </c>
      <c r="D63" s="54" t="n">
        <v>1</v>
      </c>
      <c r="E63" s="54" t="n">
        <v>226</v>
      </c>
      <c r="F63" s="54" t="n">
        <f aca="false">ROUND(Source!AW57,O63)</f>
        <v>63044.08</v>
      </c>
      <c r="G63" s="54" t="s">
        <v>215</v>
      </c>
      <c r="H63" s="54" t="s">
        <v>216</v>
      </c>
      <c r="I63" s="54"/>
      <c r="J63" s="54"/>
      <c r="K63" s="54" t="n">
        <v>226</v>
      </c>
      <c r="L63" s="54" t="n">
        <v>5</v>
      </c>
      <c r="M63" s="54" t="n">
        <v>3</v>
      </c>
      <c r="N63" s="54"/>
      <c r="O63" s="54" t="n">
        <v>2</v>
      </c>
      <c r="P63" s="54"/>
    </row>
    <row r="64" customFormat="false" ht="12.75" hidden="false" customHeight="false" outlineLevel="0" collapsed="false">
      <c r="A64" s="54" t="n">
        <v>50</v>
      </c>
      <c r="B64" s="54" t="n">
        <v>0</v>
      </c>
      <c r="C64" s="54" t="n">
        <v>0</v>
      </c>
      <c r="D64" s="54" t="n">
        <v>1</v>
      </c>
      <c r="E64" s="54" t="n">
        <v>227</v>
      </c>
      <c r="F64" s="54" t="n">
        <f aca="false">ROUND(Source!AX57,O64)</f>
        <v>0</v>
      </c>
      <c r="G64" s="54" t="s">
        <v>217</v>
      </c>
      <c r="H64" s="54" t="s">
        <v>218</v>
      </c>
      <c r="I64" s="54"/>
      <c r="J64" s="54"/>
      <c r="K64" s="54" t="n">
        <v>227</v>
      </c>
      <c r="L64" s="54" t="n">
        <v>6</v>
      </c>
      <c r="M64" s="54" t="n">
        <v>3</v>
      </c>
      <c r="N64" s="54"/>
      <c r="O64" s="54" t="n">
        <v>2</v>
      </c>
      <c r="P64" s="54"/>
    </row>
    <row r="65" customFormat="false" ht="12.75" hidden="false" customHeight="false" outlineLevel="0" collapsed="false">
      <c r="A65" s="54" t="n">
        <v>50</v>
      </c>
      <c r="B65" s="54" t="n">
        <v>0</v>
      </c>
      <c r="C65" s="54" t="n">
        <v>0</v>
      </c>
      <c r="D65" s="54" t="n">
        <v>1</v>
      </c>
      <c r="E65" s="54" t="n">
        <v>228</v>
      </c>
      <c r="F65" s="54" t="n">
        <f aca="false">ROUND(Source!AY57,O65)</f>
        <v>63044.08</v>
      </c>
      <c r="G65" s="54" t="s">
        <v>219</v>
      </c>
      <c r="H65" s="54" t="s">
        <v>220</v>
      </c>
      <c r="I65" s="54"/>
      <c r="J65" s="54"/>
      <c r="K65" s="54" t="n">
        <v>228</v>
      </c>
      <c r="L65" s="54" t="n">
        <v>7</v>
      </c>
      <c r="M65" s="54" t="n">
        <v>3</v>
      </c>
      <c r="N65" s="54"/>
      <c r="O65" s="54" t="n">
        <v>2</v>
      </c>
      <c r="P65" s="54"/>
    </row>
    <row r="66" customFormat="false" ht="12.75" hidden="false" customHeight="false" outlineLevel="0" collapsed="false">
      <c r="A66" s="54" t="n">
        <v>50</v>
      </c>
      <c r="B66" s="54" t="n">
        <v>0</v>
      </c>
      <c r="C66" s="54" t="n">
        <v>0</v>
      </c>
      <c r="D66" s="54" t="n">
        <v>1</v>
      </c>
      <c r="E66" s="54" t="n">
        <v>216</v>
      </c>
      <c r="F66" s="54" t="n">
        <f aca="false">ROUND(Source!AP57,O66)</f>
        <v>0</v>
      </c>
      <c r="G66" s="54" t="s">
        <v>221</v>
      </c>
      <c r="H66" s="54" t="s">
        <v>222</v>
      </c>
      <c r="I66" s="54"/>
      <c r="J66" s="54"/>
      <c r="K66" s="54" t="n">
        <v>216</v>
      </c>
      <c r="L66" s="54" t="n">
        <v>8</v>
      </c>
      <c r="M66" s="54" t="n">
        <v>3</v>
      </c>
      <c r="N66" s="54"/>
      <c r="O66" s="54" t="n">
        <v>2</v>
      </c>
      <c r="P66" s="54"/>
    </row>
    <row r="67" customFormat="false" ht="12.75" hidden="false" customHeight="false" outlineLevel="0" collapsed="false">
      <c r="A67" s="54" t="n">
        <v>50</v>
      </c>
      <c r="B67" s="54" t="n">
        <v>0</v>
      </c>
      <c r="C67" s="54" t="n">
        <v>0</v>
      </c>
      <c r="D67" s="54" t="n">
        <v>1</v>
      </c>
      <c r="E67" s="54" t="n">
        <v>223</v>
      </c>
      <c r="F67" s="54" t="n">
        <f aca="false">ROUND(Source!AQ57,O67)</f>
        <v>0</v>
      </c>
      <c r="G67" s="54" t="s">
        <v>223</v>
      </c>
      <c r="H67" s="54" t="s">
        <v>224</v>
      </c>
      <c r="I67" s="54"/>
      <c r="J67" s="54"/>
      <c r="K67" s="54" t="n">
        <v>223</v>
      </c>
      <c r="L67" s="54" t="n">
        <v>9</v>
      </c>
      <c r="M67" s="54" t="n">
        <v>3</v>
      </c>
      <c r="N67" s="54"/>
      <c r="O67" s="54" t="n">
        <v>2</v>
      </c>
      <c r="P67" s="54"/>
    </row>
    <row r="68" customFormat="false" ht="12.75" hidden="false" customHeight="false" outlineLevel="0" collapsed="false">
      <c r="A68" s="54" t="n">
        <v>50</v>
      </c>
      <c r="B68" s="54" t="n">
        <v>0</v>
      </c>
      <c r="C68" s="54" t="n">
        <v>0</v>
      </c>
      <c r="D68" s="54" t="n">
        <v>1</v>
      </c>
      <c r="E68" s="54" t="n">
        <v>229</v>
      </c>
      <c r="F68" s="54" t="n">
        <f aca="false">ROUND(Source!AZ57,O68)</f>
        <v>0</v>
      </c>
      <c r="G68" s="54" t="s">
        <v>225</v>
      </c>
      <c r="H68" s="54" t="s">
        <v>226</v>
      </c>
      <c r="I68" s="54"/>
      <c r="J68" s="54"/>
      <c r="K68" s="54" t="n">
        <v>229</v>
      </c>
      <c r="L68" s="54" t="n">
        <v>10</v>
      </c>
      <c r="M68" s="54" t="n">
        <v>3</v>
      </c>
      <c r="N68" s="54"/>
      <c r="O68" s="54" t="n">
        <v>2</v>
      </c>
      <c r="P68" s="54"/>
    </row>
    <row r="69" customFormat="false" ht="12.75" hidden="false" customHeight="false" outlineLevel="0" collapsed="false">
      <c r="A69" s="54" t="n">
        <v>50</v>
      </c>
      <c r="B69" s="54" t="n">
        <v>0</v>
      </c>
      <c r="C69" s="54" t="n">
        <v>0</v>
      </c>
      <c r="D69" s="54" t="n">
        <v>1</v>
      </c>
      <c r="E69" s="54" t="n">
        <v>203</v>
      </c>
      <c r="F69" s="54" t="n">
        <f aca="false">ROUND(Source!Q57,O69)</f>
        <v>3914.2</v>
      </c>
      <c r="G69" s="54" t="s">
        <v>227</v>
      </c>
      <c r="H69" s="54" t="s">
        <v>228</v>
      </c>
      <c r="I69" s="54"/>
      <c r="J69" s="54"/>
      <c r="K69" s="54" t="n">
        <v>203</v>
      </c>
      <c r="L69" s="54" t="n">
        <v>11</v>
      </c>
      <c r="M69" s="54" t="n">
        <v>3</v>
      </c>
      <c r="N69" s="54"/>
      <c r="O69" s="54" t="n">
        <v>2</v>
      </c>
      <c r="P69" s="54"/>
    </row>
    <row r="70" customFormat="false" ht="12.75" hidden="false" customHeight="false" outlineLevel="0" collapsed="false">
      <c r="A70" s="54" t="n">
        <v>50</v>
      </c>
      <c r="B70" s="54" t="n">
        <v>0</v>
      </c>
      <c r="C70" s="54" t="n">
        <v>0</v>
      </c>
      <c r="D70" s="54" t="n">
        <v>1</v>
      </c>
      <c r="E70" s="54" t="n">
        <v>204</v>
      </c>
      <c r="F70" s="54" t="n">
        <f aca="false">ROUND(Source!R57,O70)</f>
        <v>857.53</v>
      </c>
      <c r="G70" s="54" t="s">
        <v>229</v>
      </c>
      <c r="H70" s="54" t="s">
        <v>230</v>
      </c>
      <c r="I70" s="54"/>
      <c r="J70" s="54"/>
      <c r="K70" s="54" t="n">
        <v>204</v>
      </c>
      <c r="L70" s="54" t="n">
        <v>12</v>
      </c>
      <c r="M70" s="54" t="n">
        <v>3</v>
      </c>
      <c r="N70" s="54"/>
      <c r="O70" s="54" t="n">
        <v>2</v>
      </c>
      <c r="P70" s="54"/>
    </row>
    <row r="71" customFormat="false" ht="12.75" hidden="false" customHeight="false" outlineLevel="0" collapsed="false">
      <c r="A71" s="54" t="n">
        <v>50</v>
      </c>
      <c r="B71" s="54" t="n">
        <v>0</v>
      </c>
      <c r="C71" s="54" t="n">
        <v>0</v>
      </c>
      <c r="D71" s="54" t="n">
        <v>1</v>
      </c>
      <c r="E71" s="54" t="n">
        <v>205</v>
      </c>
      <c r="F71" s="54" t="n">
        <f aca="false">ROUND(Source!S57,O71)</f>
        <v>91486.14</v>
      </c>
      <c r="G71" s="54" t="s">
        <v>231</v>
      </c>
      <c r="H71" s="54" t="s">
        <v>232</v>
      </c>
      <c r="I71" s="54"/>
      <c r="J71" s="54"/>
      <c r="K71" s="54" t="n">
        <v>205</v>
      </c>
      <c r="L71" s="54" t="n">
        <v>13</v>
      </c>
      <c r="M71" s="54" t="n">
        <v>3</v>
      </c>
      <c r="N71" s="54"/>
      <c r="O71" s="54" t="n">
        <v>2</v>
      </c>
      <c r="P71" s="54"/>
    </row>
    <row r="72" customFormat="false" ht="12.75" hidden="false" customHeight="false" outlineLevel="0" collapsed="false">
      <c r="A72" s="54" t="n">
        <v>50</v>
      </c>
      <c r="B72" s="54" t="n">
        <v>0</v>
      </c>
      <c r="C72" s="54" t="n">
        <v>0</v>
      </c>
      <c r="D72" s="54" t="n">
        <v>1</v>
      </c>
      <c r="E72" s="54" t="n">
        <v>214</v>
      </c>
      <c r="F72" s="54" t="n">
        <f aca="false">ROUND(Source!AS57,O72)</f>
        <v>17521.55</v>
      </c>
      <c r="G72" s="54" t="s">
        <v>233</v>
      </c>
      <c r="H72" s="54" t="s">
        <v>234</v>
      </c>
      <c r="I72" s="54"/>
      <c r="J72" s="54"/>
      <c r="K72" s="54" t="n">
        <v>214</v>
      </c>
      <c r="L72" s="54" t="n">
        <v>14</v>
      </c>
      <c r="M72" s="54" t="n">
        <v>3</v>
      </c>
      <c r="N72" s="54"/>
      <c r="O72" s="54" t="n">
        <v>2</v>
      </c>
      <c r="P72" s="54"/>
    </row>
    <row r="73" customFormat="false" ht="12.75" hidden="false" customHeight="false" outlineLevel="0" collapsed="false">
      <c r="A73" s="54" t="n">
        <v>50</v>
      </c>
      <c r="B73" s="54" t="n">
        <v>0</v>
      </c>
      <c r="C73" s="54" t="n">
        <v>0</v>
      </c>
      <c r="D73" s="54" t="n">
        <v>1</v>
      </c>
      <c r="E73" s="54" t="n">
        <v>215</v>
      </c>
      <c r="F73" s="54" t="n">
        <f aca="false">ROUND(Source!AT57,O73)</f>
        <v>82124.46</v>
      </c>
      <c r="G73" s="54" t="s">
        <v>235</v>
      </c>
      <c r="H73" s="54" t="s">
        <v>236</v>
      </c>
      <c r="I73" s="54"/>
      <c r="J73" s="54"/>
      <c r="K73" s="54" t="n">
        <v>215</v>
      </c>
      <c r="L73" s="54" t="n">
        <v>15</v>
      </c>
      <c r="M73" s="54" t="n">
        <v>3</v>
      </c>
      <c r="N73" s="54"/>
      <c r="O73" s="54" t="n">
        <v>2</v>
      </c>
      <c r="P73" s="54"/>
    </row>
    <row r="74" customFormat="false" ht="12.75" hidden="false" customHeight="false" outlineLevel="0" collapsed="false">
      <c r="A74" s="54" t="n">
        <v>50</v>
      </c>
      <c r="B74" s="54" t="n">
        <v>0</v>
      </c>
      <c r="C74" s="54" t="n">
        <v>0</v>
      </c>
      <c r="D74" s="54" t="n">
        <v>1</v>
      </c>
      <c r="E74" s="54" t="n">
        <v>217</v>
      </c>
      <c r="F74" s="54" t="n">
        <f aca="false">ROUND(Source!AU57,O74)</f>
        <v>167676.48</v>
      </c>
      <c r="G74" s="54" t="s">
        <v>44</v>
      </c>
      <c r="H74" s="54" t="s">
        <v>237</v>
      </c>
      <c r="I74" s="54"/>
      <c r="J74" s="54"/>
      <c r="K74" s="54" t="n">
        <v>217</v>
      </c>
      <c r="L74" s="54" t="n">
        <v>16</v>
      </c>
      <c r="M74" s="54" t="n">
        <v>3</v>
      </c>
      <c r="N74" s="54"/>
      <c r="O74" s="54" t="n">
        <v>2</v>
      </c>
      <c r="P74" s="54"/>
    </row>
    <row r="75" customFormat="false" ht="12.75" hidden="false" customHeight="false" outlineLevel="0" collapsed="false">
      <c r="A75" s="54" t="n">
        <v>50</v>
      </c>
      <c r="B75" s="54" t="n">
        <v>0</v>
      </c>
      <c r="C75" s="54" t="n">
        <v>0</v>
      </c>
      <c r="D75" s="54" t="n">
        <v>1</v>
      </c>
      <c r="E75" s="54" t="n">
        <v>206</v>
      </c>
      <c r="F75" s="54" t="n">
        <f aca="false">ROUND(Source!T57,O75)</f>
        <v>0</v>
      </c>
      <c r="G75" s="54" t="s">
        <v>238</v>
      </c>
      <c r="H75" s="54" t="s">
        <v>239</v>
      </c>
      <c r="I75" s="54"/>
      <c r="J75" s="54"/>
      <c r="K75" s="54" t="n">
        <v>206</v>
      </c>
      <c r="L75" s="54" t="n">
        <v>17</v>
      </c>
      <c r="M75" s="54" t="n">
        <v>3</v>
      </c>
      <c r="N75" s="54"/>
      <c r="O75" s="54" t="n">
        <v>2</v>
      </c>
      <c r="P75" s="54"/>
    </row>
    <row r="76" customFormat="false" ht="12.75" hidden="false" customHeight="false" outlineLevel="0" collapsed="false">
      <c r="A76" s="54" t="n">
        <v>50</v>
      </c>
      <c r="B76" s="54" t="n">
        <v>0</v>
      </c>
      <c r="C76" s="54" t="n">
        <v>0</v>
      </c>
      <c r="D76" s="54" t="n">
        <v>1</v>
      </c>
      <c r="E76" s="54" t="n">
        <v>207</v>
      </c>
      <c r="F76" s="54" t="n">
        <f aca="false">Source!U57</f>
        <v>297.173713595</v>
      </c>
      <c r="G76" s="54" t="s">
        <v>240</v>
      </c>
      <c r="H76" s="54" t="s">
        <v>241</v>
      </c>
      <c r="I76" s="54"/>
      <c r="J76" s="54"/>
      <c r="K76" s="54" t="n">
        <v>207</v>
      </c>
      <c r="L76" s="54" t="n">
        <v>18</v>
      </c>
      <c r="M76" s="54" t="n">
        <v>3</v>
      </c>
      <c r="N76" s="54"/>
      <c r="O76" s="54" t="n">
        <v>-1</v>
      </c>
      <c r="P76" s="54"/>
    </row>
    <row r="77" customFormat="false" ht="12.75" hidden="false" customHeight="false" outlineLevel="0" collapsed="false">
      <c r="A77" s="54" t="n">
        <v>50</v>
      </c>
      <c r="B77" s="54" t="n">
        <v>0</v>
      </c>
      <c r="C77" s="54" t="n">
        <v>0</v>
      </c>
      <c r="D77" s="54" t="n">
        <v>1</v>
      </c>
      <c r="E77" s="54" t="n">
        <v>208</v>
      </c>
      <c r="F77" s="54" t="n">
        <f aca="false">Source!V57</f>
        <v>0</v>
      </c>
      <c r="G77" s="54" t="s">
        <v>242</v>
      </c>
      <c r="H77" s="54" t="s">
        <v>243</v>
      </c>
      <c r="I77" s="54"/>
      <c r="J77" s="54"/>
      <c r="K77" s="54" t="n">
        <v>208</v>
      </c>
      <c r="L77" s="54" t="n">
        <v>19</v>
      </c>
      <c r="M77" s="54" t="n">
        <v>3</v>
      </c>
      <c r="N77" s="54"/>
      <c r="O77" s="54" t="n">
        <v>-1</v>
      </c>
      <c r="P77" s="54"/>
    </row>
    <row r="78" customFormat="false" ht="12.75" hidden="false" customHeight="false" outlineLevel="0" collapsed="false">
      <c r="A78" s="54" t="n">
        <v>50</v>
      </c>
      <c r="B78" s="54" t="n">
        <v>0</v>
      </c>
      <c r="C78" s="54" t="n">
        <v>0</v>
      </c>
      <c r="D78" s="54" t="n">
        <v>1</v>
      </c>
      <c r="E78" s="54" t="n">
        <v>209</v>
      </c>
      <c r="F78" s="54" t="n">
        <f aca="false">ROUND(Source!W57,O78)</f>
        <v>0</v>
      </c>
      <c r="G78" s="54" t="s">
        <v>244</v>
      </c>
      <c r="H78" s="54" t="s">
        <v>245</v>
      </c>
      <c r="I78" s="54"/>
      <c r="J78" s="54"/>
      <c r="K78" s="54" t="n">
        <v>209</v>
      </c>
      <c r="L78" s="54" t="n">
        <v>20</v>
      </c>
      <c r="M78" s="54" t="n">
        <v>3</v>
      </c>
      <c r="N78" s="54"/>
      <c r="O78" s="54" t="n">
        <v>2</v>
      </c>
      <c r="P78" s="54"/>
    </row>
    <row r="79" customFormat="false" ht="12.75" hidden="false" customHeight="false" outlineLevel="0" collapsed="false">
      <c r="A79" s="54" t="n">
        <v>50</v>
      </c>
      <c r="B79" s="54" t="n">
        <v>0</v>
      </c>
      <c r="C79" s="54" t="n">
        <v>0</v>
      </c>
      <c r="D79" s="54" t="n">
        <v>1</v>
      </c>
      <c r="E79" s="54" t="n">
        <v>210</v>
      </c>
      <c r="F79" s="54" t="n">
        <f aca="false">ROUND(Source!X57,O79)</f>
        <v>67192.09</v>
      </c>
      <c r="G79" s="54" t="s">
        <v>246</v>
      </c>
      <c r="H79" s="54" t="s">
        <v>247</v>
      </c>
      <c r="I79" s="54"/>
      <c r="J79" s="54"/>
      <c r="K79" s="54" t="n">
        <v>210</v>
      </c>
      <c r="L79" s="54" t="n">
        <v>21</v>
      </c>
      <c r="M79" s="54" t="n">
        <v>3</v>
      </c>
      <c r="N79" s="54"/>
      <c r="O79" s="54" t="n">
        <v>2</v>
      </c>
      <c r="P79" s="54"/>
    </row>
    <row r="80" customFormat="false" ht="12.75" hidden="false" customHeight="false" outlineLevel="0" collapsed="false">
      <c r="A80" s="54" t="n">
        <v>50</v>
      </c>
      <c r="B80" s="54" t="n">
        <v>0</v>
      </c>
      <c r="C80" s="54" t="n">
        <v>0</v>
      </c>
      <c r="D80" s="54" t="n">
        <v>1</v>
      </c>
      <c r="E80" s="54" t="n">
        <v>211</v>
      </c>
      <c r="F80" s="54" t="n">
        <f aca="false">ROUND(Source!Y57,O80)</f>
        <v>40253.89</v>
      </c>
      <c r="G80" s="54" t="s">
        <v>248</v>
      </c>
      <c r="H80" s="54" t="s">
        <v>249</v>
      </c>
      <c r="I80" s="54"/>
      <c r="J80" s="54"/>
      <c r="K80" s="54" t="n">
        <v>211</v>
      </c>
      <c r="L80" s="54" t="n">
        <v>22</v>
      </c>
      <c r="M80" s="54" t="n">
        <v>3</v>
      </c>
      <c r="N80" s="54"/>
      <c r="O80" s="54" t="n">
        <v>2</v>
      </c>
      <c r="P80" s="54"/>
    </row>
    <row r="81" customFormat="false" ht="12.75" hidden="false" customHeight="false" outlineLevel="0" collapsed="false">
      <c r="A81" s="54" t="n">
        <v>50</v>
      </c>
      <c r="B81" s="54" t="n">
        <v>0</v>
      </c>
      <c r="C81" s="54" t="n">
        <v>0</v>
      </c>
      <c r="D81" s="54" t="n">
        <v>1</v>
      </c>
      <c r="E81" s="54" t="n">
        <v>224</v>
      </c>
      <c r="F81" s="54" t="n">
        <f aca="false">ROUND(Source!AR57,O81)</f>
        <v>267322.49</v>
      </c>
      <c r="G81" s="54" t="s">
        <v>250</v>
      </c>
      <c r="H81" s="54" t="s">
        <v>251</v>
      </c>
      <c r="I81" s="54"/>
      <c r="J81" s="54"/>
      <c r="K81" s="54" t="n">
        <v>224</v>
      </c>
      <c r="L81" s="54" t="n">
        <v>23</v>
      </c>
      <c r="M81" s="54" t="n">
        <v>3</v>
      </c>
      <c r="N81" s="54"/>
      <c r="O81" s="54" t="n">
        <v>2</v>
      </c>
      <c r="P81" s="54"/>
    </row>
    <row r="83" customFormat="false" ht="12.75" hidden="false" customHeight="false" outlineLevel="0" collapsed="false">
      <c r="A83" s="51" t="n">
        <v>4</v>
      </c>
      <c r="B83" s="51" t="n">
        <v>1</v>
      </c>
      <c r="C83" s="51"/>
      <c r="D83" s="51" t="n">
        <f aca="false">ROW(A90)</f>
        <v>90</v>
      </c>
      <c r="E83" s="51"/>
      <c r="F83" s="51" t="s">
        <v>67</v>
      </c>
      <c r="G83" s="51" t="s">
        <v>12</v>
      </c>
      <c r="H83" s="51"/>
      <c r="I83" s="51" t="n">
        <v>0</v>
      </c>
      <c r="J83" s="51"/>
      <c r="K83" s="51" t="n">
        <v>0</v>
      </c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 t="n">
        <v>0</v>
      </c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 t="n">
        <v>0</v>
      </c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 t="n">
        <v>0</v>
      </c>
    </row>
    <row r="85" customFormat="false" ht="12.75" hidden="false" customHeight="false" outlineLevel="0" collapsed="false">
      <c r="A85" s="52" t="n">
        <v>52</v>
      </c>
      <c r="B85" s="52" t="n">
        <f aca="false">B90</f>
        <v>1</v>
      </c>
      <c r="C85" s="52" t="n">
        <f aca="false">C90</f>
        <v>4</v>
      </c>
      <c r="D85" s="52" t="n">
        <f aca="false">D90</f>
        <v>83</v>
      </c>
      <c r="E85" s="52" t="n">
        <f aca="false">E90</f>
        <v>0</v>
      </c>
      <c r="F85" s="52" t="str">
        <f aca="false">F90</f>
        <v>Новый раздел</v>
      </c>
      <c r="G85" s="52" t="str">
        <f aca="false">G90</f>
        <v>Оборудование</v>
      </c>
      <c r="H85" s="52"/>
      <c r="I85" s="52"/>
      <c r="J85" s="52"/>
      <c r="K85" s="52"/>
      <c r="L85" s="52"/>
      <c r="M85" s="52"/>
      <c r="N85" s="52"/>
      <c r="O85" s="52" t="n">
        <f aca="false">O90</f>
        <v>159375.56</v>
      </c>
      <c r="P85" s="52" t="n">
        <f aca="false">P90</f>
        <v>159375.56</v>
      </c>
      <c r="Q85" s="52" t="n">
        <f aca="false">Q90</f>
        <v>0</v>
      </c>
      <c r="R85" s="52" t="n">
        <f aca="false">R90</f>
        <v>0</v>
      </c>
      <c r="S85" s="52" t="n">
        <f aca="false">S90</f>
        <v>0</v>
      </c>
      <c r="T85" s="52" t="n">
        <f aca="false">T90</f>
        <v>0</v>
      </c>
      <c r="U85" s="52" t="n">
        <f aca="false">U90</f>
        <v>0</v>
      </c>
      <c r="V85" s="52" t="n">
        <f aca="false">V90</f>
        <v>0</v>
      </c>
      <c r="W85" s="52" t="n">
        <f aca="false">W90</f>
        <v>0</v>
      </c>
      <c r="X85" s="52" t="n">
        <f aca="false">X90</f>
        <v>0</v>
      </c>
      <c r="Y85" s="52" t="n">
        <f aca="false">Y90</f>
        <v>0</v>
      </c>
      <c r="Z85" s="52" t="n">
        <f aca="false">Z90</f>
        <v>0</v>
      </c>
      <c r="AA85" s="52" t="n">
        <f aca="false">AA90</f>
        <v>0</v>
      </c>
      <c r="AB85" s="52" t="n">
        <f aca="false">AB90</f>
        <v>159375.56</v>
      </c>
      <c r="AC85" s="52" t="n">
        <f aca="false">AC90</f>
        <v>159375.56</v>
      </c>
      <c r="AD85" s="52" t="n">
        <f aca="false">AD90</f>
        <v>0</v>
      </c>
      <c r="AE85" s="52" t="n">
        <f aca="false">AE90</f>
        <v>0</v>
      </c>
      <c r="AF85" s="52" t="n">
        <f aca="false">AF90</f>
        <v>0</v>
      </c>
      <c r="AG85" s="52" t="n">
        <f aca="false">AG90</f>
        <v>0</v>
      </c>
      <c r="AH85" s="52" t="n">
        <f aca="false">AH90</f>
        <v>0</v>
      </c>
      <c r="AI85" s="52" t="n">
        <f aca="false">AI90</f>
        <v>0</v>
      </c>
      <c r="AJ85" s="52" t="n">
        <f aca="false">AJ90</f>
        <v>0</v>
      </c>
      <c r="AK85" s="52" t="n">
        <f aca="false">AK90</f>
        <v>0</v>
      </c>
      <c r="AL85" s="52" t="n">
        <f aca="false">AL90</f>
        <v>0</v>
      </c>
      <c r="AM85" s="52" t="n">
        <f aca="false">AM90</f>
        <v>0</v>
      </c>
      <c r="AN85" s="52" t="n">
        <f aca="false">AN90</f>
        <v>0</v>
      </c>
      <c r="AO85" s="52" t="n">
        <f aca="false">AO90</f>
        <v>0</v>
      </c>
      <c r="AP85" s="52" t="n">
        <f aca="false">AP90</f>
        <v>159375.56</v>
      </c>
      <c r="AQ85" s="52" t="n">
        <f aca="false">AQ90</f>
        <v>0</v>
      </c>
      <c r="AR85" s="52" t="n">
        <f aca="false">AR90</f>
        <v>159375.56</v>
      </c>
      <c r="AS85" s="52" t="n">
        <f aca="false">AS90</f>
        <v>0</v>
      </c>
      <c r="AT85" s="52" t="n">
        <f aca="false">AT90</f>
        <v>0</v>
      </c>
      <c r="AU85" s="52" t="n">
        <f aca="false">AU90</f>
        <v>0</v>
      </c>
      <c r="AV85" s="52" t="n">
        <f aca="false">AV90</f>
        <v>159375.56</v>
      </c>
      <c r="AW85" s="52" t="n">
        <f aca="false">AW90</f>
        <v>0</v>
      </c>
      <c r="AX85" s="52" t="n">
        <f aca="false">AX90</f>
        <v>0</v>
      </c>
      <c r="AY85" s="52" t="n">
        <f aca="false">AY90</f>
        <v>0</v>
      </c>
      <c r="AZ85" s="52" t="n">
        <f aca="false">AZ90</f>
        <v>159375.56</v>
      </c>
      <c r="BA85" s="52" t="n">
        <f aca="false">BA90</f>
        <v>0</v>
      </c>
      <c r="BB85" s="52" t="n">
        <f aca="false">BB90</f>
        <v>0</v>
      </c>
      <c r="BC85" s="52" t="n">
        <f aca="false">BC90</f>
        <v>159375.56</v>
      </c>
      <c r="BD85" s="52" t="n">
        <f aca="false">BD90</f>
        <v>0</v>
      </c>
      <c r="BE85" s="52" t="n">
        <f aca="false">BE90</f>
        <v>159375.56</v>
      </c>
      <c r="BF85" s="52" t="n">
        <f aca="false">BF90</f>
        <v>0</v>
      </c>
      <c r="BG85" s="52" t="n">
        <f aca="false">BG90</f>
        <v>0</v>
      </c>
      <c r="BH85" s="52" t="n">
        <f aca="false">BH90</f>
        <v>0</v>
      </c>
      <c r="BI85" s="52" t="n">
        <f aca="false">BI90</f>
        <v>159375.56</v>
      </c>
      <c r="BJ85" s="52" t="n">
        <f aca="false">BJ90</f>
        <v>0</v>
      </c>
      <c r="BK85" s="52" t="n">
        <f aca="false">BK90</f>
        <v>0</v>
      </c>
      <c r="BL85" s="52" t="n">
        <f aca="false">BL90</f>
        <v>0</v>
      </c>
      <c r="BM85" s="52" t="n">
        <f aca="false">BM90</f>
        <v>159375.56</v>
      </c>
      <c r="BN85" s="52" t="n">
        <f aca="false">BN90</f>
        <v>0</v>
      </c>
      <c r="BO85" s="53" t="n">
        <f aca="false">BO90</f>
        <v>0</v>
      </c>
      <c r="BP85" s="53" t="n">
        <f aca="false">BP90</f>
        <v>0</v>
      </c>
      <c r="BQ85" s="53" t="n">
        <f aca="false">BQ90</f>
        <v>0</v>
      </c>
      <c r="BR85" s="53" t="n">
        <f aca="false">BR90</f>
        <v>0</v>
      </c>
      <c r="BS85" s="53" t="n">
        <f aca="false">BS90</f>
        <v>0</v>
      </c>
      <c r="BT85" s="53" t="n">
        <f aca="false">BT90</f>
        <v>0</v>
      </c>
      <c r="BU85" s="53" t="n">
        <f aca="false">BU90</f>
        <v>0</v>
      </c>
      <c r="BV85" s="53" t="n">
        <f aca="false">BV90</f>
        <v>0</v>
      </c>
      <c r="BW85" s="53" t="n">
        <f aca="false">BW90</f>
        <v>0</v>
      </c>
      <c r="BX85" s="53" t="n">
        <f aca="false">BX90</f>
        <v>0</v>
      </c>
      <c r="BY85" s="53" t="n">
        <f aca="false">BY90</f>
        <v>0</v>
      </c>
      <c r="BZ85" s="53" t="n">
        <f aca="false">BZ90</f>
        <v>0</v>
      </c>
      <c r="CA85" s="53" t="n">
        <f aca="false">CA90</f>
        <v>0</v>
      </c>
      <c r="CB85" s="53" t="n">
        <f aca="false">CB90</f>
        <v>0</v>
      </c>
      <c r="CC85" s="53" t="n">
        <f aca="false">CC90</f>
        <v>0</v>
      </c>
      <c r="CD85" s="53" t="n">
        <f aca="false">CD90</f>
        <v>0</v>
      </c>
      <c r="CE85" s="53" t="n">
        <f aca="false">CE90</f>
        <v>0</v>
      </c>
      <c r="CF85" s="53" t="n">
        <f aca="false">CF90</f>
        <v>0</v>
      </c>
      <c r="CG85" s="53" t="n">
        <f aca="false">CG90</f>
        <v>0</v>
      </c>
      <c r="CH85" s="53" t="n">
        <f aca="false">CH90</f>
        <v>0</v>
      </c>
      <c r="CI85" s="53" t="n">
        <f aca="false">CI90</f>
        <v>0</v>
      </c>
      <c r="CJ85" s="53" t="n">
        <f aca="false">CJ90</f>
        <v>0</v>
      </c>
      <c r="CK85" s="53" t="n">
        <f aca="false">CK90</f>
        <v>0</v>
      </c>
      <c r="CL85" s="53" t="n">
        <f aca="false">CL90</f>
        <v>0</v>
      </c>
      <c r="CM85" s="53" t="n">
        <f aca="false">CM90</f>
        <v>0</v>
      </c>
      <c r="CN85" s="53" t="n">
        <f aca="false">CN90</f>
        <v>0</v>
      </c>
      <c r="CO85" s="53" t="n">
        <f aca="false">CO90</f>
        <v>0</v>
      </c>
      <c r="CP85" s="53" t="n">
        <f aca="false">CP90</f>
        <v>0</v>
      </c>
      <c r="CQ85" s="53" t="n">
        <f aca="false">CQ90</f>
        <v>0</v>
      </c>
      <c r="CR85" s="53" t="n">
        <f aca="false">CR90</f>
        <v>0</v>
      </c>
      <c r="CS85" s="53" t="n">
        <f aca="false">CS90</f>
        <v>0</v>
      </c>
      <c r="CT85" s="53" t="n">
        <f aca="false">CT90</f>
        <v>0</v>
      </c>
      <c r="CU85" s="53" t="n">
        <f aca="false">CU90</f>
        <v>0</v>
      </c>
      <c r="CV85" s="53" t="n">
        <f aca="false">CV90</f>
        <v>0</v>
      </c>
      <c r="CW85" s="53" t="n">
        <f aca="false">CW90</f>
        <v>0</v>
      </c>
      <c r="CX85" s="53" t="n">
        <f aca="false">CX90</f>
        <v>0</v>
      </c>
      <c r="CY85" s="53" t="n">
        <f aca="false">CY90</f>
        <v>0</v>
      </c>
      <c r="CZ85" s="53" t="n">
        <f aca="false">CZ90</f>
        <v>0</v>
      </c>
      <c r="DA85" s="53" t="n">
        <f aca="false">DA90</f>
        <v>0</v>
      </c>
      <c r="DB85" s="53" t="n">
        <f aca="false">DB90</f>
        <v>0</v>
      </c>
      <c r="DC85" s="53" t="n">
        <f aca="false">DC90</f>
        <v>0</v>
      </c>
      <c r="DD85" s="53" t="n">
        <f aca="false">DD90</f>
        <v>0</v>
      </c>
      <c r="DE85" s="53" t="n">
        <f aca="false">DE90</f>
        <v>0</v>
      </c>
      <c r="DF85" s="53" t="n">
        <f aca="false">DF90</f>
        <v>0</v>
      </c>
      <c r="DG85" s="53" t="n">
        <f aca="false">DG90</f>
        <v>0</v>
      </c>
      <c r="DH85" s="53" t="n">
        <f aca="false">DH90</f>
        <v>0</v>
      </c>
      <c r="DI85" s="53" t="n">
        <f aca="false">DI90</f>
        <v>0</v>
      </c>
      <c r="DJ85" s="53" t="n">
        <f aca="false">DJ90</f>
        <v>0</v>
      </c>
      <c r="DK85" s="53" t="n">
        <f aca="false">DK90</f>
        <v>0</v>
      </c>
      <c r="DL85" s="53" t="n">
        <f aca="false">DL90</f>
        <v>0</v>
      </c>
      <c r="DM85" s="53" t="n">
        <f aca="false">DM90</f>
        <v>0</v>
      </c>
      <c r="DN85" s="53" t="n">
        <f aca="false">DN90</f>
        <v>0</v>
      </c>
    </row>
    <row r="87" customFormat="false" ht="12.75" hidden="false" customHeight="false" outlineLevel="0" collapsed="false">
      <c r="A87" s="0" t="n">
        <v>17</v>
      </c>
      <c r="B87" s="0" t="n">
        <v>1</v>
      </c>
      <c r="E87" s="0" t="s">
        <v>252</v>
      </c>
      <c r="F87" s="0" t="s">
        <v>253</v>
      </c>
      <c r="G87" s="0" t="s">
        <v>254</v>
      </c>
      <c r="H87" s="0" t="s">
        <v>126</v>
      </c>
      <c r="I87" s="0" t="n">
        <v>1</v>
      </c>
      <c r="J87" s="0" t="n">
        <v>0</v>
      </c>
      <c r="O87" s="0" t="n">
        <f aca="false">ROUND(CP87,2)</f>
        <v>142185.39</v>
      </c>
      <c r="P87" s="0" t="n">
        <f aca="false">ROUND(CQ87*I87,2)</f>
        <v>142185.39</v>
      </c>
      <c r="Q87" s="0" t="n">
        <f aca="false">ROUND(CR87*I87,2)</f>
        <v>0</v>
      </c>
      <c r="R87" s="0" t="n">
        <f aca="false">ROUND(CS87*I87,2)</f>
        <v>0</v>
      </c>
      <c r="S87" s="0" t="n">
        <f aca="false">ROUND(CT87*I87,2)</f>
        <v>0</v>
      </c>
      <c r="T87" s="0" t="n">
        <f aca="false">ROUND(CU87*I87,2)</f>
        <v>0</v>
      </c>
      <c r="U87" s="0" t="n">
        <f aca="false">CV87*I87</f>
        <v>0</v>
      </c>
      <c r="V87" s="0" t="n">
        <f aca="false">CW87*I87</f>
        <v>0</v>
      </c>
      <c r="W87" s="0" t="n">
        <f aca="false">ROUND(CX87*I87,2)</f>
        <v>0</v>
      </c>
      <c r="X87" s="0" t="n">
        <f aca="false">ROUND(CY87,2)</f>
        <v>0</v>
      </c>
      <c r="Y87" s="0" t="n">
        <f aca="false">ROUND(CZ87,2)</f>
        <v>0</v>
      </c>
      <c r="AA87" s="0" t="n">
        <v>90677120</v>
      </c>
      <c r="AB87" s="0" t="n">
        <f aca="false">ROUND((AC87+AD87+AF87),6)</f>
        <v>33534.2898</v>
      </c>
      <c r="AC87" s="0" t="n">
        <f aca="false">ROUND(((ES87*1.012)),6)</f>
        <v>33534.2898</v>
      </c>
      <c r="AD87" s="0" t="n">
        <f aca="false">ROUND((ET87),6)</f>
        <v>0</v>
      </c>
      <c r="AE87" s="0" t="n">
        <f aca="false">ROUND((EU87),6)</f>
        <v>0</v>
      </c>
      <c r="AF87" s="0" t="n">
        <f aca="false">ROUND((EV87),6)</f>
        <v>0</v>
      </c>
      <c r="AG87" s="0" t="n">
        <f aca="false">ROUND((AP87),6)</f>
        <v>0</v>
      </c>
      <c r="AH87" s="0" t="n">
        <f aca="false">(EW87)</f>
        <v>0</v>
      </c>
      <c r="AI87" s="0" t="n">
        <f aca="false">(EX87)</f>
        <v>0</v>
      </c>
      <c r="AJ87" s="0" t="n">
        <f aca="false">ROUND((AS87),6)</f>
        <v>0</v>
      </c>
      <c r="AK87" s="0" t="n">
        <v>33136.65</v>
      </c>
      <c r="AL87" s="0" t="n">
        <v>33136.65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  <c r="AS87" s="0" t="n">
        <v>0</v>
      </c>
      <c r="AT87" s="0" t="n">
        <v>0</v>
      </c>
      <c r="AU87" s="0" t="n">
        <v>0</v>
      </c>
      <c r="AV87" s="0" t="n">
        <v>1</v>
      </c>
      <c r="AW87" s="0" t="n">
        <v>1</v>
      </c>
      <c r="AZ87" s="0" t="n">
        <v>1</v>
      </c>
      <c r="BA87" s="0" t="n">
        <v>1</v>
      </c>
      <c r="BB87" s="0" t="n">
        <v>1</v>
      </c>
      <c r="BC87" s="0" t="n">
        <v>4.24</v>
      </c>
      <c r="BH87" s="0" t="n">
        <v>3</v>
      </c>
      <c r="BI87" s="0" t="n">
        <v>3</v>
      </c>
      <c r="BM87" s="0" t="n">
        <v>746</v>
      </c>
      <c r="BN87" s="0" t="n">
        <v>0</v>
      </c>
      <c r="BP87" s="0" t="n">
        <v>0</v>
      </c>
      <c r="BQ87" s="0" t="n">
        <v>130</v>
      </c>
      <c r="BR87" s="0" t="n">
        <v>0</v>
      </c>
      <c r="BS87" s="0" t="n">
        <v>1</v>
      </c>
      <c r="BT87" s="0" t="n">
        <v>1</v>
      </c>
      <c r="BU87" s="0" t="n">
        <v>1</v>
      </c>
      <c r="BV87" s="0" t="n">
        <v>1</v>
      </c>
      <c r="BW87" s="0" t="n">
        <v>1</v>
      </c>
      <c r="BX87" s="0" t="n">
        <v>1</v>
      </c>
      <c r="BZ87" s="0" t="n">
        <v>0</v>
      </c>
      <c r="CA87" s="0" t="n">
        <v>0</v>
      </c>
      <c r="CF87" s="0" t="n">
        <v>0</v>
      </c>
      <c r="CG87" s="0" t="n">
        <v>0</v>
      </c>
      <c r="CM87" s="0" t="n">
        <v>0</v>
      </c>
      <c r="CO87" s="0" t="n">
        <v>0</v>
      </c>
      <c r="CP87" s="0" t="n">
        <f aca="false">(P87+Q87+S87)</f>
        <v>142185.39</v>
      </c>
      <c r="CQ87" s="0" t="n">
        <f aca="false">(AC87*BC87*AW87)</f>
        <v>142185.388752</v>
      </c>
      <c r="CR87" s="0" t="n">
        <f aca="false">(AD87*BB87*AV87)</f>
        <v>0</v>
      </c>
      <c r="CS87" s="0" t="n">
        <f aca="false">(AE87*BS87*AV87)</f>
        <v>0</v>
      </c>
      <c r="CT87" s="0" t="n">
        <f aca="false">(AF87*BA87*AV87)</f>
        <v>0</v>
      </c>
      <c r="CU87" s="0" t="n">
        <f aca="false">AG87</f>
        <v>0</v>
      </c>
      <c r="CV87" s="0" t="n">
        <f aca="false">(AH87*AV87)</f>
        <v>0</v>
      </c>
      <c r="CW87" s="0" t="n">
        <f aca="false">AI87</f>
        <v>0</v>
      </c>
      <c r="CX87" s="0" t="n">
        <f aca="false">AJ87</f>
        <v>0</v>
      </c>
      <c r="CY87" s="0" t="n">
        <f aca="false">S87*(BZ87/100)</f>
        <v>0</v>
      </c>
      <c r="CZ87" s="0" t="n">
        <f aca="false">S87*(CA87/100)</f>
        <v>0</v>
      </c>
      <c r="DD87" s="0" t="s">
        <v>38</v>
      </c>
      <c r="DN87" s="0" t="n">
        <v>0</v>
      </c>
      <c r="DO87" s="0" t="n">
        <v>0</v>
      </c>
      <c r="DP87" s="0" t="n">
        <v>1</v>
      </c>
      <c r="DQ87" s="0" t="n">
        <v>1</v>
      </c>
      <c r="DU87" s="0" t="n">
        <v>1013</v>
      </c>
      <c r="DV87" s="0" t="s">
        <v>126</v>
      </c>
      <c r="DW87" s="0" t="s">
        <v>126</v>
      </c>
      <c r="DX87" s="0" t="n">
        <v>1</v>
      </c>
      <c r="EE87" s="0" t="n">
        <v>79003543</v>
      </c>
      <c r="EF87" s="0" t="n">
        <v>130</v>
      </c>
      <c r="EG87" s="0" t="s">
        <v>255</v>
      </c>
      <c r="EH87" s="0" t="n">
        <v>0</v>
      </c>
      <c r="EJ87" s="0" t="n">
        <v>3</v>
      </c>
      <c r="EK87" s="0" t="n">
        <v>746</v>
      </c>
      <c r="EL87" s="0" t="s">
        <v>256</v>
      </c>
      <c r="EM87" s="0" t="s">
        <v>257</v>
      </c>
      <c r="EQ87" s="0" t="n">
        <v>0</v>
      </c>
      <c r="ER87" s="0" t="n">
        <v>33136.65</v>
      </c>
      <c r="ES87" s="0" t="n">
        <v>33136.65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5</v>
      </c>
      <c r="FC87" s="0" t="n">
        <v>0</v>
      </c>
      <c r="FD87" s="0" t="n">
        <v>18</v>
      </c>
      <c r="FF87" s="0" t="n">
        <v>106700</v>
      </c>
      <c r="FQ87" s="0" t="n">
        <v>0</v>
      </c>
      <c r="FR87" s="0" t="n">
        <f aca="false">ROUND(IF(AND(BH87=3,BI87=3),P87,0),2)</f>
        <v>142185.39</v>
      </c>
      <c r="FS87" s="0" t="n">
        <v>0</v>
      </c>
      <c r="FX87" s="0" t="n">
        <v>0</v>
      </c>
      <c r="FY87" s="0" t="n">
        <v>0</v>
      </c>
      <c r="GA87" s="0" t="s">
        <v>258</v>
      </c>
      <c r="GD87" s="0" t="n">
        <v>0</v>
      </c>
      <c r="GF87" s="0" t="n">
        <v>1792789229</v>
      </c>
      <c r="GG87" s="0" t="n">
        <v>2</v>
      </c>
      <c r="GH87" s="0" t="n">
        <v>3</v>
      </c>
      <c r="GI87" s="0" t="n">
        <v>3</v>
      </c>
      <c r="GJ87" s="0" t="n">
        <v>0</v>
      </c>
      <c r="GK87" s="0" t="n">
        <f aca="false">ROUND(R87*(R12)/100,2)</f>
        <v>0</v>
      </c>
      <c r="GL87" s="0" t="n">
        <f aca="false">ROUND(IF(AND(BH87=3,BI87=3,FS87&lt;&gt;0),P87,0),2)</f>
        <v>0</v>
      </c>
      <c r="GM87" s="0" t="n">
        <f aca="false">O87+X87+Y87+GK87</f>
        <v>142185.39</v>
      </c>
      <c r="GN87" s="0" t="n">
        <f aca="false">ROUND(IF(OR(BI87=0,BI87=1),O87+X87+Y87+GK87,0),2)</f>
        <v>0</v>
      </c>
      <c r="GO87" s="0" t="n">
        <f aca="false">ROUND(IF(BI87=2,O87+X87+Y87+GK87,0),2)</f>
        <v>0</v>
      </c>
      <c r="GP87" s="0" t="n">
        <f aca="false">ROUND(IF(BI87=4,O87+X87+Y87+GK87,0),2)</f>
        <v>0</v>
      </c>
      <c r="GR87" s="0" t="n">
        <v>0</v>
      </c>
      <c r="GT87" s="0" t="n">
        <v>0</v>
      </c>
      <c r="GU87" s="0" t="n">
        <v>1</v>
      </c>
      <c r="GV87" s="0" t="n">
        <v>0</v>
      </c>
      <c r="GW87" s="0" t="n">
        <v>0</v>
      </c>
    </row>
    <row r="88" customFormat="false" ht="12.75" hidden="false" customHeight="false" outlineLevel="0" collapsed="false">
      <c r="A88" s="0" t="n">
        <v>17</v>
      </c>
      <c r="B88" s="0" t="n">
        <v>1</v>
      </c>
      <c r="E88" s="0" t="s">
        <v>259</v>
      </c>
      <c r="F88" s="0" t="s">
        <v>253</v>
      </c>
      <c r="G88" s="0" t="s">
        <v>260</v>
      </c>
      <c r="H88" s="0" t="s">
        <v>126</v>
      </c>
      <c r="I88" s="0" t="n">
        <v>1</v>
      </c>
      <c r="J88" s="0" t="n">
        <v>0</v>
      </c>
      <c r="O88" s="0" t="n">
        <f aca="false">ROUND(CP88,2)</f>
        <v>17190.17</v>
      </c>
      <c r="P88" s="0" t="n">
        <f aca="false">ROUND(CQ88*I88,2)</f>
        <v>17190.17</v>
      </c>
      <c r="Q88" s="0" t="n">
        <f aca="false">ROUND(CR88*I88,2)</f>
        <v>0</v>
      </c>
      <c r="R88" s="0" t="n">
        <f aca="false">ROUND(CS88*I88,2)</f>
        <v>0</v>
      </c>
      <c r="S88" s="0" t="n">
        <f aca="false">ROUND(CT88*I88,2)</f>
        <v>0</v>
      </c>
      <c r="T88" s="0" t="n">
        <f aca="false">ROUND(CU88*I88,2)</f>
        <v>0</v>
      </c>
      <c r="U88" s="0" t="n">
        <f aca="false">CV88*I88</f>
        <v>0</v>
      </c>
      <c r="V88" s="0" t="n">
        <f aca="false">CW88*I88</f>
        <v>0</v>
      </c>
      <c r="W88" s="0" t="n">
        <f aca="false">ROUND(CX88*I88,2)</f>
        <v>0</v>
      </c>
      <c r="X88" s="0" t="n">
        <f aca="false">ROUND(CY88,2)</f>
        <v>0</v>
      </c>
      <c r="Y88" s="0" t="n">
        <f aca="false">ROUND(CZ88,2)</f>
        <v>0</v>
      </c>
      <c r="AA88" s="0" t="n">
        <v>90677120</v>
      </c>
      <c r="AB88" s="0" t="n">
        <f aca="false">ROUND((AC88+AD88+AF88),6)</f>
        <v>4054.28452</v>
      </c>
      <c r="AC88" s="0" t="n">
        <f aca="false">ROUND(((ES88*1.012)),6)</f>
        <v>4054.28452</v>
      </c>
      <c r="AD88" s="0" t="n">
        <f aca="false">ROUND((ET88),6)</f>
        <v>0</v>
      </c>
      <c r="AE88" s="0" t="n">
        <f aca="false">ROUND((EU88),6)</f>
        <v>0</v>
      </c>
      <c r="AF88" s="0" t="n">
        <f aca="false">ROUND((EV88),6)</f>
        <v>0</v>
      </c>
      <c r="AG88" s="0" t="n">
        <f aca="false">ROUND((AP88),6)</f>
        <v>0</v>
      </c>
      <c r="AH88" s="0" t="n">
        <f aca="false">(EW88)</f>
        <v>0</v>
      </c>
      <c r="AI88" s="0" t="n">
        <f aca="false">(EX88)</f>
        <v>0</v>
      </c>
      <c r="AJ88" s="0" t="n">
        <f aca="false">ROUND((AS88),6)</f>
        <v>0</v>
      </c>
      <c r="AK88" s="0" t="n">
        <v>4006.21</v>
      </c>
      <c r="AL88" s="0" t="n">
        <v>4006.21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  <c r="AS88" s="0" t="n">
        <v>0</v>
      </c>
      <c r="AT88" s="0" t="n">
        <v>0</v>
      </c>
      <c r="AU88" s="0" t="n">
        <v>0</v>
      </c>
      <c r="AV88" s="0" t="n">
        <v>1</v>
      </c>
      <c r="AW88" s="0" t="n">
        <v>1</v>
      </c>
      <c r="AZ88" s="0" t="n">
        <v>1</v>
      </c>
      <c r="BA88" s="0" t="n">
        <v>1</v>
      </c>
      <c r="BB88" s="0" t="n">
        <v>1</v>
      </c>
      <c r="BC88" s="0" t="n">
        <v>4.24</v>
      </c>
      <c r="BH88" s="0" t="n">
        <v>3</v>
      </c>
      <c r="BI88" s="0" t="n">
        <v>3</v>
      </c>
      <c r="BM88" s="0" t="n">
        <v>746</v>
      </c>
      <c r="BN88" s="0" t="n">
        <v>0</v>
      </c>
      <c r="BP88" s="0" t="n">
        <v>0</v>
      </c>
      <c r="BQ88" s="0" t="n">
        <v>130</v>
      </c>
      <c r="BR88" s="0" t="n">
        <v>0</v>
      </c>
      <c r="BS88" s="0" t="n">
        <v>1</v>
      </c>
      <c r="BT88" s="0" t="n">
        <v>1</v>
      </c>
      <c r="BU88" s="0" t="n">
        <v>1</v>
      </c>
      <c r="BV88" s="0" t="n">
        <v>1</v>
      </c>
      <c r="BW88" s="0" t="n">
        <v>1</v>
      </c>
      <c r="BX88" s="0" t="n">
        <v>1</v>
      </c>
      <c r="BZ88" s="0" t="n">
        <v>0</v>
      </c>
      <c r="CA88" s="0" t="n">
        <v>0</v>
      </c>
      <c r="CF88" s="0" t="n">
        <v>0</v>
      </c>
      <c r="CG88" s="0" t="n">
        <v>0</v>
      </c>
      <c r="CM88" s="0" t="n">
        <v>0</v>
      </c>
      <c r="CO88" s="0" t="n">
        <v>0</v>
      </c>
      <c r="CP88" s="0" t="n">
        <f aca="false">(P88+Q88+S88)</f>
        <v>17190.17</v>
      </c>
      <c r="CQ88" s="0" t="n">
        <f aca="false">(AC88*BC88*AW88)</f>
        <v>17190.1663648</v>
      </c>
      <c r="CR88" s="0" t="n">
        <f aca="false">(AD88*BB88*AV88)</f>
        <v>0</v>
      </c>
      <c r="CS88" s="0" t="n">
        <f aca="false">(AE88*BS88*AV88)</f>
        <v>0</v>
      </c>
      <c r="CT88" s="0" t="n">
        <f aca="false">(AF88*BA88*AV88)</f>
        <v>0</v>
      </c>
      <c r="CU88" s="0" t="n">
        <f aca="false">AG88</f>
        <v>0</v>
      </c>
      <c r="CV88" s="0" t="n">
        <f aca="false">(AH88*AV88)</f>
        <v>0</v>
      </c>
      <c r="CW88" s="0" t="n">
        <f aca="false">AI88</f>
        <v>0</v>
      </c>
      <c r="CX88" s="0" t="n">
        <f aca="false">AJ88</f>
        <v>0</v>
      </c>
      <c r="CY88" s="0" t="n">
        <f aca="false">S88*(BZ88/100)</f>
        <v>0</v>
      </c>
      <c r="CZ88" s="0" t="n">
        <f aca="false">S88*(CA88/100)</f>
        <v>0</v>
      </c>
      <c r="DD88" s="0" t="s">
        <v>38</v>
      </c>
      <c r="DN88" s="0" t="n">
        <v>0</v>
      </c>
      <c r="DO88" s="0" t="n">
        <v>0</v>
      </c>
      <c r="DP88" s="0" t="n">
        <v>1</v>
      </c>
      <c r="DQ88" s="0" t="n">
        <v>1</v>
      </c>
      <c r="DU88" s="0" t="n">
        <v>1013</v>
      </c>
      <c r="DV88" s="0" t="s">
        <v>126</v>
      </c>
      <c r="DW88" s="0" t="s">
        <v>126</v>
      </c>
      <c r="DX88" s="0" t="n">
        <v>1</v>
      </c>
      <c r="EE88" s="0" t="n">
        <v>79003543</v>
      </c>
      <c r="EF88" s="0" t="n">
        <v>130</v>
      </c>
      <c r="EG88" s="0" t="s">
        <v>255</v>
      </c>
      <c r="EH88" s="0" t="n">
        <v>0</v>
      </c>
      <c r="EJ88" s="0" t="n">
        <v>3</v>
      </c>
      <c r="EK88" s="0" t="n">
        <v>746</v>
      </c>
      <c r="EL88" s="0" t="s">
        <v>256</v>
      </c>
      <c r="EM88" s="0" t="s">
        <v>257</v>
      </c>
      <c r="EQ88" s="0" t="n">
        <v>0</v>
      </c>
      <c r="ER88" s="0" t="n">
        <v>4006.21</v>
      </c>
      <c r="ES88" s="0" t="n">
        <v>4006.21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5</v>
      </c>
      <c r="FC88" s="0" t="n">
        <v>0</v>
      </c>
      <c r="FD88" s="0" t="n">
        <v>18</v>
      </c>
      <c r="FF88" s="0" t="n">
        <v>12900</v>
      </c>
      <c r="FQ88" s="0" t="n">
        <v>0</v>
      </c>
      <c r="FR88" s="0" t="n">
        <f aca="false">ROUND(IF(AND(BH88=3,BI88=3),P88,0),2)</f>
        <v>17190.17</v>
      </c>
      <c r="FS88" s="0" t="n">
        <v>0</v>
      </c>
      <c r="FX88" s="0" t="n">
        <v>0</v>
      </c>
      <c r="FY88" s="0" t="n">
        <v>0</v>
      </c>
      <c r="GA88" s="0" t="s">
        <v>261</v>
      </c>
      <c r="GD88" s="0" t="n">
        <v>0</v>
      </c>
      <c r="GF88" s="0" t="n">
        <v>-1310757671</v>
      </c>
      <c r="GG88" s="0" t="n">
        <v>2</v>
      </c>
      <c r="GH88" s="0" t="n">
        <v>3</v>
      </c>
      <c r="GI88" s="0" t="n">
        <v>3</v>
      </c>
      <c r="GJ88" s="0" t="n">
        <v>0</v>
      </c>
      <c r="GK88" s="0" t="n">
        <f aca="false">ROUND(R88*(R12)/100,2)</f>
        <v>0</v>
      </c>
      <c r="GL88" s="0" t="n">
        <f aca="false">ROUND(IF(AND(BH88=3,BI88=3,FS88&lt;&gt;0),P88,0),2)</f>
        <v>0</v>
      </c>
      <c r="GM88" s="0" t="n">
        <f aca="false">O88+X88+Y88+GK88</f>
        <v>17190.17</v>
      </c>
      <c r="GN88" s="0" t="n">
        <f aca="false">ROUND(IF(OR(BI88=0,BI88=1),O88+X88+Y88+GK88,0),2)</f>
        <v>0</v>
      </c>
      <c r="GO88" s="0" t="n">
        <f aca="false">ROUND(IF(BI88=2,O88+X88+Y88+GK88,0),2)</f>
        <v>0</v>
      </c>
      <c r="GP88" s="0" t="n">
        <f aca="false">ROUND(IF(BI88=4,O88+X88+Y88+GK88,0),2)</f>
        <v>0</v>
      </c>
      <c r="GR88" s="0" t="n">
        <v>0</v>
      </c>
      <c r="GT88" s="0" t="n">
        <v>0</v>
      </c>
      <c r="GU88" s="0" t="n">
        <v>1</v>
      </c>
      <c r="GV88" s="0" t="n">
        <v>0</v>
      </c>
      <c r="GW88" s="0" t="n">
        <v>0</v>
      </c>
    </row>
    <row r="90" customFormat="false" ht="12.75" hidden="false" customHeight="false" outlineLevel="0" collapsed="false">
      <c r="A90" s="52" t="n">
        <v>51</v>
      </c>
      <c r="B90" s="52" t="n">
        <f aca="false">B83</f>
        <v>1</v>
      </c>
      <c r="C90" s="52" t="n">
        <f aca="false">A83</f>
        <v>4</v>
      </c>
      <c r="D90" s="52" t="n">
        <f aca="false">ROW(A83)</f>
        <v>83</v>
      </c>
      <c r="E90" s="52"/>
      <c r="F90" s="52" t="str">
        <f aca="false">IF(F83&lt;&gt;"",F83,"")</f>
        <v>Новый раздел</v>
      </c>
      <c r="G90" s="52" t="str">
        <f aca="false">IF(G83&lt;&gt;"",G83,"")</f>
        <v>Оборудование</v>
      </c>
      <c r="H90" s="52"/>
      <c r="I90" s="52"/>
      <c r="J90" s="52"/>
      <c r="K90" s="52"/>
      <c r="L90" s="52"/>
      <c r="M90" s="52"/>
      <c r="N90" s="52"/>
      <c r="O90" s="52" t="n">
        <f aca="false">ROUND(AB90,2)</f>
        <v>159375.56</v>
      </c>
      <c r="P90" s="52" t="n">
        <f aca="false">ROUND(AC90,2)</f>
        <v>159375.56</v>
      </c>
      <c r="Q90" s="52" t="n">
        <f aca="false">ROUND(AD90,2)</f>
        <v>0</v>
      </c>
      <c r="R90" s="52" t="n">
        <f aca="false">ROUND(AE90,2)</f>
        <v>0</v>
      </c>
      <c r="S90" s="52" t="n">
        <f aca="false">ROUND(AF90,2)</f>
        <v>0</v>
      </c>
      <c r="T90" s="52" t="n">
        <f aca="false">ROUND(AG90,2)</f>
        <v>0</v>
      </c>
      <c r="U90" s="52" t="n">
        <f aca="false">AH90</f>
        <v>0</v>
      </c>
      <c r="V90" s="52" t="n">
        <f aca="false">AI90</f>
        <v>0</v>
      </c>
      <c r="W90" s="52" t="n">
        <f aca="false">ROUND(AJ90,2)</f>
        <v>0</v>
      </c>
      <c r="X90" s="52" t="n">
        <f aca="false">ROUND(AK90,2)</f>
        <v>0</v>
      </c>
      <c r="Y90" s="52" t="n">
        <f aca="false">ROUND(AL90,2)</f>
        <v>0</v>
      </c>
      <c r="Z90" s="52"/>
      <c r="AA90" s="52"/>
      <c r="AB90" s="52" t="n">
        <f aca="false">ROUND(SUMIF(AA87:AA88,"=90677120",O87:O88),2)</f>
        <v>159375.56</v>
      </c>
      <c r="AC90" s="52" t="n">
        <f aca="false">ROUND(SUMIF(AA87:AA88,"=90677120",P87:P88),2)</f>
        <v>159375.56</v>
      </c>
      <c r="AD90" s="52" t="n">
        <f aca="false">ROUND(SUMIF(AA87:AA88,"=90677120",Q87:Q88),2)</f>
        <v>0</v>
      </c>
      <c r="AE90" s="52" t="n">
        <f aca="false">ROUND(SUMIF(AA87:AA88,"=90677120",R87:R88),2)</f>
        <v>0</v>
      </c>
      <c r="AF90" s="52" t="n">
        <f aca="false">ROUND(SUMIF(AA87:AA88,"=90677120",S87:S88),2)</f>
        <v>0</v>
      </c>
      <c r="AG90" s="52" t="n">
        <f aca="false">ROUND(SUMIF(AA87:AA88,"=90677120",T87:T88),2)</f>
        <v>0</v>
      </c>
      <c r="AH90" s="52" t="n">
        <f aca="false">SUMIF(AA87:AA88,"=90677120",U87:U88)</f>
        <v>0</v>
      </c>
      <c r="AI90" s="52" t="n">
        <f aca="false">SUMIF(AA87:AA88,"=90677120",V87:V88)</f>
        <v>0</v>
      </c>
      <c r="AJ90" s="52" t="n">
        <f aca="false">ROUND(SUMIF(AA87:AA88,"=90677120",W87:W88),2)</f>
        <v>0</v>
      </c>
      <c r="AK90" s="52" t="n">
        <f aca="false">ROUND(SUMIF(AA87:AA88,"=90677120",X87:X88),2)</f>
        <v>0</v>
      </c>
      <c r="AL90" s="52" t="n">
        <f aca="false">ROUND(SUMIF(AA87:AA88,"=90677120",Y87:Y88),2)</f>
        <v>0</v>
      </c>
      <c r="AM90" s="52"/>
      <c r="AN90" s="52"/>
      <c r="AO90" s="52" t="n">
        <f aca="false">ROUND(BB90,2)</f>
        <v>0</v>
      </c>
      <c r="AP90" s="52" t="n">
        <f aca="false">ROUND(BC90,2)</f>
        <v>159375.56</v>
      </c>
      <c r="AQ90" s="52" t="n">
        <f aca="false">ROUND(BD90,2)</f>
        <v>0</v>
      </c>
      <c r="AR90" s="52" t="n">
        <f aca="false">ROUND(BE90,2)</f>
        <v>159375.56</v>
      </c>
      <c r="AS90" s="52" t="n">
        <f aca="false">ROUND(BF90,2)</f>
        <v>0</v>
      </c>
      <c r="AT90" s="52" t="n">
        <f aca="false">ROUND(BG90,2)</f>
        <v>0</v>
      </c>
      <c r="AU90" s="52" t="n">
        <f aca="false">ROUND(BH90,2)</f>
        <v>0</v>
      </c>
      <c r="AV90" s="52" t="n">
        <f aca="false">ROUND(BI90,2)</f>
        <v>159375.56</v>
      </c>
      <c r="AW90" s="52" t="n">
        <f aca="false">ROUND(BJ90,2)</f>
        <v>0</v>
      </c>
      <c r="AX90" s="52" t="n">
        <f aca="false">ROUND(BK90,2)</f>
        <v>0</v>
      </c>
      <c r="AY90" s="52" t="n">
        <f aca="false">ROUND(BL90,2)</f>
        <v>0</v>
      </c>
      <c r="AZ90" s="52" t="n">
        <f aca="false">ROUND(BM90,2)</f>
        <v>159375.56</v>
      </c>
      <c r="BA90" s="52"/>
      <c r="BB90" s="52" t="n">
        <f aca="false">ROUND(SUMIF(AA87:AA88,"=90677120",FQ87:FQ88),2)</f>
        <v>0</v>
      </c>
      <c r="BC90" s="52" t="n">
        <f aca="false">ROUND(SUMIF(AA87:AA88,"=90677120",FR87:FR88),2)</f>
        <v>159375.56</v>
      </c>
      <c r="BD90" s="52" t="n">
        <f aca="false">ROUND(SUMIF(AA87:AA88,"=90677120",GL87:GL88),2)</f>
        <v>0</v>
      </c>
      <c r="BE90" s="52" t="n">
        <f aca="false">ROUND(SUMIF(AA87:AA88,"=90677120",GM87:GM88),2)</f>
        <v>159375.56</v>
      </c>
      <c r="BF90" s="52" t="n">
        <f aca="false">ROUND(SUMIF(AA87:AA88,"=90677120",GN87:GN88),2)</f>
        <v>0</v>
      </c>
      <c r="BG90" s="52" t="n">
        <f aca="false">ROUND(SUMIF(AA87:AA88,"=90677120",GO87:GO88),2)</f>
        <v>0</v>
      </c>
      <c r="BH90" s="52" t="n">
        <f aca="false">ROUND(SUMIF(AA87:AA88,"=90677120",GP87:GP88),2)</f>
        <v>0</v>
      </c>
      <c r="BI90" s="52" t="n">
        <f aca="false">AC90-BB90</f>
        <v>159375.56</v>
      </c>
      <c r="BJ90" s="52" t="n">
        <f aca="false">AC90-BC90</f>
        <v>0</v>
      </c>
      <c r="BK90" s="52" t="n">
        <f aca="false">BB90-BD90</f>
        <v>0</v>
      </c>
      <c r="BL90" s="52" t="n">
        <f aca="false">AC90-BB90-BC90+BD90</f>
        <v>0</v>
      </c>
      <c r="BM90" s="52" t="n">
        <f aca="false">BC90-BD90</f>
        <v>159375.56</v>
      </c>
      <c r="BN90" s="52"/>
      <c r="BO90" s="53"/>
      <c r="BP90" s="53"/>
      <c r="BQ90" s="53"/>
      <c r="BR90" s="53"/>
      <c r="BS90" s="53"/>
      <c r="BT90" s="53"/>
      <c r="BU90" s="53"/>
      <c r="BV90" s="53"/>
      <c r="BW90" s="53"/>
      <c r="BX90" s="53"/>
      <c r="BY90" s="53"/>
      <c r="BZ90" s="53"/>
      <c r="CA90" s="53"/>
      <c r="CB90" s="53"/>
      <c r="CC90" s="53"/>
      <c r="CD90" s="53"/>
      <c r="CE90" s="53"/>
      <c r="CF90" s="53"/>
      <c r="CG90" s="53"/>
      <c r="CH90" s="53"/>
      <c r="CI90" s="53"/>
      <c r="CJ90" s="53"/>
      <c r="CK90" s="53"/>
      <c r="CL90" s="53"/>
      <c r="CM90" s="53"/>
      <c r="CN90" s="53"/>
      <c r="CO90" s="53"/>
      <c r="CP90" s="53"/>
      <c r="CQ90" s="53"/>
      <c r="CR90" s="53"/>
      <c r="CS90" s="53"/>
      <c r="CT90" s="53"/>
      <c r="CU90" s="53"/>
      <c r="CV90" s="53"/>
      <c r="CW90" s="53"/>
      <c r="CX90" s="53"/>
      <c r="CY90" s="53"/>
      <c r="CZ90" s="53"/>
      <c r="DA90" s="53"/>
      <c r="DB90" s="53"/>
      <c r="DC90" s="53"/>
      <c r="DD90" s="53"/>
      <c r="DE90" s="53"/>
      <c r="DF90" s="53"/>
      <c r="DG90" s="53"/>
      <c r="DH90" s="53"/>
      <c r="DI90" s="53"/>
      <c r="DJ90" s="53"/>
      <c r="DK90" s="53"/>
      <c r="DL90" s="53"/>
      <c r="DM90" s="53"/>
      <c r="DN90" s="53" t="n">
        <v>0</v>
      </c>
    </row>
    <row r="92" customFormat="false" ht="12.75" hidden="false" customHeight="false" outlineLevel="0" collapsed="false">
      <c r="A92" s="54" t="n">
        <v>50</v>
      </c>
      <c r="B92" s="54" t="n">
        <v>0</v>
      </c>
      <c r="C92" s="54" t="n">
        <v>0</v>
      </c>
      <c r="D92" s="54" t="n">
        <v>1</v>
      </c>
      <c r="E92" s="54" t="n">
        <v>201</v>
      </c>
      <c r="F92" s="54" t="n">
        <f aca="false">ROUND(Source!O90,O92)</f>
        <v>159375.56</v>
      </c>
      <c r="G92" s="54" t="s">
        <v>207</v>
      </c>
      <c r="H92" s="54" t="s">
        <v>208</v>
      </c>
      <c r="I92" s="54"/>
      <c r="J92" s="54"/>
      <c r="K92" s="54" t="n">
        <v>201</v>
      </c>
      <c r="L92" s="54" t="n">
        <v>1</v>
      </c>
      <c r="M92" s="54" t="n">
        <v>3</v>
      </c>
      <c r="N92" s="54"/>
      <c r="O92" s="54" t="n">
        <v>2</v>
      </c>
      <c r="P92" s="54"/>
    </row>
    <row r="93" customFormat="false" ht="12.75" hidden="false" customHeight="false" outlineLevel="0" collapsed="false">
      <c r="A93" s="54" t="n">
        <v>50</v>
      </c>
      <c r="B93" s="54" t="n">
        <v>0</v>
      </c>
      <c r="C93" s="54" t="n">
        <v>0</v>
      </c>
      <c r="D93" s="54" t="n">
        <v>1</v>
      </c>
      <c r="E93" s="54" t="n">
        <v>202</v>
      </c>
      <c r="F93" s="54" t="n">
        <f aca="false">ROUND(Source!P90,O93)</f>
        <v>159375.56</v>
      </c>
      <c r="G93" s="54" t="s">
        <v>209</v>
      </c>
      <c r="H93" s="54" t="s">
        <v>210</v>
      </c>
      <c r="I93" s="54"/>
      <c r="J93" s="54"/>
      <c r="K93" s="54" t="n">
        <v>202</v>
      </c>
      <c r="L93" s="54" t="n">
        <v>2</v>
      </c>
      <c r="M93" s="54" t="n">
        <v>3</v>
      </c>
      <c r="N93" s="54"/>
      <c r="O93" s="54" t="n">
        <v>2</v>
      </c>
      <c r="P93" s="54"/>
    </row>
    <row r="94" customFormat="false" ht="12.75" hidden="false" customHeight="false" outlineLevel="0" collapsed="false">
      <c r="A94" s="54" t="n">
        <v>50</v>
      </c>
      <c r="B94" s="54" t="n">
        <v>0</v>
      </c>
      <c r="C94" s="54" t="n">
        <v>0</v>
      </c>
      <c r="D94" s="54" t="n">
        <v>1</v>
      </c>
      <c r="E94" s="54" t="n">
        <v>222</v>
      </c>
      <c r="F94" s="54" t="n">
        <f aca="false">ROUND(Source!AO90,O94)</f>
        <v>0</v>
      </c>
      <c r="G94" s="54" t="s">
        <v>211</v>
      </c>
      <c r="H94" s="54" t="s">
        <v>212</v>
      </c>
      <c r="I94" s="54"/>
      <c r="J94" s="54"/>
      <c r="K94" s="54" t="n">
        <v>222</v>
      </c>
      <c r="L94" s="54" t="n">
        <v>3</v>
      </c>
      <c r="M94" s="54" t="n">
        <v>3</v>
      </c>
      <c r="N94" s="54"/>
      <c r="O94" s="54" t="n">
        <v>2</v>
      </c>
      <c r="P94" s="54"/>
    </row>
    <row r="95" customFormat="false" ht="12.75" hidden="false" customHeight="false" outlineLevel="0" collapsed="false">
      <c r="A95" s="54" t="n">
        <v>50</v>
      </c>
      <c r="B95" s="54" t="n">
        <v>0</v>
      </c>
      <c r="C95" s="54" t="n">
        <v>0</v>
      </c>
      <c r="D95" s="54" t="n">
        <v>1</v>
      </c>
      <c r="E95" s="54" t="n">
        <v>225</v>
      </c>
      <c r="F95" s="54" t="n">
        <f aca="false">ROUND(Source!AV90,O95)</f>
        <v>159375.56</v>
      </c>
      <c r="G95" s="54" t="s">
        <v>213</v>
      </c>
      <c r="H95" s="54" t="s">
        <v>214</v>
      </c>
      <c r="I95" s="54"/>
      <c r="J95" s="54"/>
      <c r="K95" s="54" t="n">
        <v>225</v>
      </c>
      <c r="L95" s="54" t="n">
        <v>4</v>
      </c>
      <c r="M95" s="54" t="n">
        <v>3</v>
      </c>
      <c r="N95" s="54"/>
      <c r="O95" s="54" t="n">
        <v>2</v>
      </c>
      <c r="P95" s="54"/>
    </row>
    <row r="96" customFormat="false" ht="12.75" hidden="false" customHeight="false" outlineLevel="0" collapsed="false">
      <c r="A96" s="54" t="n">
        <v>50</v>
      </c>
      <c r="B96" s="54" t="n">
        <v>0</v>
      </c>
      <c r="C96" s="54" t="n">
        <v>0</v>
      </c>
      <c r="D96" s="54" t="n">
        <v>1</v>
      </c>
      <c r="E96" s="54" t="n">
        <v>226</v>
      </c>
      <c r="F96" s="54" t="n">
        <f aca="false">ROUND(Source!AW90,O96)</f>
        <v>0</v>
      </c>
      <c r="G96" s="54" t="s">
        <v>215</v>
      </c>
      <c r="H96" s="54" t="s">
        <v>216</v>
      </c>
      <c r="I96" s="54"/>
      <c r="J96" s="54"/>
      <c r="K96" s="54" t="n">
        <v>226</v>
      </c>
      <c r="L96" s="54" t="n">
        <v>5</v>
      </c>
      <c r="M96" s="54" t="n">
        <v>3</v>
      </c>
      <c r="N96" s="54"/>
      <c r="O96" s="54" t="n">
        <v>2</v>
      </c>
      <c r="P96" s="54"/>
    </row>
    <row r="97" customFormat="false" ht="12.75" hidden="false" customHeight="false" outlineLevel="0" collapsed="false">
      <c r="A97" s="54" t="n">
        <v>50</v>
      </c>
      <c r="B97" s="54" t="n">
        <v>0</v>
      </c>
      <c r="C97" s="54" t="n">
        <v>0</v>
      </c>
      <c r="D97" s="54" t="n">
        <v>1</v>
      </c>
      <c r="E97" s="54" t="n">
        <v>227</v>
      </c>
      <c r="F97" s="54" t="n">
        <f aca="false">ROUND(Source!AX90,O97)</f>
        <v>0</v>
      </c>
      <c r="G97" s="54" t="s">
        <v>217</v>
      </c>
      <c r="H97" s="54" t="s">
        <v>218</v>
      </c>
      <c r="I97" s="54"/>
      <c r="J97" s="54"/>
      <c r="K97" s="54" t="n">
        <v>227</v>
      </c>
      <c r="L97" s="54" t="n">
        <v>6</v>
      </c>
      <c r="M97" s="54" t="n">
        <v>3</v>
      </c>
      <c r="N97" s="54"/>
      <c r="O97" s="54" t="n">
        <v>2</v>
      </c>
      <c r="P97" s="54"/>
    </row>
    <row r="98" customFormat="false" ht="12.75" hidden="false" customHeight="false" outlineLevel="0" collapsed="false">
      <c r="A98" s="54" t="n">
        <v>50</v>
      </c>
      <c r="B98" s="54" t="n">
        <v>0</v>
      </c>
      <c r="C98" s="54" t="n">
        <v>0</v>
      </c>
      <c r="D98" s="54" t="n">
        <v>1</v>
      </c>
      <c r="E98" s="54" t="n">
        <v>228</v>
      </c>
      <c r="F98" s="54" t="n">
        <f aca="false">ROUND(Source!AY90,O98)</f>
        <v>0</v>
      </c>
      <c r="G98" s="54" t="s">
        <v>219</v>
      </c>
      <c r="H98" s="54" t="s">
        <v>220</v>
      </c>
      <c r="I98" s="54"/>
      <c r="J98" s="54"/>
      <c r="K98" s="54" t="n">
        <v>228</v>
      </c>
      <c r="L98" s="54" t="n">
        <v>7</v>
      </c>
      <c r="M98" s="54" t="n">
        <v>3</v>
      </c>
      <c r="N98" s="54"/>
      <c r="O98" s="54" t="n">
        <v>2</v>
      </c>
      <c r="P98" s="54"/>
    </row>
    <row r="99" customFormat="false" ht="12.75" hidden="false" customHeight="false" outlineLevel="0" collapsed="false">
      <c r="A99" s="54" t="n">
        <v>50</v>
      </c>
      <c r="B99" s="54" t="n">
        <v>0</v>
      </c>
      <c r="C99" s="54" t="n">
        <v>0</v>
      </c>
      <c r="D99" s="54" t="n">
        <v>1</v>
      </c>
      <c r="E99" s="54" t="n">
        <v>216</v>
      </c>
      <c r="F99" s="54" t="n">
        <f aca="false">ROUND(Source!AP90,O99)</f>
        <v>159375.56</v>
      </c>
      <c r="G99" s="54" t="s">
        <v>221</v>
      </c>
      <c r="H99" s="54" t="s">
        <v>222</v>
      </c>
      <c r="I99" s="54"/>
      <c r="J99" s="54"/>
      <c r="K99" s="54" t="n">
        <v>216</v>
      </c>
      <c r="L99" s="54" t="n">
        <v>8</v>
      </c>
      <c r="M99" s="54" t="n">
        <v>3</v>
      </c>
      <c r="N99" s="54"/>
      <c r="O99" s="54" t="n">
        <v>2</v>
      </c>
      <c r="P99" s="54"/>
    </row>
    <row r="100" customFormat="false" ht="12.75" hidden="false" customHeight="false" outlineLevel="0" collapsed="false">
      <c r="A100" s="54" t="n">
        <v>50</v>
      </c>
      <c r="B100" s="54" t="n">
        <v>0</v>
      </c>
      <c r="C100" s="54" t="n">
        <v>0</v>
      </c>
      <c r="D100" s="54" t="n">
        <v>1</v>
      </c>
      <c r="E100" s="54" t="n">
        <v>223</v>
      </c>
      <c r="F100" s="54" t="n">
        <f aca="false">ROUND(Source!AQ90,O100)</f>
        <v>0</v>
      </c>
      <c r="G100" s="54" t="s">
        <v>223</v>
      </c>
      <c r="H100" s="54" t="s">
        <v>224</v>
      </c>
      <c r="I100" s="54"/>
      <c r="J100" s="54"/>
      <c r="K100" s="54" t="n">
        <v>223</v>
      </c>
      <c r="L100" s="54" t="n">
        <v>9</v>
      </c>
      <c r="M100" s="54" t="n">
        <v>3</v>
      </c>
      <c r="N100" s="54"/>
      <c r="O100" s="54" t="n">
        <v>2</v>
      </c>
      <c r="P100" s="54"/>
    </row>
    <row r="101" customFormat="false" ht="12.75" hidden="false" customHeight="false" outlineLevel="0" collapsed="false">
      <c r="A101" s="54" t="n">
        <v>50</v>
      </c>
      <c r="B101" s="54" t="n">
        <v>0</v>
      </c>
      <c r="C101" s="54" t="n">
        <v>0</v>
      </c>
      <c r="D101" s="54" t="n">
        <v>1</v>
      </c>
      <c r="E101" s="54" t="n">
        <v>229</v>
      </c>
      <c r="F101" s="54" t="n">
        <f aca="false">ROUND(Source!AZ90,O101)</f>
        <v>159375.56</v>
      </c>
      <c r="G101" s="54" t="s">
        <v>225</v>
      </c>
      <c r="H101" s="54" t="s">
        <v>226</v>
      </c>
      <c r="I101" s="54"/>
      <c r="J101" s="54"/>
      <c r="K101" s="54" t="n">
        <v>229</v>
      </c>
      <c r="L101" s="54" t="n">
        <v>10</v>
      </c>
      <c r="M101" s="54" t="n">
        <v>3</v>
      </c>
      <c r="N101" s="54"/>
      <c r="O101" s="54" t="n">
        <v>2</v>
      </c>
      <c r="P101" s="54"/>
    </row>
    <row r="102" customFormat="false" ht="12.75" hidden="false" customHeight="false" outlineLevel="0" collapsed="false">
      <c r="A102" s="54" t="n">
        <v>50</v>
      </c>
      <c r="B102" s="54" t="n">
        <v>0</v>
      </c>
      <c r="C102" s="54" t="n">
        <v>0</v>
      </c>
      <c r="D102" s="54" t="n">
        <v>1</v>
      </c>
      <c r="E102" s="54" t="n">
        <v>203</v>
      </c>
      <c r="F102" s="54" t="n">
        <f aca="false">ROUND(Source!Q90,O102)</f>
        <v>0</v>
      </c>
      <c r="G102" s="54" t="s">
        <v>227</v>
      </c>
      <c r="H102" s="54" t="s">
        <v>228</v>
      </c>
      <c r="I102" s="54"/>
      <c r="J102" s="54"/>
      <c r="K102" s="54" t="n">
        <v>203</v>
      </c>
      <c r="L102" s="54" t="n">
        <v>11</v>
      </c>
      <c r="M102" s="54" t="n">
        <v>3</v>
      </c>
      <c r="N102" s="54"/>
      <c r="O102" s="54" t="n">
        <v>2</v>
      </c>
      <c r="P102" s="54"/>
    </row>
    <row r="103" customFormat="false" ht="12.75" hidden="false" customHeight="false" outlineLevel="0" collapsed="false">
      <c r="A103" s="54" t="n">
        <v>50</v>
      </c>
      <c r="B103" s="54" t="n">
        <v>0</v>
      </c>
      <c r="C103" s="54" t="n">
        <v>0</v>
      </c>
      <c r="D103" s="54" t="n">
        <v>1</v>
      </c>
      <c r="E103" s="54" t="n">
        <v>204</v>
      </c>
      <c r="F103" s="54" t="n">
        <f aca="false">ROUND(Source!R90,O103)</f>
        <v>0</v>
      </c>
      <c r="G103" s="54" t="s">
        <v>229</v>
      </c>
      <c r="H103" s="54" t="s">
        <v>230</v>
      </c>
      <c r="I103" s="54"/>
      <c r="J103" s="54"/>
      <c r="K103" s="54" t="n">
        <v>204</v>
      </c>
      <c r="L103" s="54" t="n">
        <v>12</v>
      </c>
      <c r="M103" s="54" t="n">
        <v>3</v>
      </c>
      <c r="N103" s="54"/>
      <c r="O103" s="54" t="n">
        <v>2</v>
      </c>
      <c r="P103" s="54"/>
    </row>
    <row r="104" customFormat="false" ht="12.75" hidden="false" customHeight="false" outlineLevel="0" collapsed="false">
      <c r="A104" s="54" t="n">
        <v>50</v>
      </c>
      <c r="B104" s="54" t="n">
        <v>0</v>
      </c>
      <c r="C104" s="54" t="n">
        <v>0</v>
      </c>
      <c r="D104" s="54" t="n">
        <v>1</v>
      </c>
      <c r="E104" s="54" t="n">
        <v>205</v>
      </c>
      <c r="F104" s="54" t="n">
        <f aca="false">ROUND(Source!S90,O104)</f>
        <v>0</v>
      </c>
      <c r="G104" s="54" t="s">
        <v>231</v>
      </c>
      <c r="H104" s="54" t="s">
        <v>232</v>
      </c>
      <c r="I104" s="54"/>
      <c r="J104" s="54"/>
      <c r="K104" s="54" t="n">
        <v>205</v>
      </c>
      <c r="L104" s="54" t="n">
        <v>13</v>
      </c>
      <c r="M104" s="54" t="n">
        <v>3</v>
      </c>
      <c r="N104" s="54"/>
      <c r="O104" s="54" t="n">
        <v>2</v>
      </c>
      <c r="P104" s="54"/>
    </row>
    <row r="105" customFormat="false" ht="12.75" hidden="false" customHeight="false" outlineLevel="0" collapsed="false">
      <c r="A105" s="54" t="n">
        <v>50</v>
      </c>
      <c r="B105" s="54" t="n">
        <v>0</v>
      </c>
      <c r="C105" s="54" t="n">
        <v>0</v>
      </c>
      <c r="D105" s="54" t="n">
        <v>1</v>
      </c>
      <c r="E105" s="54" t="n">
        <v>214</v>
      </c>
      <c r="F105" s="54" t="n">
        <f aca="false">ROUND(Source!AS90,O105)</f>
        <v>0</v>
      </c>
      <c r="G105" s="54" t="s">
        <v>233</v>
      </c>
      <c r="H105" s="54" t="s">
        <v>234</v>
      </c>
      <c r="I105" s="54"/>
      <c r="J105" s="54"/>
      <c r="K105" s="54" t="n">
        <v>214</v>
      </c>
      <c r="L105" s="54" t="n">
        <v>14</v>
      </c>
      <c r="M105" s="54" t="n">
        <v>3</v>
      </c>
      <c r="N105" s="54"/>
      <c r="O105" s="54" t="n">
        <v>2</v>
      </c>
      <c r="P105" s="54"/>
    </row>
    <row r="106" customFormat="false" ht="12.75" hidden="false" customHeight="false" outlineLevel="0" collapsed="false">
      <c r="A106" s="54" t="n">
        <v>50</v>
      </c>
      <c r="B106" s="54" t="n">
        <v>0</v>
      </c>
      <c r="C106" s="54" t="n">
        <v>0</v>
      </c>
      <c r="D106" s="54" t="n">
        <v>1</v>
      </c>
      <c r="E106" s="54" t="n">
        <v>215</v>
      </c>
      <c r="F106" s="54" t="n">
        <f aca="false">ROUND(Source!AT90,O106)</f>
        <v>0</v>
      </c>
      <c r="G106" s="54" t="s">
        <v>235</v>
      </c>
      <c r="H106" s="54" t="s">
        <v>236</v>
      </c>
      <c r="I106" s="54"/>
      <c r="J106" s="54"/>
      <c r="K106" s="54" t="n">
        <v>215</v>
      </c>
      <c r="L106" s="54" t="n">
        <v>15</v>
      </c>
      <c r="M106" s="54" t="n">
        <v>3</v>
      </c>
      <c r="N106" s="54"/>
      <c r="O106" s="54" t="n">
        <v>2</v>
      </c>
      <c r="P106" s="54"/>
    </row>
    <row r="107" customFormat="false" ht="12.75" hidden="false" customHeight="false" outlineLevel="0" collapsed="false">
      <c r="A107" s="54" t="n">
        <v>50</v>
      </c>
      <c r="B107" s="54" t="n">
        <v>0</v>
      </c>
      <c r="C107" s="54" t="n">
        <v>0</v>
      </c>
      <c r="D107" s="54" t="n">
        <v>1</v>
      </c>
      <c r="E107" s="54" t="n">
        <v>217</v>
      </c>
      <c r="F107" s="54" t="n">
        <f aca="false">ROUND(Source!AU90,O107)</f>
        <v>0</v>
      </c>
      <c r="G107" s="54" t="s">
        <v>44</v>
      </c>
      <c r="H107" s="54" t="s">
        <v>237</v>
      </c>
      <c r="I107" s="54"/>
      <c r="J107" s="54"/>
      <c r="K107" s="54" t="n">
        <v>217</v>
      </c>
      <c r="L107" s="54" t="n">
        <v>16</v>
      </c>
      <c r="M107" s="54" t="n">
        <v>3</v>
      </c>
      <c r="N107" s="54"/>
      <c r="O107" s="54" t="n">
        <v>2</v>
      </c>
      <c r="P107" s="54"/>
    </row>
    <row r="108" customFormat="false" ht="12.75" hidden="false" customHeight="false" outlineLevel="0" collapsed="false">
      <c r="A108" s="54" t="n">
        <v>50</v>
      </c>
      <c r="B108" s="54" t="n">
        <v>0</v>
      </c>
      <c r="C108" s="54" t="n">
        <v>0</v>
      </c>
      <c r="D108" s="54" t="n">
        <v>1</v>
      </c>
      <c r="E108" s="54" t="n">
        <v>206</v>
      </c>
      <c r="F108" s="54" t="n">
        <f aca="false">ROUND(Source!T90,O108)</f>
        <v>0</v>
      </c>
      <c r="G108" s="54" t="s">
        <v>238</v>
      </c>
      <c r="H108" s="54" t="s">
        <v>239</v>
      </c>
      <c r="I108" s="54"/>
      <c r="J108" s="54"/>
      <c r="K108" s="54" t="n">
        <v>206</v>
      </c>
      <c r="L108" s="54" t="n">
        <v>17</v>
      </c>
      <c r="M108" s="54" t="n">
        <v>3</v>
      </c>
      <c r="N108" s="54"/>
      <c r="O108" s="54" t="n">
        <v>2</v>
      </c>
      <c r="P108" s="54"/>
    </row>
    <row r="109" customFormat="false" ht="12.75" hidden="false" customHeight="false" outlineLevel="0" collapsed="false">
      <c r="A109" s="54" t="n">
        <v>50</v>
      </c>
      <c r="B109" s="54" t="n">
        <v>0</v>
      </c>
      <c r="C109" s="54" t="n">
        <v>0</v>
      </c>
      <c r="D109" s="54" t="n">
        <v>1</v>
      </c>
      <c r="E109" s="54" t="n">
        <v>207</v>
      </c>
      <c r="F109" s="54" t="n">
        <f aca="false">Source!U90</f>
        <v>0</v>
      </c>
      <c r="G109" s="54" t="s">
        <v>240</v>
      </c>
      <c r="H109" s="54" t="s">
        <v>241</v>
      </c>
      <c r="I109" s="54"/>
      <c r="J109" s="54"/>
      <c r="K109" s="54" t="n">
        <v>207</v>
      </c>
      <c r="L109" s="54" t="n">
        <v>18</v>
      </c>
      <c r="M109" s="54" t="n">
        <v>3</v>
      </c>
      <c r="N109" s="54"/>
      <c r="O109" s="54" t="n">
        <v>-1</v>
      </c>
      <c r="P109" s="54"/>
    </row>
    <row r="110" customFormat="false" ht="12.75" hidden="false" customHeight="false" outlineLevel="0" collapsed="false">
      <c r="A110" s="54" t="n">
        <v>50</v>
      </c>
      <c r="B110" s="54" t="n">
        <v>0</v>
      </c>
      <c r="C110" s="54" t="n">
        <v>0</v>
      </c>
      <c r="D110" s="54" t="n">
        <v>1</v>
      </c>
      <c r="E110" s="54" t="n">
        <v>208</v>
      </c>
      <c r="F110" s="54" t="n">
        <f aca="false">Source!V90</f>
        <v>0</v>
      </c>
      <c r="G110" s="54" t="s">
        <v>242</v>
      </c>
      <c r="H110" s="54" t="s">
        <v>243</v>
      </c>
      <c r="I110" s="54"/>
      <c r="J110" s="54"/>
      <c r="K110" s="54" t="n">
        <v>208</v>
      </c>
      <c r="L110" s="54" t="n">
        <v>19</v>
      </c>
      <c r="M110" s="54" t="n">
        <v>3</v>
      </c>
      <c r="N110" s="54"/>
      <c r="O110" s="54" t="n">
        <v>-1</v>
      </c>
      <c r="P110" s="54"/>
    </row>
    <row r="111" customFormat="false" ht="12.75" hidden="false" customHeight="false" outlineLevel="0" collapsed="false">
      <c r="A111" s="54" t="n">
        <v>50</v>
      </c>
      <c r="B111" s="54" t="n">
        <v>0</v>
      </c>
      <c r="C111" s="54" t="n">
        <v>0</v>
      </c>
      <c r="D111" s="54" t="n">
        <v>1</v>
      </c>
      <c r="E111" s="54" t="n">
        <v>209</v>
      </c>
      <c r="F111" s="54" t="n">
        <f aca="false">ROUND(Source!W90,O111)</f>
        <v>0</v>
      </c>
      <c r="G111" s="54" t="s">
        <v>244</v>
      </c>
      <c r="H111" s="54" t="s">
        <v>245</v>
      </c>
      <c r="I111" s="54"/>
      <c r="J111" s="54"/>
      <c r="K111" s="54" t="n">
        <v>209</v>
      </c>
      <c r="L111" s="54" t="n">
        <v>20</v>
      </c>
      <c r="M111" s="54" t="n">
        <v>3</v>
      </c>
      <c r="N111" s="54"/>
      <c r="O111" s="54" t="n">
        <v>2</v>
      </c>
      <c r="P111" s="54"/>
    </row>
    <row r="112" customFormat="false" ht="12.75" hidden="false" customHeight="false" outlineLevel="0" collapsed="false">
      <c r="A112" s="54" t="n">
        <v>50</v>
      </c>
      <c r="B112" s="54" t="n">
        <v>0</v>
      </c>
      <c r="C112" s="54" t="n">
        <v>0</v>
      </c>
      <c r="D112" s="54" t="n">
        <v>1</v>
      </c>
      <c r="E112" s="54" t="n">
        <v>210</v>
      </c>
      <c r="F112" s="54" t="n">
        <f aca="false">ROUND(Source!X90,O112)</f>
        <v>0</v>
      </c>
      <c r="G112" s="54" t="s">
        <v>246</v>
      </c>
      <c r="H112" s="54" t="s">
        <v>247</v>
      </c>
      <c r="I112" s="54"/>
      <c r="J112" s="54"/>
      <c r="K112" s="54" t="n">
        <v>210</v>
      </c>
      <c r="L112" s="54" t="n">
        <v>21</v>
      </c>
      <c r="M112" s="54" t="n">
        <v>3</v>
      </c>
      <c r="N112" s="54"/>
      <c r="O112" s="54" t="n">
        <v>2</v>
      </c>
      <c r="P112" s="54"/>
    </row>
    <row r="113" customFormat="false" ht="12.75" hidden="false" customHeight="false" outlineLevel="0" collapsed="false">
      <c r="A113" s="54" t="n">
        <v>50</v>
      </c>
      <c r="B113" s="54" t="n">
        <v>0</v>
      </c>
      <c r="C113" s="54" t="n">
        <v>0</v>
      </c>
      <c r="D113" s="54" t="n">
        <v>1</v>
      </c>
      <c r="E113" s="54" t="n">
        <v>211</v>
      </c>
      <c r="F113" s="54" t="n">
        <f aca="false">ROUND(Source!Y90,O113)</f>
        <v>0</v>
      </c>
      <c r="G113" s="54" t="s">
        <v>248</v>
      </c>
      <c r="H113" s="54" t="s">
        <v>249</v>
      </c>
      <c r="I113" s="54"/>
      <c r="J113" s="54"/>
      <c r="K113" s="54" t="n">
        <v>211</v>
      </c>
      <c r="L113" s="54" t="n">
        <v>22</v>
      </c>
      <c r="M113" s="54" t="n">
        <v>3</v>
      </c>
      <c r="N113" s="54"/>
      <c r="O113" s="54" t="n">
        <v>2</v>
      </c>
      <c r="P113" s="54"/>
    </row>
    <row r="114" customFormat="false" ht="12.75" hidden="false" customHeight="false" outlineLevel="0" collapsed="false">
      <c r="A114" s="54" t="n">
        <v>50</v>
      </c>
      <c r="B114" s="54" t="n">
        <v>0</v>
      </c>
      <c r="C114" s="54" t="n">
        <v>0</v>
      </c>
      <c r="D114" s="54" t="n">
        <v>1</v>
      </c>
      <c r="E114" s="54" t="n">
        <v>224</v>
      </c>
      <c r="F114" s="54" t="n">
        <f aca="false">ROUND(Source!AR90,O114)</f>
        <v>159375.56</v>
      </c>
      <c r="G114" s="54" t="s">
        <v>250</v>
      </c>
      <c r="H114" s="54" t="s">
        <v>251</v>
      </c>
      <c r="I114" s="54"/>
      <c r="J114" s="54"/>
      <c r="K114" s="54" t="n">
        <v>224</v>
      </c>
      <c r="L114" s="54" t="n">
        <v>23</v>
      </c>
      <c r="M114" s="54" t="n">
        <v>3</v>
      </c>
      <c r="N114" s="54"/>
      <c r="O114" s="54" t="n">
        <v>2</v>
      </c>
      <c r="P114" s="54"/>
    </row>
    <row r="116" customFormat="false" ht="12.75" hidden="false" customHeight="false" outlineLevel="0" collapsed="false">
      <c r="A116" s="52" t="n">
        <v>51</v>
      </c>
      <c r="B116" s="52" t="n">
        <f aca="false">B20</f>
        <v>1</v>
      </c>
      <c r="C116" s="52" t="n">
        <f aca="false">A20</f>
        <v>3</v>
      </c>
      <c r="D116" s="52" t="n">
        <f aca="false">ROW(A20)</f>
        <v>20</v>
      </c>
      <c r="E116" s="52"/>
      <c r="F116" s="52" t="str">
        <f aca="false">IF(F20&lt;&gt;"",F20,"")</f>
        <v>Новая локальная смета</v>
      </c>
      <c r="G116" s="52" t="str">
        <f aca="false">IF(G20&lt;&gt;"",G20,"")</f>
        <v/>
      </c>
      <c r="H116" s="52"/>
      <c r="I116" s="52"/>
      <c r="J116" s="52"/>
      <c r="K116" s="52"/>
      <c r="L116" s="52"/>
      <c r="M116" s="52"/>
      <c r="N116" s="52"/>
      <c r="O116" s="52" t="n">
        <f aca="false">ROUND(O57+O90+AB116,2)</f>
        <v>317819.98</v>
      </c>
      <c r="P116" s="52" t="n">
        <f aca="false">ROUND(P57+P90+AC116,2)</f>
        <v>222419.64</v>
      </c>
      <c r="Q116" s="52" t="n">
        <f aca="false">ROUND(Q57+Q90+AD116,2)</f>
        <v>3914.2</v>
      </c>
      <c r="R116" s="52" t="n">
        <f aca="false">ROUND(R57+R90+AE116,2)</f>
        <v>857.53</v>
      </c>
      <c r="S116" s="52" t="n">
        <f aca="false">ROUND(S57+S90+AF116,2)</f>
        <v>91486.14</v>
      </c>
      <c r="T116" s="52" t="n">
        <f aca="false">ROUND(T57+T90+AG116,2)</f>
        <v>0</v>
      </c>
      <c r="U116" s="52" t="n">
        <f aca="false">U57+U90+AH116</f>
        <v>297.173713595</v>
      </c>
      <c r="V116" s="52" t="n">
        <f aca="false">V57+V90+AI116</f>
        <v>0</v>
      </c>
      <c r="W116" s="52" t="n">
        <f aca="false">ROUND(W57+W90+AJ116,2)</f>
        <v>0</v>
      </c>
      <c r="X116" s="52" t="n">
        <f aca="false">ROUND(X57+X90+AK116,2)</f>
        <v>67192.09</v>
      </c>
      <c r="Y116" s="52" t="n">
        <f aca="false">ROUND(Y57+Y90+AL116,2)</f>
        <v>40253.89</v>
      </c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 t="n">
        <f aca="false">ROUND(AO57+AO90+BB116,2)</f>
        <v>0</v>
      </c>
      <c r="AP116" s="52" t="n">
        <f aca="false">ROUND(AP57+AP90+BC116,2)</f>
        <v>159375.56</v>
      </c>
      <c r="AQ116" s="52" t="n">
        <f aca="false">ROUND(AQ57+AQ90+BD116,2)</f>
        <v>0</v>
      </c>
      <c r="AR116" s="52" t="n">
        <f aca="false">ROUND(AR57+AR90+BE116,2)</f>
        <v>426698.05</v>
      </c>
      <c r="AS116" s="52" t="n">
        <f aca="false">ROUND(AS57+AS90+BF116,2)</f>
        <v>17521.55</v>
      </c>
      <c r="AT116" s="52" t="n">
        <f aca="false">ROUND(AT57+AT90+BG116,2)</f>
        <v>82124.46</v>
      </c>
      <c r="AU116" s="52" t="n">
        <f aca="false">ROUND(AU57+AU90+BH116,2)</f>
        <v>167676.48</v>
      </c>
      <c r="AV116" s="52" t="n">
        <f aca="false">ROUND(AV57+AV90+BI116,2)</f>
        <v>222419.64</v>
      </c>
      <c r="AW116" s="52" t="n">
        <f aca="false">ROUND(AW57+AW90+BJ116,2)</f>
        <v>63044.08</v>
      </c>
      <c r="AX116" s="52" t="n">
        <f aca="false">ROUND(AX57+AX90+BK116,2)</f>
        <v>0</v>
      </c>
      <c r="AY116" s="52" t="n">
        <f aca="false">ROUND(AY57+AY90+BL116,2)</f>
        <v>63044.08</v>
      </c>
      <c r="AZ116" s="52" t="n">
        <f aca="false">ROUND(AZ57+AZ90+BM116,2)</f>
        <v>159375.56</v>
      </c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  <c r="BK116" s="52"/>
      <c r="BL116" s="52"/>
      <c r="BM116" s="52"/>
      <c r="BN116" s="52"/>
      <c r="BO116" s="53"/>
      <c r="BP116" s="53"/>
      <c r="BQ116" s="53"/>
      <c r="BR116" s="53"/>
      <c r="BS116" s="53"/>
      <c r="BT116" s="53"/>
      <c r="BU116" s="53"/>
      <c r="BV116" s="53"/>
      <c r="BW116" s="53"/>
      <c r="BX116" s="53"/>
      <c r="BY116" s="53"/>
      <c r="BZ116" s="53"/>
      <c r="CA116" s="53"/>
      <c r="CB116" s="53"/>
      <c r="CC116" s="53"/>
      <c r="CD116" s="53"/>
      <c r="CE116" s="53"/>
      <c r="CF116" s="53"/>
      <c r="CG116" s="53"/>
      <c r="CH116" s="53"/>
      <c r="CI116" s="53"/>
      <c r="CJ116" s="53"/>
      <c r="CK116" s="53"/>
      <c r="CL116" s="53"/>
      <c r="CM116" s="53"/>
      <c r="CN116" s="53"/>
      <c r="CO116" s="53"/>
      <c r="CP116" s="53"/>
      <c r="CQ116" s="53"/>
      <c r="CR116" s="53"/>
      <c r="CS116" s="53"/>
      <c r="CT116" s="53"/>
      <c r="CU116" s="53"/>
      <c r="CV116" s="53"/>
      <c r="CW116" s="53"/>
      <c r="CX116" s="53"/>
      <c r="CY116" s="53"/>
      <c r="CZ116" s="53"/>
      <c r="DA116" s="53"/>
      <c r="DB116" s="53"/>
      <c r="DC116" s="53"/>
      <c r="DD116" s="53"/>
      <c r="DE116" s="53"/>
      <c r="DF116" s="53"/>
      <c r="DG116" s="53"/>
      <c r="DH116" s="53"/>
      <c r="DI116" s="53"/>
      <c r="DJ116" s="53"/>
      <c r="DK116" s="53"/>
      <c r="DL116" s="53"/>
      <c r="DM116" s="53"/>
      <c r="DN116" s="53" t="n">
        <v>0</v>
      </c>
    </row>
    <row r="118" customFormat="false" ht="12.75" hidden="false" customHeight="false" outlineLevel="0" collapsed="false">
      <c r="A118" s="54" t="n">
        <v>50</v>
      </c>
      <c r="B118" s="54" t="n">
        <v>0</v>
      </c>
      <c r="C118" s="54" t="n">
        <v>0</v>
      </c>
      <c r="D118" s="54" t="n">
        <v>1</v>
      </c>
      <c r="E118" s="54" t="n">
        <v>201</v>
      </c>
      <c r="F118" s="54" t="n">
        <f aca="false">ROUND(Source!O116,O118)</f>
        <v>317819.98</v>
      </c>
      <c r="G118" s="54" t="s">
        <v>207</v>
      </c>
      <c r="H118" s="54" t="s">
        <v>208</v>
      </c>
      <c r="I118" s="54"/>
      <c r="J118" s="54"/>
      <c r="K118" s="54" t="n">
        <v>201</v>
      </c>
      <c r="L118" s="54" t="n">
        <v>1</v>
      </c>
      <c r="M118" s="54" t="n">
        <v>3</v>
      </c>
      <c r="N118" s="54"/>
      <c r="O118" s="54" t="n">
        <v>2</v>
      </c>
      <c r="P118" s="54"/>
    </row>
    <row r="119" customFormat="false" ht="12.75" hidden="false" customHeight="false" outlineLevel="0" collapsed="false">
      <c r="A119" s="54" t="n">
        <v>50</v>
      </c>
      <c r="B119" s="54" t="n">
        <v>0</v>
      </c>
      <c r="C119" s="54" t="n">
        <v>0</v>
      </c>
      <c r="D119" s="54" t="n">
        <v>1</v>
      </c>
      <c r="E119" s="54" t="n">
        <v>202</v>
      </c>
      <c r="F119" s="54" t="n">
        <f aca="false">ROUND(Source!P116,O119)</f>
        <v>222419.64</v>
      </c>
      <c r="G119" s="54" t="s">
        <v>209</v>
      </c>
      <c r="H119" s="54" t="s">
        <v>210</v>
      </c>
      <c r="I119" s="54"/>
      <c r="J119" s="54"/>
      <c r="K119" s="54" t="n">
        <v>202</v>
      </c>
      <c r="L119" s="54" t="n">
        <v>2</v>
      </c>
      <c r="M119" s="54" t="n">
        <v>3</v>
      </c>
      <c r="N119" s="54"/>
      <c r="O119" s="54" t="n">
        <v>2</v>
      </c>
      <c r="P119" s="54"/>
    </row>
    <row r="120" customFormat="false" ht="12.75" hidden="false" customHeight="false" outlineLevel="0" collapsed="false">
      <c r="A120" s="54" t="n">
        <v>50</v>
      </c>
      <c r="B120" s="54" t="n">
        <v>0</v>
      </c>
      <c r="C120" s="54" t="n">
        <v>0</v>
      </c>
      <c r="D120" s="54" t="n">
        <v>1</v>
      </c>
      <c r="E120" s="54" t="n">
        <v>222</v>
      </c>
      <c r="F120" s="54" t="n">
        <f aca="false">ROUND(Source!AO116,O120)</f>
        <v>0</v>
      </c>
      <c r="G120" s="54" t="s">
        <v>211</v>
      </c>
      <c r="H120" s="54" t="s">
        <v>212</v>
      </c>
      <c r="I120" s="54"/>
      <c r="J120" s="54"/>
      <c r="K120" s="54" t="n">
        <v>222</v>
      </c>
      <c r="L120" s="54" t="n">
        <v>3</v>
      </c>
      <c r="M120" s="54" t="n">
        <v>3</v>
      </c>
      <c r="N120" s="54"/>
      <c r="O120" s="54" t="n">
        <v>2</v>
      </c>
      <c r="P120" s="54"/>
    </row>
    <row r="121" customFormat="false" ht="12.75" hidden="false" customHeight="false" outlineLevel="0" collapsed="false">
      <c r="A121" s="54" t="n">
        <v>50</v>
      </c>
      <c r="B121" s="54" t="n">
        <v>0</v>
      </c>
      <c r="C121" s="54" t="n">
        <v>0</v>
      </c>
      <c r="D121" s="54" t="n">
        <v>1</v>
      </c>
      <c r="E121" s="54" t="n">
        <v>225</v>
      </c>
      <c r="F121" s="54" t="n">
        <f aca="false">ROUND(Source!AV116,O121)</f>
        <v>222419.64</v>
      </c>
      <c r="G121" s="54" t="s">
        <v>213</v>
      </c>
      <c r="H121" s="54" t="s">
        <v>214</v>
      </c>
      <c r="I121" s="54"/>
      <c r="J121" s="54"/>
      <c r="K121" s="54" t="n">
        <v>225</v>
      </c>
      <c r="L121" s="54" t="n">
        <v>4</v>
      </c>
      <c r="M121" s="54" t="n">
        <v>3</v>
      </c>
      <c r="N121" s="54"/>
      <c r="O121" s="54" t="n">
        <v>2</v>
      </c>
      <c r="P121" s="54"/>
    </row>
    <row r="122" customFormat="false" ht="12.75" hidden="false" customHeight="false" outlineLevel="0" collapsed="false">
      <c r="A122" s="54" t="n">
        <v>50</v>
      </c>
      <c r="B122" s="54" t="n">
        <v>0</v>
      </c>
      <c r="C122" s="54" t="n">
        <v>0</v>
      </c>
      <c r="D122" s="54" t="n">
        <v>1</v>
      </c>
      <c r="E122" s="54" t="n">
        <v>226</v>
      </c>
      <c r="F122" s="54" t="n">
        <f aca="false">ROUND(Source!AW116,O122)</f>
        <v>63044.08</v>
      </c>
      <c r="G122" s="54" t="s">
        <v>215</v>
      </c>
      <c r="H122" s="54" t="s">
        <v>216</v>
      </c>
      <c r="I122" s="54"/>
      <c r="J122" s="54"/>
      <c r="K122" s="54" t="n">
        <v>226</v>
      </c>
      <c r="L122" s="54" t="n">
        <v>5</v>
      </c>
      <c r="M122" s="54" t="n">
        <v>3</v>
      </c>
      <c r="N122" s="54"/>
      <c r="O122" s="54" t="n">
        <v>2</v>
      </c>
      <c r="P122" s="54"/>
    </row>
    <row r="123" customFormat="false" ht="12.75" hidden="false" customHeight="false" outlineLevel="0" collapsed="false">
      <c r="A123" s="54" t="n">
        <v>50</v>
      </c>
      <c r="B123" s="54" t="n">
        <v>0</v>
      </c>
      <c r="C123" s="54" t="n">
        <v>0</v>
      </c>
      <c r="D123" s="54" t="n">
        <v>1</v>
      </c>
      <c r="E123" s="54" t="n">
        <v>227</v>
      </c>
      <c r="F123" s="54" t="n">
        <f aca="false">ROUND(Source!AX116,O123)</f>
        <v>0</v>
      </c>
      <c r="G123" s="54" t="s">
        <v>217</v>
      </c>
      <c r="H123" s="54" t="s">
        <v>218</v>
      </c>
      <c r="I123" s="54"/>
      <c r="J123" s="54"/>
      <c r="K123" s="54" t="n">
        <v>227</v>
      </c>
      <c r="L123" s="54" t="n">
        <v>6</v>
      </c>
      <c r="M123" s="54" t="n">
        <v>3</v>
      </c>
      <c r="N123" s="54"/>
      <c r="O123" s="54" t="n">
        <v>2</v>
      </c>
      <c r="P123" s="54"/>
    </row>
    <row r="124" customFormat="false" ht="12.75" hidden="false" customHeight="false" outlineLevel="0" collapsed="false">
      <c r="A124" s="54" t="n">
        <v>50</v>
      </c>
      <c r="B124" s="54" t="n">
        <v>0</v>
      </c>
      <c r="C124" s="54" t="n">
        <v>0</v>
      </c>
      <c r="D124" s="54" t="n">
        <v>1</v>
      </c>
      <c r="E124" s="54" t="n">
        <v>228</v>
      </c>
      <c r="F124" s="54" t="n">
        <f aca="false">ROUND(Source!AY116,O124)</f>
        <v>63044.08</v>
      </c>
      <c r="G124" s="54" t="s">
        <v>219</v>
      </c>
      <c r="H124" s="54" t="s">
        <v>220</v>
      </c>
      <c r="I124" s="54"/>
      <c r="J124" s="54"/>
      <c r="K124" s="54" t="n">
        <v>228</v>
      </c>
      <c r="L124" s="54" t="n">
        <v>7</v>
      </c>
      <c r="M124" s="54" t="n">
        <v>3</v>
      </c>
      <c r="N124" s="54"/>
      <c r="O124" s="54" t="n">
        <v>2</v>
      </c>
      <c r="P124" s="54"/>
    </row>
    <row r="125" customFormat="false" ht="12.75" hidden="false" customHeight="false" outlineLevel="0" collapsed="false">
      <c r="A125" s="54" t="n">
        <v>50</v>
      </c>
      <c r="B125" s="54" t="n">
        <v>0</v>
      </c>
      <c r="C125" s="54" t="n">
        <v>0</v>
      </c>
      <c r="D125" s="54" t="n">
        <v>1</v>
      </c>
      <c r="E125" s="54" t="n">
        <v>216</v>
      </c>
      <c r="F125" s="54" t="n">
        <f aca="false">ROUND(Source!AP116,O125)</f>
        <v>159375.56</v>
      </c>
      <c r="G125" s="54" t="s">
        <v>221</v>
      </c>
      <c r="H125" s="54" t="s">
        <v>222</v>
      </c>
      <c r="I125" s="54"/>
      <c r="J125" s="54"/>
      <c r="K125" s="54" t="n">
        <v>216</v>
      </c>
      <c r="L125" s="54" t="n">
        <v>8</v>
      </c>
      <c r="M125" s="54" t="n">
        <v>3</v>
      </c>
      <c r="N125" s="54"/>
      <c r="O125" s="54" t="n">
        <v>2</v>
      </c>
      <c r="P125" s="54"/>
    </row>
    <row r="126" customFormat="false" ht="12.75" hidden="false" customHeight="false" outlineLevel="0" collapsed="false">
      <c r="A126" s="54" t="n">
        <v>50</v>
      </c>
      <c r="B126" s="54" t="n">
        <v>0</v>
      </c>
      <c r="C126" s="54" t="n">
        <v>0</v>
      </c>
      <c r="D126" s="54" t="n">
        <v>1</v>
      </c>
      <c r="E126" s="54" t="n">
        <v>223</v>
      </c>
      <c r="F126" s="54" t="n">
        <f aca="false">ROUND(Source!AQ116,O126)</f>
        <v>0</v>
      </c>
      <c r="G126" s="54" t="s">
        <v>223</v>
      </c>
      <c r="H126" s="54" t="s">
        <v>224</v>
      </c>
      <c r="I126" s="54"/>
      <c r="J126" s="54"/>
      <c r="K126" s="54" t="n">
        <v>223</v>
      </c>
      <c r="L126" s="54" t="n">
        <v>9</v>
      </c>
      <c r="M126" s="54" t="n">
        <v>3</v>
      </c>
      <c r="N126" s="54"/>
      <c r="O126" s="54" t="n">
        <v>2</v>
      </c>
      <c r="P126" s="54"/>
    </row>
    <row r="127" customFormat="false" ht="12.75" hidden="false" customHeight="false" outlineLevel="0" collapsed="false">
      <c r="A127" s="54" t="n">
        <v>50</v>
      </c>
      <c r="B127" s="54" t="n">
        <v>0</v>
      </c>
      <c r="C127" s="54" t="n">
        <v>0</v>
      </c>
      <c r="D127" s="54" t="n">
        <v>1</v>
      </c>
      <c r="E127" s="54" t="n">
        <v>229</v>
      </c>
      <c r="F127" s="54" t="n">
        <f aca="false">ROUND(Source!AZ116,O127)</f>
        <v>159375.56</v>
      </c>
      <c r="G127" s="54" t="s">
        <v>225</v>
      </c>
      <c r="H127" s="54" t="s">
        <v>226</v>
      </c>
      <c r="I127" s="54"/>
      <c r="J127" s="54"/>
      <c r="K127" s="54" t="n">
        <v>229</v>
      </c>
      <c r="L127" s="54" t="n">
        <v>10</v>
      </c>
      <c r="M127" s="54" t="n">
        <v>3</v>
      </c>
      <c r="N127" s="54"/>
      <c r="O127" s="54" t="n">
        <v>2</v>
      </c>
      <c r="P127" s="54"/>
    </row>
    <row r="128" customFormat="false" ht="12.75" hidden="false" customHeight="false" outlineLevel="0" collapsed="false">
      <c r="A128" s="54" t="n">
        <v>50</v>
      </c>
      <c r="B128" s="54" t="n">
        <v>0</v>
      </c>
      <c r="C128" s="54" t="n">
        <v>0</v>
      </c>
      <c r="D128" s="54" t="n">
        <v>1</v>
      </c>
      <c r="E128" s="54" t="n">
        <v>203</v>
      </c>
      <c r="F128" s="54" t="n">
        <f aca="false">ROUND(Source!Q116,O128)</f>
        <v>3914.2</v>
      </c>
      <c r="G128" s="54" t="s">
        <v>227</v>
      </c>
      <c r="H128" s="54" t="s">
        <v>228</v>
      </c>
      <c r="I128" s="54"/>
      <c r="J128" s="54"/>
      <c r="K128" s="54" t="n">
        <v>203</v>
      </c>
      <c r="L128" s="54" t="n">
        <v>11</v>
      </c>
      <c r="M128" s="54" t="n">
        <v>3</v>
      </c>
      <c r="N128" s="54"/>
      <c r="O128" s="54" t="n">
        <v>2</v>
      </c>
      <c r="P128" s="54"/>
    </row>
    <row r="129" customFormat="false" ht="12.75" hidden="false" customHeight="false" outlineLevel="0" collapsed="false">
      <c r="A129" s="54" t="n">
        <v>50</v>
      </c>
      <c r="B129" s="54" t="n">
        <v>0</v>
      </c>
      <c r="C129" s="54" t="n">
        <v>0</v>
      </c>
      <c r="D129" s="54" t="n">
        <v>1</v>
      </c>
      <c r="E129" s="54" t="n">
        <v>204</v>
      </c>
      <c r="F129" s="54" t="n">
        <f aca="false">ROUND(Source!R116,O129)</f>
        <v>857.53</v>
      </c>
      <c r="G129" s="54" t="s">
        <v>229</v>
      </c>
      <c r="H129" s="54" t="s">
        <v>230</v>
      </c>
      <c r="I129" s="54"/>
      <c r="J129" s="54"/>
      <c r="K129" s="54" t="n">
        <v>204</v>
      </c>
      <c r="L129" s="54" t="n">
        <v>12</v>
      </c>
      <c r="M129" s="54" t="n">
        <v>3</v>
      </c>
      <c r="N129" s="54"/>
      <c r="O129" s="54" t="n">
        <v>2</v>
      </c>
      <c r="P129" s="54"/>
    </row>
    <row r="130" customFormat="false" ht="12.75" hidden="false" customHeight="false" outlineLevel="0" collapsed="false">
      <c r="A130" s="54" t="n">
        <v>50</v>
      </c>
      <c r="B130" s="54" t="n">
        <v>0</v>
      </c>
      <c r="C130" s="54" t="n">
        <v>0</v>
      </c>
      <c r="D130" s="54" t="n">
        <v>1</v>
      </c>
      <c r="E130" s="54" t="n">
        <v>205</v>
      </c>
      <c r="F130" s="54" t="n">
        <f aca="false">ROUND(Source!S116,O130)</f>
        <v>91486.14</v>
      </c>
      <c r="G130" s="54" t="s">
        <v>231</v>
      </c>
      <c r="H130" s="54" t="s">
        <v>232</v>
      </c>
      <c r="I130" s="54"/>
      <c r="J130" s="54"/>
      <c r="K130" s="54" t="n">
        <v>205</v>
      </c>
      <c r="L130" s="54" t="n">
        <v>13</v>
      </c>
      <c r="M130" s="54" t="n">
        <v>3</v>
      </c>
      <c r="N130" s="54"/>
      <c r="O130" s="54" t="n">
        <v>2</v>
      </c>
      <c r="P130" s="54"/>
    </row>
    <row r="131" customFormat="false" ht="12.75" hidden="false" customHeight="false" outlineLevel="0" collapsed="false">
      <c r="A131" s="54" t="n">
        <v>50</v>
      </c>
      <c r="B131" s="54" t="n">
        <v>0</v>
      </c>
      <c r="C131" s="54" t="n">
        <v>0</v>
      </c>
      <c r="D131" s="54" t="n">
        <v>1</v>
      </c>
      <c r="E131" s="54" t="n">
        <v>214</v>
      </c>
      <c r="F131" s="54" t="n">
        <f aca="false">ROUND(Source!AS116,O131)</f>
        <v>17521.55</v>
      </c>
      <c r="G131" s="54" t="s">
        <v>233</v>
      </c>
      <c r="H131" s="54" t="s">
        <v>234</v>
      </c>
      <c r="I131" s="54"/>
      <c r="J131" s="54"/>
      <c r="K131" s="54" t="n">
        <v>214</v>
      </c>
      <c r="L131" s="54" t="n">
        <v>14</v>
      </c>
      <c r="M131" s="54" t="n">
        <v>3</v>
      </c>
      <c r="N131" s="54"/>
      <c r="O131" s="54" t="n">
        <v>2</v>
      </c>
      <c r="P131" s="54"/>
    </row>
    <row r="132" customFormat="false" ht="12.75" hidden="false" customHeight="false" outlineLevel="0" collapsed="false">
      <c r="A132" s="54" t="n">
        <v>50</v>
      </c>
      <c r="B132" s="54" t="n">
        <v>0</v>
      </c>
      <c r="C132" s="54" t="n">
        <v>0</v>
      </c>
      <c r="D132" s="54" t="n">
        <v>1</v>
      </c>
      <c r="E132" s="54" t="n">
        <v>215</v>
      </c>
      <c r="F132" s="54" t="n">
        <f aca="false">ROUND(Source!AT116,O132)</f>
        <v>82124.46</v>
      </c>
      <c r="G132" s="54" t="s">
        <v>235</v>
      </c>
      <c r="H132" s="54" t="s">
        <v>236</v>
      </c>
      <c r="I132" s="54"/>
      <c r="J132" s="54"/>
      <c r="K132" s="54" t="n">
        <v>215</v>
      </c>
      <c r="L132" s="54" t="n">
        <v>15</v>
      </c>
      <c r="M132" s="54" t="n">
        <v>3</v>
      </c>
      <c r="N132" s="54"/>
      <c r="O132" s="54" t="n">
        <v>2</v>
      </c>
      <c r="P132" s="54"/>
    </row>
    <row r="133" customFormat="false" ht="12.75" hidden="false" customHeight="false" outlineLevel="0" collapsed="false">
      <c r="A133" s="54" t="n">
        <v>50</v>
      </c>
      <c r="B133" s="54" t="n">
        <v>0</v>
      </c>
      <c r="C133" s="54" t="n">
        <v>0</v>
      </c>
      <c r="D133" s="54" t="n">
        <v>1</v>
      </c>
      <c r="E133" s="54" t="n">
        <v>217</v>
      </c>
      <c r="F133" s="54" t="n">
        <f aca="false">ROUND(Source!AU116,O133)</f>
        <v>167676.48</v>
      </c>
      <c r="G133" s="54" t="s">
        <v>44</v>
      </c>
      <c r="H133" s="54" t="s">
        <v>237</v>
      </c>
      <c r="I133" s="54"/>
      <c r="J133" s="54"/>
      <c r="K133" s="54" t="n">
        <v>217</v>
      </c>
      <c r="L133" s="54" t="n">
        <v>16</v>
      </c>
      <c r="M133" s="54" t="n">
        <v>3</v>
      </c>
      <c r="N133" s="54"/>
      <c r="O133" s="54" t="n">
        <v>2</v>
      </c>
      <c r="P133" s="54"/>
    </row>
    <row r="134" customFormat="false" ht="12.75" hidden="false" customHeight="false" outlineLevel="0" collapsed="false">
      <c r="A134" s="54" t="n">
        <v>50</v>
      </c>
      <c r="B134" s="54" t="n">
        <v>0</v>
      </c>
      <c r="C134" s="54" t="n">
        <v>0</v>
      </c>
      <c r="D134" s="54" t="n">
        <v>1</v>
      </c>
      <c r="E134" s="54" t="n">
        <v>206</v>
      </c>
      <c r="F134" s="54" t="n">
        <f aca="false">ROUND(Source!T116,O134)</f>
        <v>0</v>
      </c>
      <c r="G134" s="54" t="s">
        <v>238</v>
      </c>
      <c r="H134" s="54" t="s">
        <v>239</v>
      </c>
      <c r="I134" s="54"/>
      <c r="J134" s="54"/>
      <c r="K134" s="54" t="n">
        <v>206</v>
      </c>
      <c r="L134" s="54" t="n">
        <v>17</v>
      </c>
      <c r="M134" s="54" t="n">
        <v>3</v>
      </c>
      <c r="N134" s="54"/>
      <c r="O134" s="54" t="n">
        <v>2</v>
      </c>
      <c r="P134" s="54"/>
    </row>
    <row r="135" customFormat="false" ht="12.75" hidden="false" customHeight="false" outlineLevel="0" collapsed="false">
      <c r="A135" s="54" t="n">
        <v>50</v>
      </c>
      <c r="B135" s="54" t="n">
        <v>0</v>
      </c>
      <c r="C135" s="54" t="n">
        <v>0</v>
      </c>
      <c r="D135" s="54" t="n">
        <v>1</v>
      </c>
      <c r="E135" s="54" t="n">
        <v>207</v>
      </c>
      <c r="F135" s="54" t="n">
        <f aca="false">Source!U116</f>
        <v>297.173713595</v>
      </c>
      <c r="G135" s="54" t="s">
        <v>240</v>
      </c>
      <c r="H135" s="54" t="s">
        <v>241</v>
      </c>
      <c r="I135" s="54"/>
      <c r="J135" s="54"/>
      <c r="K135" s="54" t="n">
        <v>207</v>
      </c>
      <c r="L135" s="54" t="n">
        <v>18</v>
      </c>
      <c r="M135" s="54" t="n">
        <v>3</v>
      </c>
      <c r="N135" s="54"/>
      <c r="O135" s="54" t="n">
        <v>-1</v>
      </c>
      <c r="P135" s="54"/>
    </row>
    <row r="136" customFormat="false" ht="12.75" hidden="false" customHeight="false" outlineLevel="0" collapsed="false">
      <c r="A136" s="54" t="n">
        <v>50</v>
      </c>
      <c r="B136" s="54" t="n">
        <v>0</v>
      </c>
      <c r="C136" s="54" t="n">
        <v>0</v>
      </c>
      <c r="D136" s="54" t="n">
        <v>1</v>
      </c>
      <c r="E136" s="54" t="n">
        <v>208</v>
      </c>
      <c r="F136" s="54" t="n">
        <f aca="false">Source!V116</f>
        <v>0</v>
      </c>
      <c r="G136" s="54" t="s">
        <v>242</v>
      </c>
      <c r="H136" s="54" t="s">
        <v>243</v>
      </c>
      <c r="I136" s="54"/>
      <c r="J136" s="54"/>
      <c r="K136" s="54" t="n">
        <v>208</v>
      </c>
      <c r="L136" s="54" t="n">
        <v>19</v>
      </c>
      <c r="M136" s="54" t="n">
        <v>3</v>
      </c>
      <c r="N136" s="54"/>
      <c r="O136" s="54" t="n">
        <v>-1</v>
      </c>
      <c r="P136" s="54"/>
    </row>
    <row r="137" customFormat="false" ht="12.75" hidden="false" customHeight="false" outlineLevel="0" collapsed="false">
      <c r="A137" s="54" t="n">
        <v>50</v>
      </c>
      <c r="B137" s="54" t="n">
        <v>0</v>
      </c>
      <c r="C137" s="54" t="n">
        <v>0</v>
      </c>
      <c r="D137" s="54" t="n">
        <v>1</v>
      </c>
      <c r="E137" s="54" t="n">
        <v>209</v>
      </c>
      <c r="F137" s="54" t="n">
        <f aca="false">ROUND(Source!W116,O137)</f>
        <v>0</v>
      </c>
      <c r="G137" s="54" t="s">
        <v>244</v>
      </c>
      <c r="H137" s="54" t="s">
        <v>245</v>
      </c>
      <c r="I137" s="54"/>
      <c r="J137" s="54"/>
      <c r="K137" s="54" t="n">
        <v>209</v>
      </c>
      <c r="L137" s="54" t="n">
        <v>20</v>
      </c>
      <c r="M137" s="54" t="n">
        <v>3</v>
      </c>
      <c r="N137" s="54"/>
      <c r="O137" s="54" t="n">
        <v>2</v>
      </c>
      <c r="P137" s="54"/>
    </row>
    <row r="138" customFormat="false" ht="12.75" hidden="false" customHeight="false" outlineLevel="0" collapsed="false">
      <c r="A138" s="54" t="n">
        <v>50</v>
      </c>
      <c r="B138" s="54" t="n">
        <v>0</v>
      </c>
      <c r="C138" s="54" t="n">
        <v>0</v>
      </c>
      <c r="D138" s="54" t="n">
        <v>1</v>
      </c>
      <c r="E138" s="54" t="n">
        <v>210</v>
      </c>
      <c r="F138" s="54" t="n">
        <f aca="false">ROUND(Source!X116,O138)</f>
        <v>67192.09</v>
      </c>
      <c r="G138" s="54" t="s">
        <v>246</v>
      </c>
      <c r="H138" s="54" t="s">
        <v>247</v>
      </c>
      <c r="I138" s="54"/>
      <c r="J138" s="54"/>
      <c r="K138" s="54" t="n">
        <v>210</v>
      </c>
      <c r="L138" s="54" t="n">
        <v>21</v>
      </c>
      <c r="M138" s="54" t="n">
        <v>3</v>
      </c>
      <c r="N138" s="54"/>
      <c r="O138" s="54" t="n">
        <v>2</v>
      </c>
      <c r="P138" s="54"/>
    </row>
    <row r="139" customFormat="false" ht="12.75" hidden="false" customHeight="false" outlineLevel="0" collapsed="false">
      <c r="A139" s="54" t="n">
        <v>50</v>
      </c>
      <c r="B139" s="54" t="n">
        <v>0</v>
      </c>
      <c r="C139" s="54" t="n">
        <v>0</v>
      </c>
      <c r="D139" s="54" t="n">
        <v>1</v>
      </c>
      <c r="E139" s="54" t="n">
        <v>211</v>
      </c>
      <c r="F139" s="54" t="n">
        <f aca="false">ROUND(Source!Y116,O139)</f>
        <v>40253.89</v>
      </c>
      <c r="G139" s="54" t="s">
        <v>248</v>
      </c>
      <c r="H139" s="54" t="s">
        <v>249</v>
      </c>
      <c r="I139" s="54"/>
      <c r="J139" s="54"/>
      <c r="K139" s="54" t="n">
        <v>211</v>
      </c>
      <c r="L139" s="54" t="n">
        <v>22</v>
      </c>
      <c r="M139" s="54" t="n">
        <v>3</v>
      </c>
      <c r="N139" s="54"/>
      <c r="O139" s="54" t="n">
        <v>2</v>
      </c>
      <c r="P139" s="54"/>
    </row>
    <row r="140" customFormat="false" ht="12.75" hidden="false" customHeight="false" outlineLevel="0" collapsed="false">
      <c r="A140" s="54" t="n">
        <v>50</v>
      </c>
      <c r="B140" s="54" t="n">
        <v>0</v>
      </c>
      <c r="C140" s="54" t="n">
        <v>0</v>
      </c>
      <c r="D140" s="54" t="n">
        <v>1</v>
      </c>
      <c r="E140" s="54" t="n">
        <v>224</v>
      </c>
      <c r="F140" s="54" t="n">
        <f aca="false">ROUND(Source!AR116,O140)</f>
        <v>426698.05</v>
      </c>
      <c r="G140" s="54" t="s">
        <v>250</v>
      </c>
      <c r="H140" s="54" t="s">
        <v>251</v>
      </c>
      <c r="I140" s="54"/>
      <c r="J140" s="54"/>
      <c r="K140" s="54" t="n">
        <v>224</v>
      </c>
      <c r="L140" s="54" t="n">
        <v>23</v>
      </c>
      <c r="M140" s="54" t="n">
        <v>3</v>
      </c>
      <c r="N140" s="54"/>
      <c r="O140" s="54" t="n">
        <v>2</v>
      </c>
      <c r="P140" s="54"/>
    </row>
    <row r="142" customFormat="false" ht="12.75" hidden="false" customHeight="false" outlineLevel="0" collapsed="false">
      <c r="A142" s="52" t="n">
        <v>51</v>
      </c>
      <c r="B142" s="52" t="n">
        <f aca="false">B12</f>
        <v>171</v>
      </c>
      <c r="C142" s="52" t="n">
        <f aca="false">A12</f>
        <v>1</v>
      </c>
      <c r="D142" s="52" t="n">
        <f aca="false">ROW(A12)</f>
        <v>12</v>
      </c>
      <c r="E142" s="52"/>
      <c r="F142" s="52" t="str">
        <f aca="false">IF(F12&lt;&gt;"",F12,"")</f>
        <v>Новый объект</v>
      </c>
      <c r="G142" s="52" t="str">
        <f aca="false">IF(G12&lt;&gt;"",G12,"")</f>
        <v>Александра Солженицына, д.17, стр.5-5а (УУТЭ)</v>
      </c>
      <c r="H142" s="52"/>
      <c r="I142" s="52"/>
      <c r="J142" s="52"/>
      <c r="K142" s="52"/>
      <c r="L142" s="52"/>
      <c r="M142" s="52"/>
      <c r="N142" s="52"/>
      <c r="O142" s="52" t="n">
        <f aca="false">ROUND(O116,2)</f>
        <v>317819.98</v>
      </c>
      <c r="P142" s="52" t="n">
        <f aca="false">ROUND(P116,2)</f>
        <v>222419.64</v>
      </c>
      <c r="Q142" s="52" t="n">
        <f aca="false">ROUND(Q116,2)</f>
        <v>3914.2</v>
      </c>
      <c r="R142" s="52" t="n">
        <f aca="false">ROUND(R116,2)</f>
        <v>857.53</v>
      </c>
      <c r="S142" s="52" t="n">
        <f aca="false">ROUND(S116,2)</f>
        <v>91486.14</v>
      </c>
      <c r="T142" s="52" t="n">
        <f aca="false">ROUND(T116,2)</f>
        <v>0</v>
      </c>
      <c r="U142" s="52" t="n">
        <f aca="false">U116</f>
        <v>297.173713595</v>
      </c>
      <c r="V142" s="52" t="n">
        <f aca="false">V116</f>
        <v>0</v>
      </c>
      <c r="W142" s="52" t="n">
        <f aca="false">ROUND(W116,2)</f>
        <v>0</v>
      </c>
      <c r="X142" s="52" t="n">
        <f aca="false">ROUND(X116,2)</f>
        <v>67192.09</v>
      </c>
      <c r="Y142" s="52" t="n">
        <f aca="false">ROUND(Y116,2)</f>
        <v>40253.89</v>
      </c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 t="n">
        <f aca="false">ROUND(AO116,2)</f>
        <v>0</v>
      </c>
      <c r="AP142" s="52" t="n">
        <f aca="false">ROUND(AP116,2)</f>
        <v>159375.56</v>
      </c>
      <c r="AQ142" s="52" t="n">
        <f aca="false">ROUND(AQ116,2)</f>
        <v>0</v>
      </c>
      <c r="AR142" s="52" t="n">
        <f aca="false">ROUND(AR116,2)</f>
        <v>426698.05</v>
      </c>
      <c r="AS142" s="52" t="n">
        <f aca="false">ROUND(AS116,2)</f>
        <v>17521.55</v>
      </c>
      <c r="AT142" s="52" t="n">
        <f aca="false">ROUND(AT116,2)</f>
        <v>82124.46</v>
      </c>
      <c r="AU142" s="52" t="n">
        <f aca="false">ROUND(AU116,2)</f>
        <v>167676.48</v>
      </c>
      <c r="AV142" s="52" t="n">
        <f aca="false">ROUND(AV116,2)</f>
        <v>222419.64</v>
      </c>
      <c r="AW142" s="52" t="n">
        <f aca="false">ROUND(AW116,2)</f>
        <v>63044.08</v>
      </c>
      <c r="AX142" s="52" t="n">
        <f aca="false">ROUND(AX116,2)</f>
        <v>0</v>
      </c>
      <c r="AY142" s="52" t="n">
        <f aca="false">ROUND(AY116,2)</f>
        <v>63044.08</v>
      </c>
      <c r="AZ142" s="52" t="n">
        <f aca="false">ROUND(AZ116,2)</f>
        <v>159375.56</v>
      </c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  <c r="BK142" s="52"/>
      <c r="BL142" s="52"/>
      <c r="BM142" s="52"/>
      <c r="BN142" s="52"/>
      <c r="BO142" s="53"/>
      <c r="BP142" s="53"/>
      <c r="BQ142" s="53"/>
      <c r="BR142" s="53"/>
      <c r="BS142" s="53"/>
      <c r="BT142" s="53"/>
      <c r="BU142" s="53"/>
      <c r="BV142" s="53"/>
      <c r="BW142" s="53"/>
      <c r="BX142" s="53"/>
      <c r="BY142" s="53"/>
      <c r="BZ142" s="53"/>
      <c r="CA142" s="53"/>
      <c r="CB142" s="53"/>
      <c r="CC142" s="53"/>
      <c r="CD142" s="53"/>
      <c r="CE142" s="53"/>
      <c r="CF142" s="53"/>
      <c r="CG142" s="53"/>
      <c r="CH142" s="53"/>
      <c r="CI142" s="53"/>
      <c r="CJ142" s="53"/>
      <c r="CK142" s="53"/>
      <c r="CL142" s="53"/>
      <c r="CM142" s="53"/>
      <c r="CN142" s="53"/>
      <c r="CO142" s="53"/>
      <c r="CP142" s="53"/>
      <c r="CQ142" s="53"/>
      <c r="CR142" s="53"/>
      <c r="CS142" s="53"/>
      <c r="CT142" s="53"/>
      <c r="CU142" s="53"/>
      <c r="CV142" s="53"/>
      <c r="CW142" s="53"/>
      <c r="CX142" s="53"/>
      <c r="CY142" s="53"/>
      <c r="CZ142" s="53"/>
      <c r="DA142" s="53"/>
      <c r="DB142" s="53"/>
      <c r="DC142" s="53"/>
      <c r="DD142" s="53"/>
      <c r="DE142" s="53"/>
      <c r="DF142" s="53"/>
      <c r="DG142" s="53"/>
      <c r="DH142" s="53"/>
      <c r="DI142" s="53"/>
      <c r="DJ142" s="53"/>
      <c r="DK142" s="53"/>
      <c r="DL142" s="53"/>
      <c r="DM142" s="53"/>
      <c r="DN142" s="53" t="n">
        <v>0</v>
      </c>
    </row>
    <row r="144" customFormat="false" ht="12.75" hidden="false" customHeight="false" outlineLevel="0" collapsed="false">
      <c r="A144" s="54" t="n">
        <v>50</v>
      </c>
      <c r="B144" s="54" t="n">
        <v>0</v>
      </c>
      <c r="C144" s="54" t="n">
        <v>0</v>
      </c>
      <c r="D144" s="54" t="n">
        <v>1</v>
      </c>
      <c r="E144" s="54" t="n">
        <v>201</v>
      </c>
      <c r="F144" s="54" t="n">
        <f aca="false">ROUND(Source!O142,O144)</f>
        <v>317819.98</v>
      </c>
      <c r="G144" s="54" t="s">
        <v>207</v>
      </c>
      <c r="H144" s="54" t="s">
        <v>208</v>
      </c>
      <c r="I144" s="54"/>
      <c r="J144" s="54"/>
      <c r="K144" s="54" t="n">
        <v>201</v>
      </c>
      <c r="L144" s="54" t="n">
        <v>1</v>
      </c>
      <c r="M144" s="54" t="n">
        <v>3</v>
      </c>
      <c r="N144" s="54"/>
      <c r="O144" s="54" t="n">
        <v>2</v>
      </c>
      <c r="P144" s="54"/>
    </row>
    <row r="145" customFormat="false" ht="12.75" hidden="false" customHeight="false" outlineLevel="0" collapsed="false">
      <c r="A145" s="54" t="n">
        <v>50</v>
      </c>
      <c r="B145" s="54" t="n">
        <v>0</v>
      </c>
      <c r="C145" s="54" t="n">
        <v>0</v>
      </c>
      <c r="D145" s="54" t="n">
        <v>1</v>
      </c>
      <c r="E145" s="54" t="n">
        <v>202</v>
      </c>
      <c r="F145" s="54" t="n">
        <f aca="false">ROUND(Source!P142,O145)</f>
        <v>222419.64</v>
      </c>
      <c r="G145" s="54" t="s">
        <v>209</v>
      </c>
      <c r="H145" s="54" t="s">
        <v>210</v>
      </c>
      <c r="I145" s="54"/>
      <c r="J145" s="54"/>
      <c r="K145" s="54" t="n">
        <v>202</v>
      </c>
      <c r="L145" s="54" t="n">
        <v>2</v>
      </c>
      <c r="M145" s="54" t="n">
        <v>3</v>
      </c>
      <c r="N145" s="54"/>
      <c r="O145" s="54" t="n">
        <v>2</v>
      </c>
      <c r="P145" s="54"/>
    </row>
    <row r="146" customFormat="false" ht="12.75" hidden="false" customHeight="false" outlineLevel="0" collapsed="false">
      <c r="A146" s="54" t="n">
        <v>50</v>
      </c>
      <c r="B146" s="54" t="n">
        <v>0</v>
      </c>
      <c r="C146" s="54" t="n">
        <v>0</v>
      </c>
      <c r="D146" s="54" t="n">
        <v>1</v>
      </c>
      <c r="E146" s="54" t="n">
        <v>222</v>
      </c>
      <c r="F146" s="54" t="n">
        <f aca="false">ROUND(Source!AO142,O146)</f>
        <v>0</v>
      </c>
      <c r="G146" s="54" t="s">
        <v>211</v>
      </c>
      <c r="H146" s="54" t="s">
        <v>212</v>
      </c>
      <c r="I146" s="54"/>
      <c r="J146" s="54"/>
      <c r="K146" s="54" t="n">
        <v>222</v>
      </c>
      <c r="L146" s="54" t="n">
        <v>3</v>
      </c>
      <c r="M146" s="54" t="n">
        <v>3</v>
      </c>
      <c r="N146" s="54"/>
      <c r="O146" s="54" t="n">
        <v>2</v>
      </c>
      <c r="P146" s="54"/>
    </row>
    <row r="147" customFormat="false" ht="12.75" hidden="false" customHeight="false" outlineLevel="0" collapsed="false">
      <c r="A147" s="54" t="n">
        <v>50</v>
      </c>
      <c r="B147" s="54" t="n">
        <v>0</v>
      </c>
      <c r="C147" s="54" t="n">
        <v>0</v>
      </c>
      <c r="D147" s="54" t="n">
        <v>1</v>
      </c>
      <c r="E147" s="54" t="n">
        <v>225</v>
      </c>
      <c r="F147" s="54" t="n">
        <f aca="false">ROUND(Source!AV142,O147)</f>
        <v>222419.64</v>
      </c>
      <c r="G147" s="54" t="s">
        <v>213</v>
      </c>
      <c r="H147" s="54" t="s">
        <v>214</v>
      </c>
      <c r="I147" s="54"/>
      <c r="J147" s="54"/>
      <c r="K147" s="54" t="n">
        <v>225</v>
      </c>
      <c r="L147" s="54" t="n">
        <v>4</v>
      </c>
      <c r="M147" s="54" t="n">
        <v>3</v>
      </c>
      <c r="N147" s="54"/>
      <c r="O147" s="54" t="n">
        <v>2</v>
      </c>
      <c r="P147" s="54"/>
    </row>
    <row r="148" customFormat="false" ht="12.75" hidden="false" customHeight="false" outlineLevel="0" collapsed="false">
      <c r="A148" s="54" t="n">
        <v>50</v>
      </c>
      <c r="B148" s="54" t="n">
        <v>0</v>
      </c>
      <c r="C148" s="54" t="n">
        <v>0</v>
      </c>
      <c r="D148" s="54" t="n">
        <v>1</v>
      </c>
      <c r="E148" s="54" t="n">
        <v>226</v>
      </c>
      <c r="F148" s="54" t="n">
        <f aca="false">ROUND(Source!AW142,O148)</f>
        <v>63044.08</v>
      </c>
      <c r="G148" s="54" t="s">
        <v>215</v>
      </c>
      <c r="H148" s="54" t="s">
        <v>216</v>
      </c>
      <c r="I148" s="54"/>
      <c r="J148" s="54"/>
      <c r="K148" s="54" t="n">
        <v>226</v>
      </c>
      <c r="L148" s="54" t="n">
        <v>5</v>
      </c>
      <c r="M148" s="54" t="n">
        <v>3</v>
      </c>
      <c r="N148" s="54"/>
      <c r="O148" s="54" t="n">
        <v>2</v>
      </c>
      <c r="P148" s="54"/>
    </row>
    <row r="149" customFormat="false" ht="12.75" hidden="false" customHeight="false" outlineLevel="0" collapsed="false">
      <c r="A149" s="54" t="n">
        <v>50</v>
      </c>
      <c r="B149" s="54" t="n">
        <v>0</v>
      </c>
      <c r="C149" s="54" t="n">
        <v>0</v>
      </c>
      <c r="D149" s="54" t="n">
        <v>1</v>
      </c>
      <c r="E149" s="54" t="n">
        <v>227</v>
      </c>
      <c r="F149" s="54" t="n">
        <f aca="false">ROUND(Source!AX142,O149)</f>
        <v>0</v>
      </c>
      <c r="G149" s="54" t="s">
        <v>217</v>
      </c>
      <c r="H149" s="54" t="s">
        <v>218</v>
      </c>
      <c r="I149" s="54"/>
      <c r="J149" s="54"/>
      <c r="K149" s="54" t="n">
        <v>227</v>
      </c>
      <c r="L149" s="54" t="n">
        <v>6</v>
      </c>
      <c r="M149" s="54" t="n">
        <v>3</v>
      </c>
      <c r="N149" s="54"/>
      <c r="O149" s="54" t="n">
        <v>2</v>
      </c>
      <c r="P149" s="54"/>
    </row>
    <row r="150" customFormat="false" ht="12.75" hidden="false" customHeight="false" outlineLevel="0" collapsed="false">
      <c r="A150" s="54" t="n">
        <v>50</v>
      </c>
      <c r="B150" s="54" t="n">
        <v>0</v>
      </c>
      <c r="C150" s="54" t="n">
        <v>0</v>
      </c>
      <c r="D150" s="54" t="n">
        <v>1</v>
      </c>
      <c r="E150" s="54" t="n">
        <v>228</v>
      </c>
      <c r="F150" s="54" t="n">
        <f aca="false">ROUND(Source!AY142,O150)</f>
        <v>63044.08</v>
      </c>
      <c r="G150" s="54" t="s">
        <v>219</v>
      </c>
      <c r="H150" s="54" t="s">
        <v>220</v>
      </c>
      <c r="I150" s="54"/>
      <c r="J150" s="54"/>
      <c r="K150" s="54" t="n">
        <v>228</v>
      </c>
      <c r="L150" s="54" t="n">
        <v>7</v>
      </c>
      <c r="M150" s="54" t="n">
        <v>3</v>
      </c>
      <c r="N150" s="54"/>
      <c r="O150" s="54" t="n">
        <v>2</v>
      </c>
      <c r="P150" s="54"/>
    </row>
    <row r="151" customFormat="false" ht="12.75" hidden="false" customHeight="false" outlineLevel="0" collapsed="false">
      <c r="A151" s="54" t="n">
        <v>50</v>
      </c>
      <c r="B151" s="54" t="n">
        <v>0</v>
      </c>
      <c r="C151" s="54" t="n">
        <v>0</v>
      </c>
      <c r="D151" s="54" t="n">
        <v>1</v>
      </c>
      <c r="E151" s="54" t="n">
        <v>216</v>
      </c>
      <c r="F151" s="54" t="n">
        <f aca="false">ROUND(Source!AP142,O151)</f>
        <v>159375.56</v>
      </c>
      <c r="G151" s="54" t="s">
        <v>221</v>
      </c>
      <c r="H151" s="54" t="s">
        <v>222</v>
      </c>
      <c r="I151" s="54"/>
      <c r="J151" s="54"/>
      <c r="K151" s="54" t="n">
        <v>216</v>
      </c>
      <c r="L151" s="54" t="n">
        <v>8</v>
      </c>
      <c r="M151" s="54" t="n">
        <v>3</v>
      </c>
      <c r="N151" s="54"/>
      <c r="O151" s="54" t="n">
        <v>2</v>
      </c>
      <c r="P151" s="54"/>
    </row>
    <row r="152" customFormat="false" ht="12.75" hidden="false" customHeight="false" outlineLevel="0" collapsed="false">
      <c r="A152" s="54" t="n">
        <v>50</v>
      </c>
      <c r="B152" s="54" t="n">
        <v>0</v>
      </c>
      <c r="C152" s="54" t="n">
        <v>0</v>
      </c>
      <c r="D152" s="54" t="n">
        <v>1</v>
      </c>
      <c r="E152" s="54" t="n">
        <v>223</v>
      </c>
      <c r="F152" s="54" t="n">
        <f aca="false">ROUND(Source!AQ142,O152)</f>
        <v>0</v>
      </c>
      <c r="G152" s="54" t="s">
        <v>223</v>
      </c>
      <c r="H152" s="54" t="s">
        <v>224</v>
      </c>
      <c r="I152" s="54"/>
      <c r="J152" s="54"/>
      <c r="K152" s="54" t="n">
        <v>223</v>
      </c>
      <c r="L152" s="54" t="n">
        <v>9</v>
      </c>
      <c r="M152" s="54" t="n">
        <v>3</v>
      </c>
      <c r="N152" s="54"/>
      <c r="O152" s="54" t="n">
        <v>2</v>
      </c>
      <c r="P152" s="54"/>
    </row>
    <row r="153" customFormat="false" ht="12.75" hidden="false" customHeight="false" outlineLevel="0" collapsed="false">
      <c r="A153" s="54" t="n">
        <v>50</v>
      </c>
      <c r="B153" s="54" t="n">
        <v>0</v>
      </c>
      <c r="C153" s="54" t="n">
        <v>0</v>
      </c>
      <c r="D153" s="54" t="n">
        <v>1</v>
      </c>
      <c r="E153" s="54" t="n">
        <v>229</v>
      </c>
      <c r="F153" s="54" t="n">
        <f aca="false">ROUND(Source!AZ142,O153)</f>
        <v>159375.56</v>
      </c>
      <c r="G153" s="54" t="s">
        <v>225</v>
      </c>
      <c r="H153" s="54" t="s">
        <v>226</v>
      </c>
      <c r="I153" s="54"/>
      <c r="J153" s="54"/>
      <c r="K153" s="54" t="n">
        <v>229</v>
      </c>
      <c r="L153" s="54" t="n">
        <v>10</v>
      </c>
      <c r="M153" s="54" t="n">
        <v>3</v>
      </c>
      <c r="N153" s="54"/>
      <c r="O153" s="54" t="n">
        <v>2</v>
      </c>
      <c r="P153" s="54"/>
    </row>
    <row r="154" customFormat="false" ht="12.75" hidden="false" customHeight="false" outlineLevel="0" collapsed="false">
      <c r="A154" s="54" t="n">
        <v>50</v>
      </c>
      <c r="B154" s="54" t="n">
        <v>0</v>
      </c>
      <c r="C154" s="54" t="n">
        <v>0</v>
      </c>
      <c r="D154" s="54" t="n">
        <v>1</v>
      </c>
      <c r="E154" s="54" t="n">
        <v>203</v>
      </c>
      <c r="F154" s="54" t="n">
        <f aca="false">ROUND(Source!Q142,O154)</f>
        <v>3914.2</v>
      </c>
      <c r="G154" s="54" t="s">
        <v>227</v>
      </c>
      <c r="H154" s="54" t="s">
        <v>228</v>
      </c>
      <c r="I154" s="54"/>
      <c r="J154" s="54"/>
      <c r="K154" s="54" t="n">
        <v>203</v>
      </c>
      <c r="L154" s="54" t="n">
        <v>11</v>
      </c>
      <c r="M154" s="54" t="n">
        <v>3</v>
      </c>
      <c r="N154" s="54"/>
      <c r="O154" s="54" t="n">
        <v>2</v>
      </c>
      <c r="P154" s="54"/>
    </row>
    <row r="155" customFormat="false" ht="12.75" hidden="false" customHeight="false" outlineLevel="0" collapsed="false">
      <c r="A155" s="54" t="n">
        <v>50</v>
      </c>
      <c r="B155" s="54" t="n">
        <v>0</v>
      </c>
      <c r="C155" s="54" t="n">
        <v>0</v>
      </c>
      <c r="D155" s="54" t="n">
        <v>1</v>
      </c>
      <c r="E155" s="54" t="n">
        <v>204</v>
      </c>
      <c r="F155" s="54" t="n">
        <f aca="false">ROUND(Source!R142,O155)</f>
        <v>857.53</v>
      </c>
      <c r="G155" s="54" t="s">
        <v>229</v>
      </c>
      <c r="H155" s="54" t="s">
        <v>230</v>
      </c>
      <c r="I155" s="54"/>
      <c r="J155" s="54"/>
      <c r="K155" s="54" t="n">
        <v>204</v>
      </c>
      <c r="L155" s="54" t="n">
        <v>12</v>
      </c>
      <c r="M155" s="54" t="n">
        <v>3</v>
      </c>
      <c r="N155" s="54"/>
      <c r="O155" s="54" t="n">
        <v>2</v>
      </c>
      <c r="P155" s="54"/>
    </row>
    <row r="156" customFormat="false" ht="12.75" hidden="false" customHeight="false" outlineLevel="0" collapsed="false">
      <c r="A156" s="54" t="n">
        <v>50</v>
      </c>
      <c r="B156" s="54" t="n">
        <v>0</v>
      </c>
      <c r="C156" s="54" t="n">
        <v>0</v>
      </c>
      <c r="D156" s="54" t="n">
        <v>1</v>
      </c>
      <c r="E156" s="54" t="n">
        <v>205</v>
      </c>
      <c r="F156" s="54" t="n">
        <f aca="false">ROUND(Source!S142,O156)</f>
        <v>91486.14</v>
      </c>
      <c r="G156" s="54" t="s">
        <v>231</v>
      </c>
      <c r="H156" s="54" t="s">
        <v>232</v>
      </c>
      <c r="I156" s="54"/>
      <c r="J156" s="54"/>
      <c r="K156" s="54" t="n">
        <v>205</v>
      </c>
      <c r="L156" s="54" t="n">
        <v>13</v>
      </c>
      <c r="M156" s="54" t="n">
        <v>3</v>
      </c>
      <c r="N156" s="54"/>
      <c r="O156" s="54" t="n">
        <v>2</v>
      </c>
      <c r="P156" s="54"/>
    </row>
    <row r="157" customFormat="false" ht="12.75" hidden="false" customHeight="false" outlineLevel="0" collapsed="false">
      <c r="A157" s="54" t="n">
        <v>50</v>
      </c>
      <c r="B157" s="54" t="n">
        <v>0</v>
      </c>
      <c r="C157" s="54" t="n">
        <v>0</v>
      </c>
      <c r="D157" s="54" t="n">
        <v>1</v>
      </c>
      <c r="E157" s="54" t="n">
        <v>214</v>
      </c>
      <c r="F157" s="54" t="n">
        <f aca="false">ROUND(Source!AS142,O157)</f>
        <v>17521.55</v>
      </c>
      <c r="G157" s="54" t="s">
        <v>233</v>
      </c>
      <c r="H157" s="54" t="s">
        <v>234</v>
      </c>
      <c r="I157" s="54"/>
      <c r="J157" s="54"/>
      <c r="K157" s="54" t="n">
        <v>214</v>
      </c>
      <c r="L157" s="54" t="n">
        <v>14</v>
      </c>
      <c r="M157" s="54" t="n">
        <v>3</v>
      </c>
      <c r="N157" s="54"/>
      <c r="O157" s="54" t="n">
        <v>2</v>
      </c>
      <c r="P157" s="54"/>
    </row>
    <row r="158" customFormat="false" ht="12.75" hidden="false" customHeight="false" outlineLevel="0" collapsed="false">
      <c r="A158" s="54" t="n">
        <v>50</v>
      </c>
      <c r="B158" s="54" t="n">
        <v>0</v>
      </c>
      <c r="C158" s="54" t="n">
        <v>0</v>
      </c>
      <c r="D158" s="54" t="n">
        <v>1</v>
      </c>
      <c r="E158" s="54" t="n">
        <v>215</v>
      </c>
      <c r="F158" s="54" t="n">
        <f aca="false">ROUND(Source!AT142,O158)</f>
        <v>82124.46</v>
      </c>
      <c r="G158" s="54" t="s">
        <v>235</v>
      </c>
      <c r="H158" s="54" t="s">
        <v>236</v>
      </c>
      <c r="I158" s="54"/>
      <c r="J158" s="54"/>
      <c r="K158" s="54" t="n">
        <v>215</v>
      </c>
      <c r="L158" s="54" t="n">
        <v>15</v>
      </c>
      <c r="M158" s="54" t="n">
        <v>3</v>
      </c>
      <c r="N158" s="54"/>
      <c r="O158" s="54" t="n">
        <v>2</v>
      </c>
      <c r="P158" s="54"/>
    </row>
    <row r="159" customFormat="false" ht="12.75" hidden="false" customHeight="false" outlineLevel="0" collapsed="false">
      <c r="A159" s="54" t="n">
        <v>50</v>
      </c>
      <c r="B159" s="54" t="n">
        <v>0</v>
      </c>
      <c r="C159" s="54" t="n">
        <v>0</v>
      </c>
      <c r="D159" s="54" t="n">
        <v>1</v>
      </c>
      <c r="E159" s="54" t="n">
        <v>217</v>
      </c>
      <c r="F159" s="54" t="n">
        <f aca="false">ROUND(Source!AU142,O159)</f>
        <v>167676.48</v>
      </c>
      <c r="G159" s="54" t="s">
        <v>44</v>
      </c>
      <c r="H159" s="54" t="s">
        <v>237</v>
      </c>
      <c r="I159" s="54"/>
      <c r="J159" s="54"/>
      <c r="K159" s="54" t="n">
        <v>217</v>
      </c>
      <c r="L159" s="54" t="n">
        <v>16</v>
      </c>
      <c r="M159" s="54" t="n">
        <v>3</v>
      </c>
      <c r="N159" s="54"/>
      <c r="O159" s="54" t="n">
        <v>2</v>
      </c>
      <c r="P159" s="54"/>
    </row>
    <row r="160" customFormat="false" ht="12.75" hidden="false" customHeight="false" outlineLevel="0" collapsed="false">
      <c r="A160" s="54" t="n">
        <v>50</v>
      </c>
      <c r="B160" s="54" t="n">
        <v>0</v>
      </c>
      <c r="C160" s="54" t="n">
        <v>0</v>
      </c>
      <c r="D160" s="54" t="n">
        <v>1</v>
      </c>
      <c r="E160" s="54" t="n">
        <v>206</v>
      </c>
      <c r="F160" s="54" t="n">
        <f aca="false">ROUND(Source!T142,O160)</f>
        <v>0</v>
      </c>
      <c r="G160" s="54" t="s">
        <v>238</v>
      </c>
      <c r="H160" s="54" t="s">
        <v>239</v>
      </c>
      <c r="I160" s="54"/>
      <c r="J160" s="54"/>
      <c r="K160" s="54" t="n">
        <v>206</v>
      </c>
      <c r="L160" s="54" t="n">
        <v>17</v>
      </c>
      <c r="M160" s="54" t="n">
        <v>3</v>
      </c>
      <c r="N160" s="54"/>
      <c r="O160" s="54" t="n">
        <v>2</v>
      </c>
      <c r="P160" s="54"/>
    </row>
    <row r="161" customFormat="false" ht="12.75" hidden="false" customHeight="false" outlineLevel="0" collapsed="false">
      <c r="A161" s="54" t="n">
        <v>50</v>
      </c>
      <c r="B161" s="54" t="n">
        <v>0</v>
      </c>
      <c r="C161" s="54" t="n">
        <v>0</v>
      </c>
      <c r="D161" s="54" t="n">
        <v>1</v>
      </c>
      <c r="E161" s="54" t="n">
        <v>207</v>
      </c>
      <c r="F161" s="54" t="n">
        <f aca="false">Source!U142</f>
        <v>297.173713595</v>
      </c>
      <c r="G161" s="54" t="s">
        <v>240</v>
      </c>
      <c r="H161" s="54" t="s">
        <v>241</v>
      </c>
      <c r="I161" s="54"/>
      <c r="J161" s="54"/>
      <c r="K161" s="54" t="n">
        <v>207</v>
      </c>
      <c r="L161" s="54" t="n">
        <v>18</v>
      </c>
      <c r="M161" s="54" t="n">
        <v>3</v>
      </c>
      <c r="N161" s="54"/>
      <c r="O161" s="54" t="n">
        <v>-1</v>
      </c>
      <c r="P161" s="54"/>
    </row>
    <row r="162" customFormat="false" ht="12.75" hidden="false" customHeight="false" outlineLevel="0" collapsed="false">
      <c r="A162" s="54" t="n">
        <v>50</v>
      </c>
      <c r="B162" s="54" t="n">
        <v>0</v>
      </c>
      <c r="C162" s="54" t="n">
        <v>0</v>
      </c>
      <c r="D162" s="54" t="n">
        <v>1</v>
      </c>
      <c r="E162" s="54" t="n">
        <v>208</v>
      </c>
      <c r="F162" s="54" t="n">
        <f aca="false">Source!V142</f>
        <v>0</v>
      </c>
      <c r="G162" s="54" t="s">
        <v>242</v>
      </c>
      <c r="H162" s="54" t="s">
        <v>243</v>
      </c>
      <c r="I162" s="54"/>
      <c r="J162" s="54"/>
      <c r="K162" s="54" t="n">
        <v>208</v>
      </c>
      <c r="L162" s="54" t="n">
        <v>19</v>
      </c>
      <c r="M162" s="54" t="n">
        <v>3</v>
      </c>
      <c r="N162" s="54"/>
      <c r="O162" s="54" t="n">
        <v>-1</v>
      </c>
      <c r="P162" s="54"/>
    </row>
    <row r="163" customFormat="false" ht="12.75" hidden="false" customHeight="false" outlineLevel="0" collapsed="false">
      <c r="A163" s="54" t="n">
        <v>50</v>
      </c>
      <c r="B163" s="54" t="n">
        <v>0</v>
      </c>
      <c r="C163" s="54" t="n">
        <v>0</v>
      </c>
      <c r="D163" s="54" t="n">
        <v>1</v>
      </c>
      <c r="E163" s="54" t="n">
        <v>209</v>
      </c>
      <c r="F163" s="54" t="n">
        <f aca="false">ROUND(Source!W142,O163)</f>
        <v>0</v>
      </c>
      <c r="G163" s="54" t="s">
        <v>244</v>
      </c>
      <c r="H163" s="54" t="s">
        <v>245</v>
      </c>
      <c r="I163" s="54"/>
      <c r="J163" s="54"/>
      <c r="K163" s="54" t="n">
        <v>209</v>
      </c>
      <c r="L163" s="54" t="n">
        <v>20</v>
      </c>
      <c r="M163" s="54" t="n">
        <v>3</v>
      </c>
      <c r="N163" s="54"/>
      <c r="O163" s="54" t="n">
        <v>2</v>
      </c>
      <c r="P163" s="54"/>
    </row>
    <row r="164" customFormat="false" ht="12.75" hidden="false" customHeight="false" outlineLevel="0" collapsed="false">
      <c r="A164" s="54" t="n">
        <v>50</v>
      </c>
      <c r="B164" s="54" t="n">
        <v>0</v>
      </c>
      <c r="C164" s="54" t="n">
        <v>0</v>
      </c>
      <c r="D164" s="54" t="n">
        <v>1</v>
      </c>
      <c r="E164" s="54" t="n">
        <v>210</v>
      </c>
      <c r="F164" s="54" t="n">
        <f aca="false">ROUND(Source!X142,O164)</f>
        <v>67192.09</v>
      </c>
      <c r="G164" s="54" t="s">
        <v>246</v>
      </c>
      <c r="H164" s="54" t="s">
        <v>247</v>
      </c>
      <c r="I164" s="54"/>
      <c r="J164" s="54"/>
      <c r="K164" s="54" t="n">
        <v>210</v>
      </c>
      <c r="L164" s="54" t="n">
        <v>21</v>
      </c>
      <c r="M164" s="54" t="n">
        <v>3</v>
      </c>
      <c r="N164" s="54"/>
      <c r="O164" s="54" t="n">
        <v>2</v>
      </c>
      <c r="P164" s="54"/>
    </row>
    <row r="165" customFormat="false" ht="12.75" hidden="false" customHeight="false" outlineLevel="0" collapsed="false">
      <c r="A165" s="54" t="n">
        <v>50</v>
      </c>
      <c r="B165" s="54" t="n">
        <v>0</v>
      </c>
      <c r="C165" s="54" t="n">
        <v>0</v>
      </c>
      <c r="D165" s="54" t="n">
        <v>1</v>
      </c>
      <c r="E165" s="54" t="n">
        <v>211</v>
      </c>
      <c r="F165" s="54" t="n">
        <f aca="false">ROUND(Source!Y142,O165)</f>
        <v>40253.89</v>
      </c>
      <c r="G165" s="54" t="s">
        <v>248</v>
      </c>
      <c r="H165" s="54" t="s">
        <v>249</v>
      </c>
      <c r="I165" s="54"/>
      <c r="J165" s="54"/>
      <c r="K165" s="54" t="n">
        <v>211</v>
      </c>
      <c r="L165" s="54" t="n">
        <v>22</v>
      </c>
      <c r="M165" s="54" t="n">
        <v>3</v>
      </c>
      <c r="N165" s="54"/>
      <c r="O165" s="54" t="n">
        <v>2</v>
      </c>
      <c r="P165" s="54"/>
    </row>
    <row r="166" customFormat="false" ht="12.75" hidden="false" customHeight="false" outlineLevel="0" collapsed="false">
      <c r="A166" s="54" t="n">
        <v>50</v>
      </c>
      <c r="B166" s="54" t="n">
        <v>0</v>
      </c>
      <c r="C166" s="54" t="n">
        <v>0</v>
      </c>
      <c r="D166" s="54" t="n">
        <v>1</v>
      </c>
      <c r="E166" s="54" t="n">
        <v>224</v>
      </c>
      <c r="F166" s="54" t="n">
        <f aca="false">ROUND(Source!AR142,O166)</f>
        <v>426698.05</v>
      </c>
      <c r="G166" s="54" t="s">
        <v>250</v>
      </c>
      <c r="H166" s="54" t="s">
        <v>251</v>
      </c>
      <c r="I166" s="54"/>
      <c r="J166" s="54"/>
      <c r="K166" s="54" t="n">
        <v>224</v>
      </c>
      <c r="L166" s="54" t="n">
        <v>23</v>
      </c>
      <c r="M166" s="54" t="n">
        <v>3</v>
      </c>
      <c r="N166" s="54"/>
      <c r="O166" s="54" t="n">
        <v>2</v>
      </c>
      <c r="P166" s="54"/>
    </row>
    <row r="169" customFormat="false" ht="12.75" hidden="false" customHeight="false" outlineLevel="0" collapsed="false">
      <c r="A169" s="0" t="n">
        <v>-1</v>
      </c>
    </row>
    <row r="171" customFormat="false" ht="12.75" hidden="false" customHeight="false" outlineLevel="0" collapsed="false">
      <c r="A171" s="53" t="n">
        <v>75</v>
      </c>
      <c r="B171" s="53" t="s">
        <v>262</v>
      </c>
      <c r="C171" s="53" t="n">
        <v>2016</v>
      </c>
      <c r="D171" s="53" t="n">
        <v>0</v>
      </c>
      <c r="E171" s="53" t="n">
        <v>10</v>
      </c>
      <c r="F171" s="53" t="n">
        <v>0</v>
      </c>
      <c r="G171" s="53" t="n">
        <v>0</v>
      </c>
      <c r="H171" s="53" t="n">
        <v>2</v>
      </c>
      <c r="I171" s="53" t="n">
        <v>1</v>
      </c>
      <c r="J171" s="53" t="n">
        <v>1</v>
      </c>
      <c r="K171" s="53" t="n">
        <v>98</v>
      </c>
      <c r="L171" s="53" t="n">
        <v>69</v>
      </c>
      <c r="M171" s="53" t="n">
        <v>0</v>
      </c>
      <c r="N171" s="53" t="n">
        <v>90677120</v>
      </c>
      <c r="O171" s="53" t="n">
        <v>1</v>
      </c>
    </row>
    <row r="172" customFormat="false" ht="12.75" hidden="false" customHeight="false" outlineLevel="0" collapsed="false">
      <c r="A172" s="55" t="n">
        <v>1</v>
      </c>
      <c r="B172" s="55" t="s">
        <v>263</v>
      </c>
      <c r="C172" s="55" t="s">
        <v>264</v>
      </c>
      <c r="D172" s="55" t="n">
        <v>2016</v>
      </c>
      <c r="E172" s="55" t="n">
        <v>10</v>
      </c>
      <c r="F172" s="55" t="n">
        <v>1</v>
      </c>
      <c r="G172" s="55" t="n">
        <v>1</v>
      </c>
      <c r="H172" s="55" t="n">
        <v>0</v>
      </c>
      <c r="I172" s="55" t="n">
        <v>2</v>
      </c>
      <c r="J172" s="55" t="n">
        <v>1</v>
      </c>
      <c r="K172" s="55" t="n">
        <v>1</v>
      </c>
      <c r="L172" s="55" t="n">
        <v>1</v>
      </c>
      <c r="M172" s="55" t="n">
        <v>1</v>
      </c>
      <c r="N172" s="55" t="n">
        <v>1</v>
      </c>
      <c r="O172" s="55" t="n">
        <v>1</v>
      </c>
      <c r="P172" s="55" t="n">
        <v>1</v>
      </c>
      <c r="Q172" s="55" t="n">
        <v>1</v>
      </c>
      <c r="R172" s="55"/>
      <c r="S172" s="55"/>
      <c r="T172" s="55"/>
      <c r="U172" s="55"/>
      <c r="V172" s="55"/>
      <c r="W172" s="55"/>
      <c r="X172" s="55"/>
      <c r="Y172" s="55"/>
      <c r="Z172" s="55"/>
    </row>
    <row r="176" customFormat="false" ht="12.75" hidden="false" customHeight="false" outlineLevel="0" collapsed="false">
      <c r="A176" s="0" t="n">
        <v>65</v>
      </c>
      <c r="C176" s="0" t="n">
        <v>1</v>
      </c>
      <c r="D176" s="0" t="n">
        <v>0</v>
      </c>
      <c r="E176" s="0" t="n">
        <v>245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5</v>
      </c>
      <c r="D1" s="0" t="s">
        <v>265</v>
      </c>
      <c r="F1" s="0" t="n">
        <v>0</v>
      </c>
      <c r="G1" s="0" t="n">
        <v>0</v>
      </c>
      <c r="H1" s="0" t="n">
        <v>0</v>
      </c>
      <c r="I1" s="0" t="s">
        <v>57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1" t="n">
        <v>1</v>
      </c>
      <c r="B12" s="51" t="n">
        <v>47</v>
      </c>
      <c r="C12" s="51" t="n">
        <v>0</v>
      </c>
      <c r="D12" s="51"/>
      <c r="E12" s="51" t="n">
        <v>0</v>
      </c>
      <c r="F12" s="51" t="s">
        <v>58</v>
      </c>
      <c r="G12" s="51" t="s">
        <v>59</v>
      </c>
      <c r="H12" s="51"/>
      <c r="I12" s="51" t="n">
        <v>0</v>
      </c>
      <c r="J12" s="51"/>
      <c r="K12" s="51"/>
      <c r="L12" s="51"/>
      <c r="M12" s="51"/>
      <c r="N12" s="51"/>
      <c r="O12" s="51" t="n">
        <v>0</v>
      </c>
      <c r="P12" s="51" t="n">
        <v>0</v>
      </c>
      <c r="Q12" s="51" t="n">
        <v>0</v>
      </c>
      <c r="R12" s="51" t="n">
        <v>167</v>
      </c>
      <c r="S12" s="51"/>
      <c r="T12" s="51"/>
      <c r="U12" s="51"/>
      <c r="V12" s="51" t="n">
        <v>0</v>
      </c>
      <c r="W12" s="51"/>
      <c r="X12" s="51"/>
      <c r="Y12" s="51"/>
      <c r="Z12" s="51"/>
      <c r="AA12" s="51"/>
      <c r="AB12" s="51"/>
      <c r="AC12" s="51"/>
      <c r="AD12" s="51"/>
      <c r="AE12" s="51"/>
      <c r="AF12" s="51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1"/>
      <c r="AS12" s="51"/>
      <c r="AT12" s="51"/>
      <c r="AU12" s="51"/>
      <c r="AV12" s="51"/>
      <c r="AW12" s="51"/>
      <c r="AX12" s="51"/>
      <c r="AY12" s="51"/>
      <c r="AZ12" s="51"/>
      <c r="BA12" s="51"/>
      <c r="BB12" s="51"/>
      <c r="BC12" s="51"/>
      <c r="BD12" s="51"/>
      <c r="BE12" s="51"/>
      <c r="BF12" s="51"/>
      <c r="BG12" s="51"/>
      <c r="BH12" s="51" t="s">
        <v>60</v>
      </c>
      <c r="BI12" s="51" t="s">
        <v>61</v>
      </c>
      <c r="BJ12" s="51" t="n">
        <v>1</v>
      </c>
      <c r="BK12" s="51" t="n">
        <v>1</v>
      </c>
      <c r="BL12" s="51" t="n">
        <v>0</v>
      </c>
      <c r="BM12" s="51" t="n">
        <v>0</v>
      </c>
      <c r="BN12" s="51" t="n">
        <v>1</v>
      </c>
      <c r="BO12" s="51" t="n">
        <v>0</v>
      </c>
      <c r="BP12" s="51" t="n">
        <v>6</v>
      </c>
      <c r="BQ12" s="51" t="n">
        <v>2</v>
      </c>
      <c r="BR12" s="51" t="n">
        <v>1</v>
      </c>
      <c r="BS12" s="51" t="n">
        <v>1</v>
      </c>
      <c r="BT12" s="51" t="n">
        <v>0</v>
      </c>
      <c r="BU12" s="51" t="n">
        <v>0</v>
      </c>
      <c r="BV12" s="51" t="n">
        <v>0</v>
      </c>
      <c r="BW12" s="51" t="n">
        <v>0</v>
      </c>
      <c r="BX12" s="51" t="n">
        <v>0</v>
      </c>
      <c r="BY12" s="51" t="s">
        <v>62</v>
      </c>
      <c r="BZ12" s="51" t="s">
        <v>63</v>
      </c>
      <c r="CA12" s="51" t="s">
        <v>64</v>
      </c>
      <c r="CB12" s="51" t="s">
        <v>64</v>
      </c>
      <c r="CC12" s="51" t="s">
        <v>64</v>
      </c>
      <c r="CD12" s="51" t="s">
        <v>64</v>
      </c>
      <c r="CE12" s="51" t="s">
        <v>65</v>
      </c>
      <c r="CF12" s="51" t="n">
        <v>0</v>
      </c>
      <c r="CG12" s="51" t="n">
        <v>0</v>
      </c>
      <c r="CH12" s="51" t="n">
        <v>40968</v>
      </c>
      <c r="CI12" s="51"/>
      <c r="CJ12" s="51"/>
      <c r="CK12" s="51"/>
      <c r="CL12" s="51"/>
      <c r="CM12" s="51"/>
      <c r="CN12" s="51"/>
      <c r="CO12" s="51"/>
      <c r="CP12" s="51"/>
      <c r="CQ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  <c r="DL12" s="51"/>
      <c r="DM12" s="51"/>
      <c r="DN12" s="51"/>
      <c r="DO12" s="51"/>
      <c r="DP12" s="51"/>
      <c r="DQ12" s="51"/>
      <c r="DR12" s="51"/>
      <c r="DS12" s="51"/>
      <c r="DT12" s="51"/>
      <c r="DU12" s="51"/>
      <c r="DV12" s="51"/>
      <c r="DW12" s="51"/>
      <c r="DX12" s="51"/>
      <c r="DY12" s="51"/>
      <c r="DZ12" s="51"/>
      <c r="EA12" s="51"/>
      <c r="EB12" s="51"/>
      <c r="EC12" s="51" t="n">
        <v>0</v>
      </c>
    </row>
    <row r="14" customFormat="false" ht="12.75" hidden="false" customHeight="false" outlineLevel="0" collapsed="false">
      <c r="A14" s="51" t="n">
        <v>22</v>
      </c>
      <c r="B14" s="51" t="n">
        <v>0</v>
      </c>
      <c r="C14" s="51" t="n">
        <v>0</v>
      </c>
      <c r="D14" s="51" t="n">
        <v>90677120</v>
      </c>
      <c r="E14" s="51" t="n">
        <v>0</v>
      </c>
      <c r="F14" s="51" t="n">
        <v>3</v>
      </c>
      <c r="G14" s="51"/>
      <c r="H14" s="51"/>
      <c r="I14" s="51"/>
      <c r="J14" s="51"/>
      <c r="K14" s="51"/>
      <c r="L14" s="51"/>
      <c r="M14" s="51"/>
      <c r="N14" s="51"/>
      <c r="O14" s="51"/>
    </row>
    <row r="16" customFormat="false" ht="12.75" hidden="false" customHeight="false" outlineLevel="0" collapsed="false">
      <c r="A16" s="56" t="n">
        <v>3</v>
      </c>
      <c r="B16" s="56" t="n">
        <v>1</v>
      </c>
      <c r="C16" s="56" t="s">
        <v>66</v>
      </c>
      <c r="D16" s="56" t="s">
        <v>266</v>
      </c>
      <c r="E16" s="57" t="n">
        <v>17.52155</v>
      </c>
      <c r="F16" s="57" t="n">
        <v>82.12446</v>
      </c>
      <c r="G16" s="57" t="n">
        <v>159.37556</v>
      </c>
      <c r="H16" s="57" t="n">
        <v>167.67648</v>
      </c>
      <c r="I16" s="57" t="n">
        <v>426.69805</v>
      </c>
      <c r="J16" s="57" t="n">
        <v>91.48614</v>
      </c>
      <c r="AI16" s="56" t="n">
        <v>0</v>
      </c>
      <c r="AJ16" s="56" t="n">
        <v>-1</v>
      </c>
      <c r="AK16" s="56"/>
      <c r="AL16" s="56"/>
      <c r="AM16" s="56"/>
      <c r="AN16" s="56" t="n">
        <v>0</v>
      </c>
      <c r="AO16" s="56"/>
      <c r="AP16" s="56"/>
      <c r="AT16" s="57" t="n">
        <v>317819.98</v>
      </c>
      <c r="AU16" s="57" t="n">
        <v>222419.64</v>
      </c>
      <c r="AV16" s="57" t="n">
        <v>0</v>
      </c>
      <c r="AW16" s="57" t="n">
        <v>159375.56</v>
      </c>
      <c r="AX16" s="57" t="n">
        <v>0</v>
      </c>
      <c r="AY16" s="57" t="n">
        <v>3914.2</v>
      </c>
      <c r="AZ16" s="57" t="n">
        <v>857.53</v>
      </c>
      <c r="BA16" s="57" t="n">
        <v>91486.14</v>
      </c>
      <c r="BB16" s="57" t="n">
        <v>17521.55</v>
      </c>
      <c r="BC16" s="57" t="n">
        <v>82124.46</v>
      </c>
      <c r="BD16" s="57" t="n">
        <v>167676.48</v>
      </c>
      <c r="BE16" s="57" t="n">
        <v>0</v>
      </c>
      <c r="BF16" s="57" t="n">
        <v>297.173713595</v>
      </c>
      <c r="BG16" s="57" t="n">
        <v>0</v>
      </c>
      <c r="BH16" s="57" t="n">
        <v>0</v>
      </c>
      <c r="BI16" s="57" t="n">
        <v>67192.09</v>
      </c>
      <c r="BJ16" s="57" t="n">
        <v>40253.89</v>
      </c>
      <c r="BK16" s="57" t="n">
        <v>426698.05</v>
      </c>
    </row>
    <row r="18" customFormat="false" ht="12.75" hidden="false" customHeight="false" outlineLevel="0" collapsed="false">
      <c r="A18" s="0" t="n">
        <v>51</v>
      </c>
      <c r="E18" s="58" t="n">
        <v>17.52155</v>
      </c>
      <c r="F18" s="58" t="n">
        <v>82.12446</v>
      </c>
      <c r="G18" s="58" t="n">
        <v>159.37556</v>
      </c>
      <c r="H18" s="58" t="n">
        <v>167.67648</v>
      </c>
      <c r="I18" s="58" t="n">
        <v>426.69805</v>
      </c>
      <c r="J18" s="58" t="n">
        <v>91.48614</v>
      </c>
      <c r="K18" s="58"/>
      <c r="L18" s="58"/>
      <c r="M18" s="58"/>
      <c r="N18" s="58"/>
      <c r="O18" s="58"/>
      <c r="P18" s="58"/>
      <c r="Q18" s="58"/>
      <c r="R18" s="58"/>
      <c r="S18" s="58"/>
    </row>
    <row r="20" customFormat="false" ht="12.75" hidden="false" customHeight="false" outlineLevel="0" collapsed="false">
      <c r="A20" s="54" t="n">
        <v>50</v>
      </c>
      <c r="B20" s="54" t="n">
        <v>0</v>
      </c>
      <c r="C20" s="54" t="n">
        <v>0</v>
      </c>
      <c r="D20" s="54" t="n">
        <v>1</v>
      </c>
      <c r="E20" s="54" t="n">
        <v>201</v>
      </c>
      <c r="F20" s="54" t="n">
        <v>317819.98</v>
      </c>
      <c r="G20" s="54" t="s">
        <v>207</v>
      </c>
      <c r="H20" s="54" t="s">
        <v>208</v>
      </c>
      <c r="I20" s="54"/>
      <c r="J20" s="54"/>
      <c r="K20" s="54" t="n">
        <v>201</v>
      </c>
      <c r="L20" s="54" t="n">
        <v>1</v>
      </c>
      <c r="M20" s="54" t="n">
        <v>3</v>
      </c>
      <c r="N20" s="54"/>
      <c r="O20" s="54" t="n">
        <v>2</v>
      </c>
      <c r="P20" s="54"/>
    </row>
    <row r="21" customFormat="false" ht="12.75" hidden="false" customHeight="false" outlineLevel="0" collapsed="false">
      <c r="A21" s="54" t="n">
        <v>50</v>
      </c>
      <c r="B21" s="54" t="n">
        <v>0</v>
      </c>
      <c r="C21" s="54" t="n">
        <v>0</v>
      </c>
      <c r="D21" s="54" t="n">
        <v>1</v>
      </c>
      <c r="E21" s="54" t="n">
        <v>202</v>
      </c>
      <c r="F21" s="54" t="n">
        <v>222419.64</v>
      </c>
      <c r="G21" s="54" t="s">
        <v>209</v>
      </c>
      <c r="H21" s="54" t="s">
        <v>210</v>
      </c>
      <c r="I21" s="54"/>
      <c r="J21" s="54"/>
      <c r="K21" s="54" t="n">
        <v>202</v>
      </c>
      <c r="L21" s="54" t="n">
        <v>2</v>
      </c>
      <c r="M21" s="54" t="n">
        <v>3</v>
      </c>
      <c r="N21" s="54"/>
      <c r="O21" s="54" t="n">
        <v>2</v>
      </c>
      <c r="P21" s="54"/>
    </row>
    <row r="22" customFormat="false" ht="12.75" hidden="false" customHeight="false" outlineLevel="0" collapsed="false">
      <c r="A22" s="54" t="n">
        <v>50</v>
      </c>
      <c r="B22" s="54" t="n">
        <v>0</v>
      </c>
      <c r="C22" s="54" t="n">
        <v>0</v>
      </c>
      <c r="D22" s="54" t="n">
        <v>1</v>
      </c>
      <c r="E22" s="54" t="n">
        <v>222</v>
      </c>
      <c r="F22" s="54" t="n">
        <v>0</v>
      </c>
      <c r="G22" s="54" t="s">
        <v>211</v>
      </c>
      <c r="H22" s="54" t="s">
        <v>212</v>
      </c>
      <c r="I22" s="54"/>
      <c r="J22" s="54"/>
      <c r="K22" s="54" t="n">
        <v>222</v>
      </c>
      <c r="L22" s="54" t="n">
        <v>3</v>
      </c>
      <c r="M22" s="54" t="n">
        <v>3</v>
      </c>
      <c r="N22" s="54"/>
      <c r="O22" s="54" t="n">
        <v>2</v>
      </c>
      <c r="P22" s="54"/>
    </row>
    <row r="23" customFormat="false" ht="12.75" hidden="false" customHeight="false" outlineLevel="0" collapsed="false">
      <c r="A23" s="54" t="n">
        <v>50</v>
      </c>
      <c r="B23" s="54" t="n">
        <v>0</v>
      </c>
      <c r="C23" s="54" t="n">
        <v>0</v>
      </c>
      <c r="D23" s="54" t="n">
        <v>1</v>
      </c>
      <c r="E23" s="54" t="n">
        <v>225</v>
      </c>
      <c r="F23" s="54" t="n">
        <v>222419.64</v>
      </c>
      <c r="G23" s="54" t="s">
        <v>213</v>
      </c>
      <c r="H23" s="54" t="s">
        <v>214</v>
      </c>
      <c r="I23" s="54"/>
      <c r="J23" s="54"/>
      <c r="K23" s="54" t="n">
        <v>225</v>
      </c>
      <c r="L23" s="54" t="n">
        <v>4</v>
      </c>
      <c r="M23" s="54" t="n">
        <v>3</v>
      </c>
      <c r="N23" s="54"/>
      <c r="O23" s="54" t="n">
        <v>2</v>
      </c>
      <c r="P23" s="54"/>
    </row>
    <row r="24" customFormat="false" ht="12.75" hidden="false" customHeight="false" outlineLevel="0" collapsed="false">
      <c r="A24" s="54" t="n">
        <v>50</v>
      </c>
      <c r="B24" s="54" t="n">
        <v>0</v>
      </c>
      <c r="C24" s="54" t="n">
        <v>0</v>
      </c>
      <c r="D24" s="54" t="n">
        <v>1</v>
      </c>
      <c r="E24" s="54" t="n">
        <v>226</v>
      </c>
      <c r="F24" s="54" t="n">
        <v>63044.08</v>
      </c>
      <c r="G24" s="54" t="s">
        <v>215</v>
      </c>
      <c r="H24" s="54" t="s">
        <v>216</v>
      </c>
      <c r="I24" s="54"/>
      <c r="J24" s="54"/>
      <c r="K24" s="54" t="n">
        <v>226</v>
      </c>
      <c r="L24" s="54" t="n">
        <v>5</v>
      </c>
      <c r="M24" s="54" t="n">
        <v>3</v>
      </c>
      <c r="N24" s="54"/>
      <c r="O24" s="54" t="n">
        <v>2</v>
      </c>
      <c r="P24" s="54"/>
    </row>
    <row r="25" customFormat="false" ht="12.75" hidden="false" customHeight="false" outlineLevel="0" collapsed="false">
      <c r="A25" s="54" t="n">
        <v>50</v>
      </c>
      <c r="B25" s="54" t="n">
        <v>0</v>
      </c>
      <c r="C25" s="54" t="n">
        <v>0</v>
      </c>
      <c r="D25" s="54" t="n">
        <v>1</v>
      </c>
      <c r="E25" s="54" t="n">
        <v>227</v>
      </c>
      <c r="F25" s="54" t="n">
        <v>0</v>
      </c>
      <c r="G25" s="54" t="s">
        <v>217</v>
      </c>
      <c r="H25" s="54" t="s">
        <v>218</v>
      </c>
      <c r="I25" s="54"/>
      <c r="J25" s="54"/>
      <c r="K25" s="54" t="n">
        <v>227</v>
      </c>
      <c r="L25" s="54" t="n">
        <v>6</v>
      </c>
      <c r="M25" s="54" t="n">
        <v>3</v>
      </c>
      <c r="N25" s="54"/>
      <c r="O25" s="54" t="n">
        <v>2</v>
      </c>
      <c r="P25" s="54"/>
    </row>
    <row r="26" customFormat="false" ht="12.75" hidden="false" customHeight="false" outlineLevel="0" collapsed="false">
      <c r="A26" s="54" t="n">
        <v>50</v>
      </c>
      <c r="B26" s="54" t="n">
        <v>0</v>
      </c>
      <c r="C26" s="54" t="n">
        <v>0</v>
      </c>
      <c r="D26" s="54" t="n">
        <v>1</v>
      </c>
      <c r="E26" s="54" t="n">
        <v>228</v>
      </c>
      <c r="F26" s="54" t="n">
        <v>63044.08</v>
      </c>
      <c r="G26" s="54" t="s">
        <v>219</v>
      </c>
      <c r="H26" s="54" t="s">
        <v>220</v>
      </c>
      <c r="I26" s="54"/>
      <c r="J26" s="54"/>
      <c r="K26" s="54" t="n">
        <v>228</v>
      </c>
      <c r="L26" s="54" t="n">
        <v>7</v>
      </c>
      <c r="M26" s="54" t="n">
        <v>3</v>
      </c>
      <c r="N26" s="54"/>
      <c r="O26" s="54" t="n">
        <v>2</v>
      </c>
      <c r="P26" s="54"/>
    </row>
    <row r="27" customFormat="false" ht="12.75" hidden="false" customHeight="false" outlineLevel="0" collapsed="false">
      <c r="A27" s="54" t="n">
        <v>50</v>
      </c>
      <c r="B27" s="54" t="n">
        <v>0</v>
      </c>
      <c r="C27" s="54" t="n">
        <v>0</v>
      </c>
      <c r="D27" s="54" t="n">
        <v>1</v>
      </c>
      <c r="E27" s="54" t="n">
        <v>216</v>
      </c>
      <c r="F27" s="54" t="n">
        <v>159375.56</v>
      </c>
      <c r="G27" s="54" t="s">
        <v>221</v>
      </c>
      <c r="H27" s="54" t="s">
        <v>222</v>
      </c>
      <c r="I27" s="54"/>
      <c r="J27" s="54"/>
      <c r="K27" s="54" t="n">
        <v>216</v>
      </c>
      <c r="L27" s="54" t="n">
        <v>8</v>
      </c>
      <c r="M27" s="54" t="n">
        <v>3</v>
      </c>
      <c r="N27" s="54"/>
      <c r="O27" s="54" t="n">
        <v>2</v>
      </c>
      <c r="P27" s="54"/>
    </row>
    <row r="28" customFormat="false" ht="12.75" hidden="false" customHeight="false" outlineLevel="0" collapsed="false">
      <c r="A28" s="54" t="n">
        <v>50</v>
      </c>
      <c r="B28" s="54" t="n">
        <v>0</v>
      </c>
      <c r="C28" s="54" t="n">
        <v>0</v>
      </c>
      <c r="D28" s="54" t="n">
        <v>1</v>
      </c>
      <c r="E28" s="54" t="n">
        <v>223</v>
      </c>
      <c r="F28" s="54" t="n">
        <v>0</v>
      </c>
      <c r="G28" s="54" t="s">
        <v>223</v>
      </c>
      <c r="H28" s="54" t="s">
        <v>224</v>
      </c>
      <c r="I28" s="54"/>
      <c r="J28" s="54"/>
      <c r="K28" s="54" t="n">
        <v>223</v>
      </c>
      <c r="L28" s="54" t="n">
        <v>9</v>
      </c>
      <c r="M28" s="54" t="n">
        <v>3</v>
      </c>
      <c r="N28" s="54"/>
      <c r="O28" s="54" t="n">
        <v>2</v>
      </c>
      <c r="P28" s="54"/>
    </row>
    <row r="29" customFormat="false" ht="12.75" hidden="false" customHeight="false" outlineLevel="0" collapsed="false">
      <c r="A29" s="54" t="n">
        <v>50</v>
      </c>
      <c r="B29" s="54" t="n">
        <v>0</v>
      </c>
      <c r="C29" s="54" t="n">
        <v>0</v>
      </c>
      <c r="D29" s="54" t="n">
        <v>1</v>
      </c>
      <c r="E29" s="54" t="n">
        <v>229</v>
      </c>
      <c r="F29" s="54" t="n">
        <v>159375.56</v>
      </c>
      <c r="G29" s="54" t="s">
        <v>225</v>
      </c>
      <c r="H29" s="54" t="s">
        <v>226</v>
      </c>
      <c r="I29" s="54"/>
      <c r="J29" s="54"/>
      <c r="K29" s="54" t="n">
        <v>229</v>
      </c>
      <c r="L29" s="54" t="n">
        <v>10</v>
      </c>
      <c r="M29" s="54" t="n">
        <v>3</v>
      </c>
      <c r="N29" s="54"/>
      <c r="O29" s="54" t="n">
        <v>2</v>
      </c>
      <c r="P29" s="54"/>
    </row>
    <row r="30" customFormat="false" ht="12.75" hidden="false" customHeight="false" outlineLevel="0" collapsed="false">
      <c r="A30" s="54" t="n">
        <v>50</v>
      </c>
      <c r="B30" s="54" t="n">
        <v>0</v>
      </c>
      <c r="C30" s="54" t="n">
        <v>0</v>
      </c>
      <c r="D30" s="54" t="n">
        <v>1</v>
      </c>
      <c r="E30" s="54" t="n">
        <v>203</v>
      </c>
      <c r="F30" s="54" t="n">
        <v>3914.2</v>
      </c>
      <c r="G30" s="54" t="s">
        <v>227</v>
      </c>
      <c r="H30" s="54" t="s">
        <v>228</v>
      </c>
      <c r="I30" s="54"/>
      <c r="J30" s="54"/>
      <c r="K30" s="54" t="n">
        <v>203</v>
      </c>
      <c r="L30" s="54" t="n">
        <v>11</v>
      </c>
      <c r="M30" s="54" t="n">
        <v>3</v>
      </c>
      <c r="N30" s="54"/>
      <c r="O30" s="54" t="n">
        <v>2</v>
      </c>
      <c r="P30" s="54"/>
    </row>
    <row r="31" customFormat="false" ht="12.75" hidden="false" customHeight="false" outlineLevel="0" collapsed="false">
      <c r="A31" s="54" t="n">
        <v>50</v>
      </c>
      <c r="B31" s="54" t="n">
        <v>0</v>
      </c>
      <c r="C31" s="54" t="n">
        <v>0</v>
      </c>
      <c r="D31" s="54" t="n">
        <v>1</v>
      </c>
      <c r="E31" s="54" t="n">
        <v>204</v>
      </c>
      <c r="F31" s="54" t="n">
        <v>857.53</v>
      </c>
      <c r="G31" s="54" t="s">
        <v>229</v>
      </c>
      <c r="H31" s="54" t="s">
        <v>230</v>
      </c>
      <c r="I31" s="54"/>
      <c r="J31" s="54"/>
      <c r="K31" s="54" t="n">
        <v>204</v>
      </c>
      <c r="L31" s="54" t="n">
        <v>12</v>
      </c>
      <c r="M31" s="54" t="n">
        <v>3</v>
      </c>
      <c r="N31" s="54"/>
      <c r="O31" s="54" t="n">
        <v>2</v>
      </c>
      <c r="P31" s="54"/>
    </row>
    <row r="32" customFormat="false" ht="12.75" hidden="false" customHeight="false" outlineLevel="0" collapsed="false">
      <c r="A32" s="54" t="n">
        <v>50</v>
      </c>
      <c r="B32" s="54" t="n">
        <v>0</v>
      </c>
      <c r="C32" s="54" t="n">
        <v>0</v>
      </c>
      <c r="D32" s="54" t="n">
        <v>1</v>
      </c>
      <c r="E32" s="54" t="n">
        <v>205</v>
      </c>
      <c r="F32" s="54" t="n">
        <v>91486.14</v>
      </c>
      <c r="G32" s="54" t="s">
        <v>231</v>
      </c>
      <c r="H32" s="54" t="s">
        <v>232</v>
      </c>
      <c r="I32" s="54"/>
      <c r="J32" s="54"/>
      <c r="K32" s="54" t="n">
        <v>205</v>
      </c>
      <c r="L32" s="54" t="n">
        <v>13</v>
      </c>
      <c r="M32" s="54" t="n">
        <v>3</v>
      </c>
      <c r="N32" s="54"/>
      <c r="O32" s="54" t="n">
        <v>2</v>
      </c>
      <c r="P32" s="54"/>
    </row>
    <row r="33" customFormat="false" ht="12.75" hidden="false" customHeight="false" outlineLevel="0" collapsed="false">
      <c r="A33" s="54" t="n">
        <v>50</v>
      </c>
      <c r="B33" s="54" t="n">
        <v>0</v>
      </c>
      <c r="C33" s="54" t="n">
        <v>0</v>
      </c>
      <c r="D33" s="54" t="n">
        <v>1</v>
      </c>
      <c r="E33" s="54" t="n">
        <v>214</v>
      </c>
      <c r="F33" s="54" t="n">
        <v>17521.55</v>
      </c>
      <c r="G33" s="54" t="s">
        <v>233</v>
      </c>
      <c r="H33" s="54" t="s">
        <v>234</v>
      </c>
      <c r="I33" s="54"/>
      <c r="J33" s="54"/>
      <c r="K33" s="54" t="n">
        <v>214</v>
      </c>
      <c r="L33" s="54" t="n">
        <v>14</v>
      </c>
      <c r="M33" s="54" t="n">
        <v>3</v>
      </c>
      <c r="N33" s="54"/>
      <c r="O33" s="54" t="n">
        <v>2</v>
      </c>
      <c r="P33" s="54"/>
    </row>
    <row r="34" customFormat="false" ht="12.75" hidden="false" customHeight="false" outlineLevel="0" collapsed="false">
      <c r="A34" s="54" t="n">
        <v>50</v>
      </c>
      <c r="B34" s="54" t="n">
        <v>0</v>
      </c>
      <c r="C34" s="54" t="n">
        <v>0</v>
      </c>
      <c r="D34" s="54" t="n">
        <v>1</v>
      </c>
      <c r="E34" s="54" t="n">
        <v>215</v>
      </c>
      <c r="F34" s="54" t="n">
        <v>82124.46</v>
      </c>
      <c r="G34" s="54" t="s">
        <v>235</v>
      </c>
      <c r="H34" s="54" t="s">
        <v>236</v>
      </c>
      <c r="I34" s="54"/>
      <c r="J34" s="54"/>
      <c r="K34" s="54" t="n">
        <v>215</v>
      </c>
      <c r="L34" s="54" t="n">
        <v>15</v>
      </c>
      <c r="M34" s="54" t="n">
        <v>3</v>
      </c>
      <c r="N34" s="54"/>
      <c r="O34" s="54" t="n">
        <v>2</v>
      </c>
      <c r="P34" s="54"/>
    </row>
    <row r="35" customFormat="false" ht="12.75" hidden="false" customHeight="false" outlineLevel="0" collapsed="false">
      <c r="A35" s="54" t="n">
        <v>50</v>
      </c>
      <c r="B35" s="54" t="n">
        <v>0</v>
      </c>
      <c r="C35" s="54" t="n">
        <v>0</v>
      </c>
      <c r="D35" s="54" t="n">
        <v>1</v>
      </c>
      <c r="E35" s="54" t="n">
        <v>217</v>
      </c>
      <c r="F35" s="54" t="n">
        <v>167676.48</v>
      </c>
      <c r="G35" s="54" t="s">
        <v>44</v>
      </c>
      <c r="H35" s="54" t="s">
        <v>237</v>
      </c>
      <c r="I35" s="54"/>
      <c r="J35" s="54"/>
      <c r="K35" s="54" t="n">
        <v>217</v>
      </c>
      <c r="L35" s="54" t="n">
        <v>16</v>
      </c>
      <c r="M35" s="54" t="n">
        <v>3</v>
      </c>
      <c r="N35" s="54"/>
      <c r="O35" s="54" t="n">
        <v>2</v>
      </c>
      <c r="P35" s="54"/>
    </row>
    <row r="36" customFormat="false" ht="12.75" hidden="false" customHeight="false" outlineLevel="0" collapsed="false">
      <c r="A36" s="54" t="n">
        <v>50</v>
      </c>
      <c r="B36" s="54" t="n">
        <v>0</v>
      </c>
      <c r="C36" s="54" t="n">
        <v>0</v>
      </c>
      <c r="D36" s="54" t="n">
        <v>1</v>
      </c>
      <c r="E36" s="54" t="n">
        <v>206</v>
      </c>
      <c r="F36" s="54" t="n">
        <v>0</v>
      </c>
      <c r="G36" s="54" t="s">
        <v>238</v>
      </c>
      <c r="H36" s="54" t="s">
        <v>239</v>
      </c>
      <c r="I36" s="54"/>
      <c r="J36" s="54"/>
      <c r="K36" s="54" t="n">
        <v>206</v>
      </c>
      <c r="L36" s="54" t="n">
        <v>17</v>
      </c>
      <c r="M36" s="54" t="n">
        <v>3</v>
      </c>
      <c r="N36" s="54"/>
      <c r="O36" s="54" t="n">
        <v>2</v>
      </c>
      <c r="P36" s="54"/>
    </row>
    <row r="37" customFormat="false" ht="12.75" hidden="false" customHeight="false" outlineLevel="0" collapsed="false">
      <c r="A37" s="54" t="n">
        <v>50</v>
      </c>
      <c r="B37" s="54" t="n">
        <v>0</v>
      </c>
      <c r="C37" s="54" t="n">
        <v>0</v>
      </c>
      <c r="D37" s="54" t="n">
        <v>1</v>
      </c>
      <c r="E37" s="54" t="n">
        <v>207</v>
      </c>
      <c r="F37" s="54" t="n">
        <v>297.173713595</v>
      </c>
      <c r="G37" s="54" t="s">
        <v>240</v>
      </c>
      <c r="H37" s="54" t="s">
        <v>241</v>
      </c>
      <c r="I37" s="54"/>
      <c r="J37" s="54"/>
      <c r="K37" s="54" t="n">
        <v>207</v>
      </c>
      <c r="L37" s="54" t="n">
        <v>18</v>
      </c>
      <c r="M37" s="54" t="n">
        <v>3</v>
      </c>
      <c r="N37" s="54"/>
      <c r="O37" s="54" t="n">
        <v>-1</v>
      </c>
      <c r="P37" s="54"/>
    </row>
    <row r="38" customFormat="false" ht="12.75" hidden="false" customHeight="false" outlineLevel="0" collapsed="false">
      <c r="A38" s="54" t="n">
        <v>50</v>
      </c>
      <c r="B38" s="54" t="n">
        <v>0</v>
      </c>
      <c r="C38" s="54" t="n">
        <v>0</v>
      </c>
      <c r="D38" s="54" t="n">
        <v>1</v>
      </c>
      <c r="E38" s="54" t="n">
        <v>208</v>
      </c>
      <c r="F38" s="54" t="n">
        <v>0</v>
      </c>
      <c r="G38" s="54" t="s">
        <v>242</v>
      </c>
      <c r="H38" s="54" t="s">
        <v>243</v>
      </c>
      <c r="I38" s="54"/>
      <c r="J38" s="54"/>
      <c r="K38" s="54" t="n">
        <v>208</v>
      </c>
      <c r="L38" s="54" t="n">
        <v>19</v>
      </c>
      <c r="M38" s="54" t="n">
        <v>3</v>
      </c>
      <c r="N38" s="54"/>
      <c r="O38" s="54" t="n">
        <v>-1</v>
      </c>
      <c r="P38" s="54"/>
    </row>
    <row r="39" customFormat="false" ht="12.75" hidden="false" customHeight="false" outlineLevel="0" collapsed="false">
      <c r="A39" s="54" t="n">
        <v>50</v>
      </c>
      <c r="B39" s="54" t="n">
        <v>0</v>
      </c>
      <c r="C39" s="54" t="n">
        <v>0</v>
      </c>
      <c r="D39" s="54" t="n">
        <v>1</v>
      </c>
      <c r="E39" s="54" t="n">
        <v>209</v>
      </c>
      <c r="F39" s="54" t="n">
        <v>0</v>
      </c>
      <c r="G39" s="54" t="s">
        <v>244</v>
      </c>
      <c r="H39" s="54" t="s">
        <v>245</v>
      </c>
      <c r="I39" s="54"/>
      <c r="J39" s="54"/>
      <c r="K39" s="54" t="n">
        <v>209</v>
      </c>
      <c r="L39" s="54" t="n">
        <v>20</v>
      </c>
      <c r="M39" s="54" t="n">
        <v>3</v>
      </c>
      <c r="N39" s="54"/>
      <c r="O39" s="54" t="n">
        <v>2</v>
      </c>
      <c r="P39" s="54"/>
    </row>
    <row r="40" customFormat="false" ht="12.75" hidden="false" customHeight="false" outlineLevel="0" collapsed="false">
      <c r="A40" s="54" t="n">
        <v>50</v>
      </c>
      <c r="B40" s="54" t="n">
        <v>0</v>
      </c>
      <c r="C40" s="54" t="n">
        <v>0</v>
      </c>
      <c r="D40" s="54" t="n">
        <v>1</v>
      </c>
      <c r="E40" s="54" t="n">
        <v>210</v>
      </c>
      <c r="F40" s="54" t="n">
        <v>67192.09</v>
      </c>
      <c r="G40" s="54" t="s">
        <v>246</v>
      </c>
      <c r="H40" s="54" t="s">
        <v>247</v>
      </c>
      <c r="I40" s="54"/>
      <c r="J40" s="54"/>
      <c r="K40" s="54" t="n">
        <v>210</v>
      </c>
      <c r="L40" s="54" t="n">
        <v>21</v>
      </c>
      <c r="M40" s="54" t="n">
        <v>3</v>
      </c>
      <c r="N40" s="54"/>
      <c r="O40" s="54" t="n">
        <v>2</v>
      </c>
      <c r="P40" s="54"/>
    </row>
    <row r="41" customFormat="false" ht="12.75" hidden="false" customHeight="false" outlineLevel="0" collapsed="false">
      <c r="A41" s="54" t="n">
        <v>50</v>
      </c>
      <c r="B41" s="54" t="n">
        <v>0</v>
      </c>
      <c r="C41" s="54" t="n">
        <v>0</v>
      </c>
      <c r="D41" s="54" t="n">
        <v>1</v>
      </c>
      <c r="E41" s="54" t="n">
        <v>211</v>
      </c>
      <c r="F41" s="54" t="n">
        <v>40253.89</v>
      </c>
      <c r="G41" s="54" t="s">
        <v>248</v>
      </c>
      <c r="H41" s="54" t="s">
        <v>249</v>
      </c>
      <c r="I41" s="54"/>
      <c r="J41" s="54"/>
      <c r="K41" s="54" t="n">
        <v>211</v>
      </c>
      <c r="L41" s="54" t="n">
        <v>22</v>
      </c>
      <c r="M41" s="54" t="n">
        <v>3</v>
      </c>
      <c r="N41" s="54"/>
      <c r="O41" s="54" t="n">
        <v>2</v>
      </c>
      <c r="P41" s="54"/>
    </row>
    <row r="42" customFormat="false" ht="12.75" hidden="false" customHeight="false" outlineLevel="0" collapsed="false">
      <c r="A42" s="54" t="n">
        <v>50</v>
      </c>
      <c r="B42" s="54" t="n">
        <v>0</v>
      </c>
      <c r="C42" s="54" t="n">
        <v>0</v>
      </c>
      <c r="D42" s="54" t="n">
        <v>1</v>
      </c>
      <c r="E42" s="54" t="n">
        <v>224</v>
      </c>
      <c r="F42" s="54" t="n">
        <v>426698.05</v>
      </c>
      <c r="G42" s="54" t="s">
        <v>250</v>
      </c>
      <c r="H42" s="54" t="s">
        <v>251</v>
      </c>
      <c r="I42" s="54"/>
      <c r="J42" s="54"/>
      <c r="K42" s="54" t="n">
        <v>224</v>
      </c>
      <c r="L42" s="54" t="n">
        <v>23</v>
      </c>
      <c r="M42" s="54" t="n">
        <v>3</v>
      </c>
      <c r="N42" s="54"/>
      <c r="O42" s="54" t="n">
        <v>2</v>
      </c>
      <c r="P42" s="54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3" t="n">
        <v>75</v>
      </c>
      <c r="B47" s="53" t="s">
        <v>262</v>
      </c>
      <c r="C47" s="53" t="n">
        <v>2016</v>
      </c>
      <c r="D47" s="53" t="n">
        <v>0</v>
      </c>
      <c r="E47" s="53" t="n">
        <v>10</v>
      </c>
      <c r="F47" s="53" t="n">
        <v>0</v>
      </c>
      <c r="G47" s="53" t="n">
        <v>0</v>
      </c>
      <c r="H47" s="53" t="n">
        <v>2</v>
      </c>
      <c r="I47" s="53" t="n">
        <v>1</v>
      </c>
      <c r="J47" s="53" t="n">
        <v>1</v>
      </c>
      <c r="K47" s="53" t="n">
        <v>98</v>
      </c>
      <c r="L47" s="53" t="n">
        <v>69</v>
      </c>
      <c r="M47" s="53" t="n">
        <v>0</v>
      </c>
      <c r="N47" s="53" t="n">
        <v>90677120</v>
      </c>
      <c r="O47" s="53" t="n">
        <v>1</v>
      </c>
    </row>
    <row r="48" customFormat="false" ht="12.75" hidden="false" customHeight="false" outlineLevel="0" collapsed="false">
      <c r="A48" s="55" t="n">
        <v>1</v>
      </c>
      <c r="B48" s="55" t="s">
        <v>263</v>
      </c>
      <c r="C48" s="55" t="s">
        <v>264</v>
      </c>
      <c r="D48" s="55" t="n">
        <v>2016</v>
      </c>
      <c r="E48" s="55" t="n">
        <v>10</v>
      </c>
      <c r="F48" s="55" t="n">
        <v>1</v>
      </c>
      <c r="G48" s="55" t="n">
        <v>1</v>
      </c>
      <c r="H48" s="55" t="n">
        <v>0</v>
      </c>
      <c r="I48" s="55" t="n">
        <v>2</v>
      </c>
      <c r="J48" s="55" t="n">
        <v>1</v>
      </c>
      <c r="K48" s="55" t="n">
        <v>1</v>
      </c>
      <c r="L48" s="55" t="n">
        <v>1</v>
      </c>
      <c r="M48" s="55" t="n">
        <v>1</v>
      </c>
      <c r="N48" s="55" t="n">
        <v>1</v>
      </c>
      <c r="O48" s="55" t="n">
        <v>1</v>
      </c>
      <c r="P48" s="55" t="n">
        <v>1</v>
      </c>
      <c r="Q48" s="55" t="n">
        <v>1</v>
      </c>
      <c r="R48" s="55"/>
      <c r="S48" s="55"/>
      <c r="T48" s="55"/>
      <c r="U48" s="55"/>
      <c r="V48" s="55"/>
      <c r="W48" s="55"/>
      <c r="X48" s="55"/>
      <c r="Y48" s="55"/>
      <c r="Z48" s="55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0)</f>
        <v>30</v>
      </c>
      <c r="B1" s="0" t="n">
        <v>90677120</v>
      </c>
      <c r="C1" s="0" t="n">
        <v>90677492</v>
      </c>
      <c r="D1" s="0" t="n">
        <v>7242346</v>
      </c>
      <c r="E1" s="0" t="n">
        <v>1</v>
      </c>
      <c r="F1" s="0" t="n">
        <v>1</v>
      </c>
      <c r="G1" s="0" t="n">
        <v>89440001</v>
      </c>
      <c r="H1" s="0" t="n">
        <v>3</v>
      </c>
      <c r="I1" s="0" t="s">
        <v>97</v>
      </c>
      <c r="J1" s="0" t="s">
        <v>100</v>
      </c>
      <c r="K1" s="0" t="s">
        <v>98</v>
      </c>
      <c r="L1" s="0" t="n">
        <v>1301</v>
      </c>
      <c r="N1" s="0" t="n">
        <v>1003</v>
      </c>
      <c r="O1" s="0" t="s">
        <v>99</v>
      </c>
      <c r="P1" s="0" t="s">
        <v>99</v>
      </c>
      <c r="Q1" s="0" t="n">
        <v>1</v>
      </c>
      <c r="W1" s="0" t="n">
        <v>0</v>
      </c>
      <c r="X1" s="0" t="n">
        <v>2115823572</v>
      </c>
      <c r="Y1" s="0" t="n">
        <v>9.8</v>
      </c>
      <c r="AA1" s="0" t="n">
        <v>456.96</v>
      </c>
      <c r="AB1" s="0" t="n">
        <v>0</v>
      </c>
      <c r="AC1" s="0" t="n">
        <v>0</v>
      </c>
      <c r="AD1" s="0" t="n">
        <v>0</v>
      </c>
      <c r="AE1" s="0" t="n">
        <v>113.39</v>
      </c>
      <c r="AF1" s="0" t="n">
        <v>0</v>
      </c>
      <c r="AG1" s="0" t="n">
        <v>0</v>
      </c>
      <c r="AH1" s="0" t="n">
        <v>0</v>
      </c>
      <c r="AI1" s="0" t="n">
        <v>4.03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  <c r="AT1" s="0" t="n">
        <v>9.8</v>
      </c>
      <c r="AV1" s="0" t="n">
        <v>0</v>
      </c>
      <c r="AW1" s="0" t="n">
        <v>1</v>
      </c>
      <c r="AX1" s="0" t="n">
        <v>-1</v>
      </c>
      <c r="AY1" s="0" t="n">
        <v>0</v>
      </c>
      <c r="AZ1" s="0" t="n">
        <v>0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0</f>
        <v>0.392</v>
      </c>
      <c r="CY1" s="0" t="n">
        <f aca="false">AA1</f>
        <v>456.96</v>
      </c>
      <c r="CZ1" s="0" t="n">
        <f aca="false">AE1</f>
        <v>113.39</v>
      </c>
      <c r="DA1" s="0" t="n">
        <f aca="false">AI1</f>
        <v>4.03</v>
      </c>
      <c r="DB1" s="0" t="n">
        <v>0</v>
      </c>
    </row>
    <row r="2" customFormat="false" ht="12.75" hidden="false" customHeight="false" outlineLevel="0" collapsed="false">
      <c r="A2" s="0" t="n">
        <f aca="false">ROW(Source!A30)</f>
        <v>30</v>
      </c>
      <c r="B2" s="0" t="n">
        <v>90677120</v>
      </c>
      <c r="C2" s="0" t="n">
        <v>90677492</v>
      </c>
      <c r="D2" s="0" t="n">
        <v>7243332</v>
      </c>
      <c r="E2" s="0" t="n">
        <v>1</v>
      </c>
      <c r="F2" s="0" t="n">
        <v>1</v>
      </c>
      <c r="G2" s="0" t="n">
        <v>89440001</v>
      </c>
      <c r="H2" s="0" t="n">
        <v>3</v>
      </c>
      <c r="I2" s="0" t="s">
        <v>92</v>
      </c>
      <c r="J2" s="0" t="s">
        <v>95</v>
      </c>
      <c r="K2" s="0" t="s">
        <v>93</v>
      </c>
      <c r="L2" s="0" t="n">
        <v>1035</v>
      </c>
      <c r="N2" s="0" t="n">
        <v>1013</v>
      </c>
      <c r="O2" s="0" t="s">
        <v>94</v>
      </c>
      <c r="P2" s="0" t="s">
        <v>94</v>
      </c>
      <c r="Q2" s="0" t="n">
        <v>1</v>
      </c>
      <c r="W2" s="0" t="n">
        <v>0</v>
      </c>
      <c r="X2" s="0" t="n">
        <v>-144901928</v>
      </c>
      <c r="Y2" s="0" t="n">
        <v>50</v>
      </c>
      <c r="AA2" s="0" t="n">
        <v>3095.24</v>
      </c>
      <c r="AB2" s="0" t="n">
        <v>0</v>
      </c>
      <c r="AC2" s="0" t="n">
        <v>0</v>
      </c>
      <c r="AD2" s="0" t="n">
        <v>0</v>
      </c>
      <c r="AE2" s="0" t="n">
        <v>760.5</v>
      </c>
      <c r="AF2" s="0" t="n">
        <v>0</v>
      </c>
      <c r="AG2" s="0" t="n">
        <v>0</v>
      </c>
      <c r="AH2" s="0" t="n">
        <v>0</v>
      </c>
      <c r="AI2" s="0" t="n">
        <v>4.07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  <c r="AT2" s="0" t="n">
        <v>50</v>
      </c>
      <c r="AV2" s="0" t="n">
        <v>0</v>
      </c>
      <c r="AW2" s="0" t="n">
        <v>1</v>
      </c>
      <c r="AX2" s="0" t="n">
        <v>-1</v>
      </c>
      <c r="AY2" s="0" t="n">
        <v>0</v>
      </c>
      <c r="AZ2" s="0" t="n">
        <v>0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0</f>
        <v>2</v>
      </c>
      <c r="CY2" s="0" t="n">
        <f aca="false">AA2</f>
        <v>3095.24</v>
      </c>
      <c r="CZ2" s="0" t="n">
        <f aca="false">AE2</f>
        <v>760.5</v>
      </c>
      <c r="DA2" s="0" t="n">
        <f aca="false">AI2</f>
        <v>4.07</v>
      </c>
      <c r="DB2" s="0" t="n">
        <v>0</v>
      </c>
    </row>
    <row r="3" customFormat="false" ht="12.75" hidden="false" customHeight="false" outlineLevel="0" collapsed="false">
      <c r="A3" s="0" t="n">
        <f aca="false">ROW(Source!A36)</f>
        <v>36</v>
      </c>
      <c r="B3" s="0" t="n">
        <v>90677120</v>
      </c>
      <c r="C3" s="0" t="n">
        <v>90677522</v>
      </c>
      <c r="D3" s="0" t="n">
        <v>0</v>
      </c>
      <c r="E3" s="0" t="n">
        <v>0</v>
      </c>
      <c r="F3" s="0" t="n">
        <v>1</v>
      </c>
      <c r="G3" s="0" t="n">
        <v>89440001</v>
      </c>
      <c r="H3" s="0" t="n">
        <v>3</v>
      </c>
      <c r="I3" s="0" t="s">
        <v>124</v>
      </c>
      <c r="K3" s="0" t="s">
        <v>125</v>
      </c>
      <c r="L3" s="0" t="n">
        <v>1371</v>
      </c>
      <c r="N3" s="0" t="n">
        <v>1013</v>
      </c>
      <c r="O3" s="0" t="s">
        <v>126</v>
      </c>
      <c r="P3" s="0" t="s">
        <v>126</v>
      </c>
      <c r="Q3" s="0" t="n">
        <v>1</v>
      </c>
      <c r="W3" s="0" t="n">
        <v>0</v>
      </c>
      <c r="X3" s="0" t="n">
        <v>-715975116</v>
      </c>
      <c r="Y3" s="0" t="n">
        <v>1</v>
      </c>
      <c r="AA3" s="0" t="n">
        <v>7503.89</v>
      </c>
      <c r="AB3" s="0" t="n">
        <v>0</v>
      </c>
      <c r="AC3" s="0" t="n">
        <v>0</v>
      </c>
      <c r="AD3" s="0" t="n">
        <v>0</v>
      </c>
      <c r="AE3" s="0" t="n">
        <v>1509.84</v>
      </c>
      <c r="AF3" s="0" t="n">
        <v>0</v>
      </c>
      <c r="AG3" s="0" t="n">
        <v>0</v>
      </c>
      <c r="AH3" s="0" t="n">
        <v>0</v>
      </c>
      <c r="AI3" s="0" t="n">
        <v>4.97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1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6</f>
        <v>1</v>
      </c>
      <c r="CY3" s="0" t="n">
        <f aca="false">AA3</f>
        <v>7503.89</v>
      </c>
      <c r="CZ3" s="0" t="n">
        <f aca="false">AE3</f>
        <v>1509.84</v>
      </c>
      <c r="DA3" s="0" t="n">
        <f aca="false">AI3</f>
        <v>4.97</v>
      </c>
      <c r="DB3" s="0" t="n">
        <v>0</v>
      </c>
    </row>
    <row r="4" customFormat="false" ht="12.75" hidden="false" customHeight="false" outlineLevel="0" collapsed="false">
      <c r="A4" s="0" t="n">
        <f aca="false">ROW(Source!A38)</f>
        <v>38</v>
      </c>
      <c r="B4" s="0" t="n">
        <v>90677120</v>
      </c>
      <c r="C4" s="0" t="n">
        <v>90677523</v>
      </c>
      <c r="D4" s="0" t="n">
        <v>7242191</v>
      </c>
      <c r="E4" s="0" t="n">
        <v>1</v>
      </c>
      <c r="F4" s="0" t="n">
        <v>1</v>
      </c>
      <c r="G4" s="0" t="n">
        <v>89440001</v>
      </c>
      <c r="H4" s="0" t="n">
        <v>3</v>
      </c>
      <c r="I4" s="0" t="s">
        <v>135</v>
      </c>
      <c r="J4" s="0" t="s">
        <v>137</v>
      </c>
      <c r="K4" s="0" t="s">
        <v>136</v>
      </c>
      <c r="L4" s="0" t="n">
        <v>1301</v>
      </c>
      <c r="N4" s="0" t="n">
        <v>1003</v>
      </c>
      <c r="O4" s="0" t="s">
        <v>99</v>
      </c>
      <c r="P4" s="0" t="s">
        <v>99</v>
      </c>
      <c r="Q4" s="0" t="n">
        <v>1</v>
      </c>
      <c r="W4" s="0" t="n">
        <v>0</v>
      </c>
      <c r="X4" s="0" t="n">
        <v>191754189</v>
      </c>
      <c r="Y4" s="0" t="n">
        <v>0.26</v>
      </c>
      <c r="AA4" s="0" t="n">
        <v>44.52</v>
      </c>
      <c r="AB4" s="0" t="n">
        <v>0</v>
      </c>
      <c r="AC4" s="0" t="n">
        <v>0</v>
      </c>
      <c r="AD4" s="0" t="n">
        <v>0</v>
      </c>
      <c r="AE4" s="0" t="n">
        <v>20.42</v>
      </c>
      <c r="AF4" s="0" t="n">
        <v>0</v>
      </c>
      <c r="AG4" s="0" t="n">
        <v>0</v>
      </c>
      <c r="AH4" s="0" t="n">
        <v>0</v>
      </c>
      <c r="AI4" s="0" t="n">
        <v>2.18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  <c r="AT4" s="0" t="n">
        <v>0.26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8</f>
        <v>0.26</v>
      </c>
      <c r="CY4" s="0" t="n">
        <f aca="false">AA4</f>
        <v>44.52</v>
      </c>
      <c r="CZ4" s="0" t="n">
        <f aca="false">AE4</f>
        <v>20.42</v>
      </c>
      <c r="DA4" s="0" t="n">
        <f aca="false">AI4</f>
        <v>2.18</v>
      </c>
      <c r="DB4" s="0" t="n">
        <v>0</v>
      </c>
    </row>
    <row r="5" customFormat="false" ht="12.75" hidden="false" customHeight="false" outlineLevel="0" collapsed="false">
      <c r="A5" s="0" t="n">
        <f aca="false">ROW(Source!A40)</f>
        <v>40</v>
      </c>
      <c r="B5" s="0" t="n">
        <v>90677120</v>
      </c>
      <c r="C5" s="0" t="n">
        <v>90678668</v>
      </c>
      <c r="D5" s="0" t="n">
        <v>7242189</v>
      </c>
      <c r="E5" s="0" t="n">
        <v>1</v>
      </c>
      <c r="F5" s="0" t="n">
        <v>1</v>
      </c>
      <c r="G5" s="0" t="n">
        <v>89440001</v>
      </c>
      <c r="H5" s="0" t="n">
        <v>3</v>
      </c>
      <c r="I5" s="0" t="s">
        <v>146</v>
      </c>
      <c r="J5" s="0" t="s">
        <v>148</v>
      </c>
      <c r="K5" s="0" t="s">
        <v>147</v>
      </c>
      <c r="L5" s="0" t="n">
        <v>1301</v>
      </c>
      <c r="N5" s="0" t="n">
        <v>1003</v>
      </c>
      <c r="O5" s="0" t="s">
        <v>99</v>
      </c>
      <c r="P5" s="0" t="s">
        <v>99</v>
      </c>
      <c r="Q5" s="0" t="n">
        <v>1</v>
      </c>
      <c r="W5" s="0" t="n">
        <v>0</v>
      </c>
      <c r="X5" s="0" t="n">
        <v>-378622570</v>
      </c>
      <c r="Y5" s="0" t="n">
        <v>1000</v>
      </c>
      <c r="AA5" s="0" t="n">
        <v>34.3</v>
      </c>
      <c r="AB5" s="0" t="n">
        <v>0</v>
      </c>
      <c r="AC5" s="0" t="n">
        <v>0</v>
      </c>
      <c r="AD5" s="0" t="n">
        <v>0</v>
      </c>
      <c r="AE5" s="0" t="n">
        <v>14.98</v>
      </c>
      <c r="AF5" s="0" t="n">
        <v>0</v>
      </c>
      <c r="AG5" s="0" t="n">
        <v>0</v>
      </c>
      <c r="AH5" s="0" t="n">
        <v>0</v>
      </c>
      <c r="AI5" s="0" t="n">
        <v>2.29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  <c r="AT5" s="0" t="n">
        <v>1000</v>
      </c>
      <c r="AV5" s="0" t="n">
        <v>0</v>
      </c>
      <c r="AW5" s="0" t="n">
        <v>1</v>
      </c>
      <c r="AX5" s="0" t="n">
        <v>-1</v>
      </c>
      <c r="AY5" s="0" t="n">
        <v>0</v>
      </c>
      <c r="AZ5" s="0" t="n">
        <v>0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40</f>
        <v>60</v>
      </c>
      <c r="CY5" s="0" t="n">
        <f aca="false">AA5</f>
        <v>34.3</v>
      </c>
      <c r="CZ5" s="0" t="n">
        <f aca="false">AE5</f>
        <v>14.98</v>
      </c>
      <c r="DA5" s="0" t="n">
        <f aca="false">AI5</f>
        <v>2.29</v>
      </c>
      <c r="DB5" s="0" t="n">
        <v>0</v>
      </c>
    </row>
    <row r="6" customFormat="false" ht="12.75" hidden="false" customHeight="false" outlineLevel="0" collapsed="false">
      <c r="A6" s="0" t="n">
        <f aca="false">ROW(Source!A42)</f>
        <v>42</v>
      </c>
      <c r="B6" s="0" t="n">
        <v>90677120</v>
      </c>
      <c r="C6" s="0" t="n">
        <v>90678692</v>
      </c>
      <c r="D6" s="0" t="n">
        <v>0</v>
      </c>
      <c r="E6" s="0" t="n">
        <v>0</v>
      </c>
      <c r="F6" s="0" t="n">
        <v>1</v>
      </c>
      <c r="G6" s="0" t="n">
        <v>89440001</v>
      </c>
      <c r="H6" s="0" t="n">
        <v>3</v>
      </c>
      <c r="I6" s="0" t="s">
        <v>154</v>
      </c>
      <c r="K6" s="0" t="s">
        <v>155</v>
      </c>
      <c r="L6" s="0" t="n">
        <v>1371</v>
      </c>
      <c r="N6" s="0" t="n">
        <v>1013</v>
      </c>
      <c r="O6" s="0" t="s">
        <v>126</v>
      </c>
      <c r="P6" s="0" t="s">
        <v>126</v>
      </c>
      <c r="Q6" s="0" t="n">
        <v>1</v>
      </c>
      <c r="W6" s="0" t="n">
        <v>0</v>
      </c>
      <c r="X6" s="0" t="n">
        <v>-1096813421</v>
      </c>
      <c r="Y6" s="0" t="n">
        <v>1</v>
      </c>
      <c r="AA6" s="0" t="n">
        <v>19387.68</v>
      </c>
      <c r="AB6" s="0" t="n">
        <v>0</v>
      </c>
      <c r="AC6" s="0" t="n">
        <v>0</v>
      </c>
      <c r="AD6" s="0" t="n">
        <v>0</v>
      </c>
      <c r="AE6" s="0" t="n">
        <v>3900.94</v>
      </c>
      <c r="AF6" s="0" t="n">
        <v>0</v>
      </c>
      <c r="AG6" s="0" t="n">
        <v>0</v>
      </c>
      <c r="AH6" s="0" t="n">
        <v>0</v>
      </c>
      <c r="AI6" s="0" t="n">
        <v>4.97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  <c r="AT6" s="0" t="n">
        <v>1</v>
      </c>
      <c r="AV6" s="0" t="n">
        <v>0</v>
      </c>
      <c r="AW6" s="0" t="n">
        <v>1</v>
      </c>
      <c r="AX6" s="0" t="n">
        <v>-1</v>
      </c>
      <c r="AY6" s="0" t="n">
        <v>0</v>
      </c>
      <c r="AZ6" s="0" t="n">
        <v>0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42</f>
        <v>2</v>
      </c>
      <c r="CY6" s="0" t="n">
        <f aca="false">AA6</f>
        <v>19387.68</v>
      </c>
      <c r="CZ6" s="0" t="n">
        <f aca="false">AE6</f>
        <v>3900.94</v>
      </c>
      <c r="DA6" s="0" t="n">
        <f aca="false">AI6</f>
        <v>4.97</v>
      </c>
      <c r="DB6" s="0" t="n">
        <v>0</v>
      </c>
    </row>
    <row r="7" customFormat="false" ht="12.75" hidden="false" customHeight="false" outlineLevel="0" collapsed="false">
      <c r="A7" s="0" t="n">
        <f aca="false">ROW(Source!A44)</f>
        <v>44</v>
      </c>
      <c r="B7" s="0" t="n">
        <v>90677120</v>
      </c>
      <c r="C7" s="0" t="n">
        <v>90678940</v>
      </c>
      <c r="D7" s="0" t="n">
        <v>0</v>
      </c>
      <c r="E7" s="0" t="n">
        <v>0</v>
      </c>
      <c r="F7" s="0" t="n">
        <v>1</v>
      </c>
      <c r="G7" s="0" t="n">
        <v>89440001</v>
      </c>
      <c r="H7" s="0" t="n">
        <v>3</v>
      </c>
      <c r="I7" s="0" t="s">
        <v>159</v>
      </c>
      <c r="K7" s="0" t="s">
        <v>160</v>
      </c>
      <c r="L7" s="0" t="n">
        <v>1371</v>
      </c>
      <c r="N7" s="0" t="n">
        <v>1013</v>
      </c>
      <c r="O7" s="0" t="s">
        <v>126</v>
      </c>
      <c r="P7" s="0" t="s">
        <v>126</v>
      </c>
      <c r="Q7" s="0" t="n">
        <v>1</v>
      </c>
      <c r="W7" s="0" t="n">
        <v>0</v>
      </c>
      <c r="X7" s="0" t="n">
        <v>355337146</v>
      </c>
      <c r="Y7" s="0" t="n">
        <v>1</v>
      </c>
      <c r="AA7" s="0" t="n">
        <v>2046.36</v>
      </c>
      <c r="AB7" s="0" t="n">
        <v>0</v>
      </c>
      <c r="AC7" s="0" t="n">
        <v>0</v>
      </c>
      <c r="AD7" s="0" t="n">
        <v>0</v>
      </c>
      <c r="AE7" s="0" t="n">
        <v>411.74</v>
      </c>
      <c r="AF7" s="0" t="n">
        <v>0</v>
      </c>
      <c r="AG7" s="0" t="n">
        <v>0</v>
      </c>
      <c r="AH7" s="0" t="n">
        <v>0</v>
      </c>
      <c r="AI7" s="0" t="n">
        <v>4.97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T7" s="0" t="n">
        <v>1</v>
      </c>
      <c r="AV7" s="0" t="n">
        <v>0</v>
      </c>
      <c r="AW7" s="0" t="n">
        <v>1</v>
      </c>
      <c r="AX7" s="0" t="n">
        <v>-1</v>
      </c>
      <c r="AY7" s="0" t="n">
        <v>0</v>
      </c>
      <c r="AZ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44</f>
        <v>1</v>
      </c>
      <c r="CY7" s="0" t="n">
        <f aca="false">AA7</f>
        <v>2046.36</v>
      </c>
      <c r="CZ7" s="0" t="n">
        <f aca="false">AE7</f>
        <v>411.74</v>
      </c>
      <c r="DA7" s="0" t="n">
        <f aca="false">AI7</f>
        <v>4.97</v>
      </c>
      <c r="DB7" s="0" t="n">
        <v>0</v>
      </c>
    </row>
    <row r="8" customFormat="false" ht="12.75" hidden="false" customHeight="false" outlineLevel="0" collapsed="false">
      <c r="A8" s="0" t="n">
        <f aca="false">ROW(Source!A46)</f>
        <v>46</v>
      </c>
      <c r="B8" s="0" t="n">
        <v>90677120</v>
      </c>
      <c r="C8" s="0" t="n">
        <v>90679009</v>
      </c>
      <c r="D8" s="0" t="n">
        <v>0</v>
      </c>
      <c r="E8" s="0" t="n">
        <v>0</v>
      </c>
      <c r="F8" s="0" t="n">
        <v>1</v>
      </c>
      <c r="G8" s="0" t="n">
        <v>89440001</v>
      </c>
      <c r="H8" s="0" t="n">
        <v>3</v>
      </c>
      <c r="I8" s="0" t="s">
        <v>167</v>
      </c>
      <c r="K8" s="0" t="s">
        <v>168</v>
      </c>
      <c r="L8" s="0" t="n">
        <v>1301</v>
      </c>
      <c r="N8" s="0" t="n">
        <v>1003</v>
      </c>
      <c r="O8" s="0" t="s">
        <v>99</v>
      </c>
      <c r="P8" s="0" t="s">
        <v>99</v>
      </c>
      <c r="Q8" s="0" t="n">
        <v>1</v>
      </c>
      <c r="W8" s="0" t="n">
        <v>0</v>
      </c>
      <c r="X8" s="0" t="n">
        <v>-1785709137</v>
      </c>
      <c r="Y8" s="0" t="n">
        <v>100</v>
      </c>
      <c r="AA8" s="0" t="n">
        <v>28.42</v>
      </c>
      <c r="AB8" s="0" t="n">
        <v>0</v>
      </c>
      <c r="AC8" s="0" t="n">
        <v>0</v>
      </c>
      <c r="AD8" s="0" t="n">
        <v>0</v>
      </c>
      <c r="AE8" s="0" t="n">
        <v>5.72</v>
      </c>
      <c r="AF8" s="0" t="n">
        <v>0</v>
      </c>
      <c r="AG8" s="0" t="n">
        <v>0</v>
      </c>
      <c r="AH8" s="0" t="n">
        <v>0</v>
      </c>
      <c r="AI8" s="0" t="n">
        <v>4.97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T8" s="0" t="n">
        <v>100</v>
      </c>
      <c r="AV8" s="0" t="n">
        <v>0</v>
      </c>
      <c r="AW8" s="0" t="n">
        <v>1</v>
      </c>
      <c r="AX8" s="0" t="n">
        <v>-1</v>
      </c>
      <c r="AY8" s="0" t="n">
        <v>0</v>
      </c>
      <c r="AZ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46</f>
        <v>25</v>
      </c>
      <c r="CY8" s="0" t="n">
        <f aca="false">AA8</f>
        <v>28.42</v>
      </c>
      <c r="CZ8" s="0" t="n">
        <f aca="false">AE8</f>
        <v>5.72</v>
      </c>
      <c r="DA8" s="0" t="n">
        <f aca="false">AI8</f>
        <v>4.97</v>
      </c>
      <c r="DB8" s="0" t="n">
        <v>0</v>
      </c>
    </row>
    <row r="9" customFormat="false" ht="12.75" hidden="false" customHeight="false" outlineLevel="0" collapsed="false">
      <c r="A9" s="0" t="n">
        <f aca="false">ROW(Source!A48)</f>
        <v>48</v>
      </c>
      <c r="B9" s="0" t="n">
        <v>90677120</v>
      </c>
      <c r="C9" s="0" t="n">
        <v>90679017</v>
      </c>
      <c r="D9" s="0" t="n">
        <v>7252281</v>
      </c>
      <c r="E9" s="0" t="n">
        <v>1</v>
      </c>
      <c r="F9" s="0" t="n">
        <v>1</v>
      </c>
      <c r="G9" s="0" t="n">
        <v>89440001</v>
      </c>
      <c r="H9" s="0" t="n">
        <v>3</v>
      </c>
      <c r="I9" s="0" t="s">
        <v>177</v>
      </c>
      <c r="J9" s="0" t="s">
        <v>180</v>
      </c>
      <c r="K9" s="0" t="s">
        <v>178</v>
      </c>
      <c r="L9" s="0" t="n">
        <v>1303</v>
      </c>
      <c r="N9" s="0" t="n">
        <v>1003</v>
      </c>
      <c r="O9" s="0" t="s">
        <v>179</v>
      </c>
      <c r="P9" s="0" t="s">
        <v>179</v>
      </c>
      <c r="Q9" s="0" t="n">
        <v>1000</v>
      </c>
      <c r="W9" s="0" t="n">
        <v>0</v>
      </c>
      <c r="X9" s="0" t="n">
        <v>1760119275</v>
      </c>
      <c r="Y9" s="0" t="n">
        <v>0.1</v>
      </c>
      <c r="AA9" s="0" t="n">
        <v>14257.36</v>
      </c>
      <c r="AB9" s="0" t="n">
        <v>0</v>
      </c>
      <c r="AC9" s="0" t="n">
        <v>0</v>
      </c>
      <c r="AD9" s="0" t="n">
        <v>0</v>
      </c>
      <c r="AE9" s="0" t="n">
        <v>4352.82</v>
      </c>
      <c r="AF9" s="0" t="n">
        <v>0</v>
      </c>
      <c r="AG9" s="0" t="n">
        <v>0</v>
      </c>
      <c r="AH9" s="0" t="n">
        <v>0</v>
      </c>
      <c r="AI9" s="0" t="n">
        <v>3.03</v>
      </c>
      <c r="AJ9" s="0" t="n">
        <v>1</v>
      </c>
      <c r="AK9" s="0" t="n">
        <v>1</v>
      </c>
      <c r="AL9" s="0" t="n">
        <v>1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  <c r="AT9" s="0" t="n">
        <v>0.1</v>
      </c>
      <c r="AV9" s="0" t="n">
        <v>0</v>
      </c>
      <c r="AW9" s="0" t="n">
        <v>1</v>
      </c>
      <c r="AX9" s="0" t="n">
        <v>-1</v>
      </c>
      <c r="AY9" s="0" t="n">
        <v>0</v>
      </c>
      <c r="AZ9" s="0" t="n">
        <v>0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48</f>
        <v>0.015</v>
      </c>
      <c r="CY9" s="0" t="n">
        <f aca="false">AA9</f>
        <v>14257.36</v>
      </c>
      <c r="CZ9" s="0" t="n">
        <f aca="false">AE9</f>
        <v>4352.82</v>
      </c>
      <c r="DA9" s="0" t="n">
        <f aca="false">AI9</f>
        <v>3.03</v>
      </c>
      <c r="DB9" s="0" t="n">
        <v>0</v>
      </c>
    </row>
    <row r="10" customFormat="false" ht="12.75" hidden="false" customHeight="false" outlineLevel="0" collapsed="false">
      <c r="A10" s="0" t="n">
        <f aca="false">ROW(Source!A50)</f>
        <v>50</v>
      </c>
      <c r="B10" s="0" t="n">
        <v>90677120</v>
      </c>
      <c r="C10" s="0" t="n">
        <v>90679169</v>
      </c>
      <c r="D10" s="0" t="n">
        <v>7248436</v>
      </c>
      <c r="E10" s="0" t="n">
        <v>1</v>
      </c>
      <c r="F10" s="0" t="n">
        <v>1</v>
      </c>
      <c r="G10" s="0" t="n">
        <v>89440001</v>
      </c>
      <c r="H10" s="0" t="n">
        <v>3</v>
      </c>
      <c r="I10" s="0" t="s">
        <v>194</v>
      </c>
      <c r="J10" s="0" t="s">
        <v>196</v>
      </c>
      <c r="K10" s="0" t="s">
        <v>195</v>
      </c>
      <c r="L10" s="0" t="n">
        <v>1354</v>
      </c>
      <c r="N10" s="0" t="n">
        <v>16987630</v>
      </c>
      <c r="O10" s="0" t="s">
        <v>71</v>
      </c>
      <c r="P10" s="0" t="s">
        <v>71</v>
      </c>
      <c r="Q10" s="0" t="n">
        <v>1</v>
      </c>
      <c r="W10" s="0" t="n">
        <v>0</v>
      </c>
      <c r="X10" s="0" t="n">
        <v>-963193317</v>
      </c>
      <c r="Y10" s="0" t="n">
        <v>1.176471</v>
      </c>
      <c r="AA10" s="0" t="n">
        <v>673.31</v>
      </c>
      <c r="AB10" s="0" t="n">
        <v>0</v>
      </c>
      <c r="AC10" s="0" t="n">
        <v>0</v>
      </c>
      <c r="AD10" s="0" t="n">
        <v>0</v>
      </c>
      <c r="AE10" s="0" t="n">
        <v>70.8</v>
      </c>
      <c r="AF10" s="0" t="n">
        <v>0</v>
      </c>
      <c r="AG10" s="0" t="n">
        <v>0</v>
      </c>
      <c r="AH10" s="0" t="n">
        <v>0</v>
      </c>
      <c r="AI10" s="0" t="n">
        <v>9.51</v>
      </c>
      <c r="AJ10" s="0" t="n">
        <v>1</v>
      </c>
      <c r="AK10" s="0" t="n">
        <v>1</v>
      </c>
      <c r="AL10" s="0" t="n">
        <v>1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  <c r="AT10" s="0" t="n">
        <v>1.176471</v>
      </c>
      <c r="AV10" s="0" t="n">
        <v>0</v>
      </c>
      <c r="AW10" s="0" t="n">
        <v>1</v>
      </c>
      <c r="AX10" s="0" t="n">
        <v>-1</v>
      </c>
      <c r="AY10" s="0" t="n">
        <v>0</v>
      </c>
      <c r="AZ10" s="0" t="n">
        <v>0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50</f>
        <v>1.00000035</v>
      </c>
      <c r="CY10" s="0" t="n">
        <f aca="false">AA10</f>
        <v>673.31</v>
      </c>
      <c r="CZ10" s="0" t="n">
        <f aca="false">AE10</f>
        <v>70.8</v>
      </c>
      <c r="DA10" s="0" t="n">
        <f aca="false">AI10</f>
        <v>9.51</v>
      </c>
      <c r="DB10" s="0" t="n">
        <v>0</v>
      </c>
    </row>
    <row r="11" customFormat="false" ht="12.75" hidden="false" customHeight="false" outlineLevel="0" collapsed="false">
      <c r="A11" s="0" t="n">
        <f aca="false">ROW(Source!A50)</f>
        <v>50</v>
      </c>
      <c r="B11" s="0" t="n">
        <v>90677120</v>
      </c>
      <c r="C11" s="0" t="n">
        <v>90679169</v>
      </c>
      <c r="D11" s="0" t="n">
        <v>7250567</v>
      </c>
      <c r="E11" s="0" t="n">
        <v>1</v>
      </c>
      <c r="F11" s="0" t="n">
        <v>1</v>
      </c>
      <c r="G11" s="0" t="n">
        <v>89440001</v>
      </c>
      <c r="H11" s="0" t="n">
        <v>3</v>
      </c>
      <c r="I11" s="0" t="s">
        <v>190</v>
      </c>
      <c r="J11" s="0" t="s">
        <v>192</v>
      </c>
      <c r="K11" s="0" t="s">
        <v>191</v>
      </c>
      <c r="L11" s="0" t="n">
        <v>1303</v>
      </c>
      <c r="N11" s="0" t="n">
        <v>1003</v>
      </c>
      <c r="O11" s="0" t="s">
        <v>179</v>
      </c>
      <c r="P11" s="0" t="s">
        <v>179</v>
      </c>
      <c r="Q11" s="0" t="n">
        <v>1000</v>
      </c>
      <c r="W11" s="0" t="n">
        <v>0</v>
      </c>
      <c r="X11" s="0" t="n">
        <v>2084481309</v>
      </c>
      <c r="Y11" s="0" t="n">
        <v>0.023529</v>
      </c>
      <c r="AA11" s="0" t="n">
        <v>39653.65</v>
      </c>
      <c r="AB11" s="0" t="n">
        <v>0</v>
      </c>
      <c r="AC11" s="0" t="n">
        <v>0</v>
      </c>
      <c r="AD11" s="0" t="n">
        <v>0</v>
      </c>
      <c r="AE11" s="0" t="n">
        <v>3853.61</v>
      </c>
      <c r="AF11" s="0" t="n">
        <v>0</v>
      </c>
      <c r="AG11" s="0" t="n">
        <v>0</v>
      </c>
      <c r="AH11" s="0" t="n">
        <v>0</v>
      </c>
      <c r="AI11" s="0" t="n">
        <v>10.29</v>
      </c>
      <c r="AJ11" s="0" t="n">
        <v>1</v>
      </c>
      <c r="AK11" s="0" t="n">
        <v>1</v>
      </c>
      <c r="AL11" s="0" t="n">
        <v>1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  <c r="AT11" s="0" t="n">
        <v>0.023529</v>
      </c>
      <c r="AV11" s="0" t="n">
        <v>0</v>
      </c>
      <c r="AW11" s="0" t="n">
        <v>1</v>
      </c>
      <c r="AX11" s="0" t="n">
        <v>-1</v>
      </c>
      <c r="AY11" s="0" t="n">
        <v>0</v>
      </c>
      <c r="AZ11" s="0" t="n">
        <v>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50</f>
        <v>0.01999965</v>
      </c>
      <c r="CY11" s="0" t="n">
        <f aca="false">AA11</f>
        <v>39653.65</v>
      </c>
      <c r="CZ11" s="0" t="n">
        <f aca="false">AE11</f>
        <v>3853.61</v>
      </c>
      <c r="DA11" s="0" t="n">
        <f aca="false">AI11</f>
        <v>10.29</v>
      </c>
      <c r="DB11" s="0" t="n">
        <v>0</v>
      </c>
    </row>
    <row r="12" customFormat="false" ht="12.75" hidden="false" customHeight="false" outlineLevel="0" collapsed="false">
      <c r="A12" s="0" t="n">
        <f aca="false">ROW(Source!A50)</f>
        <v>50</v>
      </c>
      <c r="B12" s="0" t="n">
        <v>90677120</v>
      </c>
      <c r="C12" s="0" t="n">
        <v>90679169</v>
      </c>
      <c r="D12" s="0" t="n">
        <v>7250565</v>
      </c>
      <c r="E12" s="0" t="n">
        <v>1</v>
      </c>
      <c r="F12" s="0" t="n">
        <v>1</v>
      </c>
      <c r="G12" s="0" t="n">
        <v>89440001</v>
      </c>
      <c r="H12" s="0" t="n">
        <v>3</v>
      </c>
      <c r="I12" s="0" t="s">
        <v>186</v>
      </c>
      <c r="J12" s="0" t="s">
        <v>188</v>
      </c>
      <c r="K12" s="0" t="s">
        <v>187</v>
      </c>
      <c r="L12" s="0" t="n">
        <v>1303</v>
      </c>
      <c r="N12" s="0" t="n">
        <v>1003</v>
      </c>
      <c r="O12" s="0" t="s">
        <v>179</v>
      </c>
      <c r="P12" s="0" t="s">
        <v>179</v>
      </c>
      <c r="Q12" s="0" t="n">
        <v>1000</v>
      </c>
      <c r="W12" s="0" t="n">
        <v>0</v>
      </c>
      <c r="X12" s="0" t="n">
        <v>-730472982</v>
      </c>
      <c r="Y12" s="0" t="n">
        <v>0.076471</v>
      </c>
      <c r="AA12" s="0" t="n">
        <v>29681.59</v>
      </c>
      <c r="AB12" s="0" t="n">
        <v>0</v>
      </c>
      <c r="AC12" s="0" t="n">
        <v>0</v>
      </c>
      <c r="AD12" s="0" t="n">
        <v>0</v>
      </c>
      <c r="AE12" s="0" t="n">
        <v>3147.57</v>
      </c>
      <c r="AF12" s="0" t="n">
        <v>0</v>
      </c>
      <c r="AG12" s="0" t="n">
        <v>0</v>
      </c>
      <c r="AH12" s="0" t="n">
        <v>0</v>
      </c>
      <c r="AI12" s="0" t="n">
        <v>9.43</v>
      </c>
      <c r="AJ12" s="0" t="n">
        <v>1</v>
      </c>
      <c r="AK12" s="0" t="n">
        <v>1</v>
      </c>
      <c r="AL12" s="0" t="n">
        <v>1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  <c r="AT12" s="0" t="n">
        <v>0.076471</v>
      </c>
      <c r="AV12" s="0" t="n">
        <v>0</v>
      </c>
      <c r="AW12" s="0" t="n">
        <v>1</v>
      </c>
      <c r="AX12" s="0" t="n">
        <v>-1</v>
      </c>
      <c r="AY12" s="0" t="n">
        <v>0</v>
      </c>
      <c r="AZ12" s="0" t="n">
        <v>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50</f>
        <v>0.06500035</v>
      </c>
      <c r="CY12" s="0" t="n">
        <f aca="false">AA12</f>
        <v>29681.59</v>
      </c>
      <c r="CZ12" s="0" t="n">
        <f aca="false">AE12</f>
        <v>3147.57</v>
      </c>
      <c r="DA12" s="0" t="n">
        <f aca="false">AI12</f>
        <v>9.43</v>
      </c>
      <c r="DB1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7T12:03:49Z</dcterms:created>
  <dc:creator>Киселев Виталий Анатольевич</dc:creator>
  <dc:description/>
  <dc:language>en-US</dc:language>
  <cp:lastModifiedBy>Проскурина Наталья Сергеевна</cp:lastModifiedBy>
  <cp:lastPrinted>2017-02-17T12:04:05Z</cp:lastPrinted>
  <dcterms:modified xsi:type="dcterms:W3CDTF">2017-03-31T06:57:27Z</dcterms:modified>
  <cp:revision>0</cp:revision>
  <dc:subject/>
  <dc:title/>
</cp:coreProperties>
</file>