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6 1-10" sheetId="1" state="hidden" r:id="rId2"/>
    <sheet name="2000" sheetId="2" state="hidden" r:id="rId3"/>
    <sheet name="Объектная  смета" sheetId="3" state="visible" r:id="rId4"/>
  </sheets>
  <externalReferences>
    <externalReference r:id="rId5"/>
  </externalReferences>
  <definedNames>
    <definedName function="false" hidden="false" localSheetId="1" name="_xlnm.Print_Area" vbProcedure="false">'2000'!$A$1:$H$67</definedName>
    <definedName function="false" hidden="false" localSheetId="0" name="_xlnm.Print_Area" vbProcedure="false">'2016 1-10'!$A$1:$H$86</definedName>
    <definedName function="false" hidden="false" localSheetId="2" name="_xlnm.Print_Area" vbProcedure="false">'Объектная  смета'!$A$1:$H$52</definedName>
    <definedName function="false" hidden="false" localSheetId="2" name="_xlnm.Print_Titles" vbProcedure="false">'Объектная  смета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3">
  <si>
    <t xml:space="preserve">Форма № 3</t>
  </si>
  <si>
    <t xml:space="preserve">Заказчик _________________________________________</t>
  </si>
  <si>
    <t xml:space="preserve">"Утвержден"</t>
  </si>
  <si>
    <t xml:space="preserve">Сводный сметный расчет в сумме:   </t>
  </si>
  <si>
    <t xml:space="preserve">тыс.руб.</t>
  </si>
  <si>
    <t xml:space="preserve"> </t>
  </si>
  <si>
    <t xml:space="preserve">____________________________________________________________________________________</t>
  </si>
  <si>
    <t xml:space="preserve">ссылка на документ об утверждении</t>
  </si>
  <si>
    <t xml:space="preserve">СВОДНЫЙ СМЕТНЫЙ РАСЧЕТ СТОИМОСТИ РАБОТ</t>
  </si>
  <si>
    <t xml:space="preserve"> Реконструкция магистральной тепловой сети по адресу:  г. Балашиха, мкр. "Щитниково", 104 км МКАД. Инвентарный номер 20-002029, 20-004653. </t>
  </si>
  <si>
    <t xml:space="preserve">Составлен в ценах: на июнь 2016</t>
  </si>
  <si>
    <t xml:space="preserve">№ п/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:</t>
  </si>
  <si>
    <t xml:space="preserve">Общая сметная стоимость</t>
  </si>
  <si>
    <t xml:space="preserve">строитель-ных работ</t>
  </si>
  <si>
    <t xml:space="preserve">монтаж-ных работ</t>
  </si>
  <si>
    <t xml:space="preserve">оборудо-вания, мебели и инвентаря</t>
  </si>
  <si>
    <t xml:space="preserve">прочих затрат</t>
  </si>
  <si>
    <t xml:space="preserve">Глава 1. Подготовка территории</t>
  </si>
  <si>
    <t xml:space="preserve">Итого по главе 1</t>
  </si>
  <si>
    <t xml:space="preserve">Глава 2. Основные объекты строительства</t>
  </si>
  <si>
    <t xml:space="preserve">Локальная смета №1</t>
  </si>
  <si>
    <t xml:space="preserve">Реконструкция теплосети 2Ду720/900-ППУ-ПЭ</t>
  </si>
  <si>
    <t xml:space="preserve">Локальная смета №2</t>
  </si>
  <si>
    <t xml:space="preserve">Земляные работы (ПОС)</t>
  </si>
  <si>
    <t xml:space="preserve">Локальная смета №3</t>
  </si>
  <si>
    <t xml:space="preserve">Водопонижение эжекторными иглофильтрами</t>
  </si>
  <si>
    <t xml:space="preserve">Локальная смета №4</t>
  </si>
  <si>
    <t xml:space="preserve">Реконструкция участка теплосети между точками т.15- т.19</t>
  </si>
  <si>
    <t xml:space="preserve">Локальная смета №5</t>
  </si>
  <si>
    <t xml:space="preserve">Реконструкция ДНС в т.22  </t>
  </si>
  <si>
    <t xml:space="preserve">Локальная смета №5.1</t>
  </si>
  <si>
    <t xml:space="preserve">Восстановление водонепроницаемости и усиление ж/б строительных конструкций  ДНС в т.22</t>
  </si>
  <si>
    <t xml:space="preserve">Локальная смета №6</t>
  </si>
  <si>
    <t xml:space="preserve">Восстановление водонепроницаемости и усиление ж/б строительных конструкций проходного щитового тоннеля </t>
  </si>
  <si>
    <t xml:space="preserve">Локальная смета №7</t>
  </si>
  <si>
    <t xml:space="preserve">Дополнительные работы по восстановлению щитового тоннеля на участке  между точками т.20- т.21</t>
  </si>
  <si>
    <t xml:space="preserve">Локальная смета №8</t>
  </si>
  <si>
    <t xml:space="preserve"> Реконструкция участка теплосети между точками т.13- 15а</t>
  </si>
  <si>
    <t xml:space="preserve">Итого по главе 2</t>
  </si>
  <si>
    <t xml:space="preserve">Глава 3. Объекты подсобно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ТСН-2001.10 табл.1 п.24</t>
  </si>
  <si>
    <t xml:space="preserve">Временные здания и сооружения 1.2%</t>
  </si>
  <si>
    <t xml:space="preserve">Итого по главе 8</t>
  </si>
  <si>
    <t xml:space="preserve">Итого по главам 1-8</t>
  </si>
  <si>
    <t xml:space="preserve">Глава 9. Прочие затраты</t>
  </si>
  <si>
    <t xml:space="preserve">ТСН-2001.11 табл.1</t>
  </si>
  <si>
    <t xml:space="preserve">Затраты по вводу объектов в эксплуатацию (0,5% от итога глав 1-8)</t>
  </si>
  <si>
    <t xml:space="preserve">Итого по главе 9</t>
  </si>
  <si>
    <t xml:space="preserve">Итого по главам 1-9</t>
  </si>
  <si>
    <t xml:space="preserve">Глава 10. Содержание дирекции (технический надзор) строящегося предприятия (сооружения)</t>
  </si>
  <si>
    <t xml:space="preserve">Постановление № 524-ПП от 18.07.06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(1,4% от итога гл.1-9 и гл.12  )</t>
  </si>
  <si>
    <t xml:space="preserve">Приказ № 80 от 29.08.2014г. 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доп.31 к ТСН2001)-1,25% (п.3)х1,1 (для инд. проектов)от итога гл.1-9) </t>
  </si>
  <si>
    <t xml:space="preserve">Приказ №29 от 20.03.2014 п.6 и Приказ № 80 от 29.08.2014г. </t>
  </si>
  <si>
    <t xml:space="preserve">Строительный контроль (таб. 2) 2,14%</t>
  </si>
  <si>
    <t xml:space="preserve">Итого по главе 10</t>
  </si>
  <si>
    <t xml:space="preserve">Итого по главам 1-10</t>
  </si>
  <si>
    <t xml:space="preserve">Глава 12. Публичный технологический и ценовой аудит, проектные и изыскательские работы</t>
  </si>
  <si>
    <t xml:space="preserve">Приложение № 4/330 к Договору №5054-ПИР/14 от 18.12.2014г. Сводно-сметный расчет №330</t>
  </si>
  <si>
    <t xml:space="preserve">Проектные работы</t>
  </si>
  <si>
    <t xml:space="preserve">Приложение № 4/476 к Договору №5054-ПИР/14 от 18.12.2014г. Сводно-сметный расчет №476</t>
  </si>
  <si>
    <t xml:space="preserve">Изыскательские работы</t>
  </si>
  <si>
    <t xml:space="preserve">Инженерно-экологические изыскания</t>
  </si>
  <si>
    <t xml:space="preserve">Инженерно-геологические изыскания</t>
  </si>
  <si>
    <t xml:space="preserve">Технологический регламент</t>
  </si>
  <si>
    <t xml:space="preserve">Составление акта натурного и фитосанитарного состояния зеленых насаждений</t>
  </si>
  <si>
    <t xml:space="preserve">Рассмотрение проекта энергонадзором</t>
  </si>
  <si>
    <t xml:space="preserve">Согласование ОПС проекта благоустройства</t>
  </si>
  <si>
    <t xml:space="preserve">Согласование МГТС</t>
  </si>
  <si>
    <t xml:space="preserve">Согласование </t>
  </si>
  <si>
    <t xml:space="preserve">Постановление правительства РФ №145  от 05.03.07г. </t>
  </si>
  <si>
    <t xml:space="preserve">Затраты на экспертизу 27,3%            </t>
  </si>
  <si>
    <t xml:space="preserve">МРР-3-2.07-05-11</t>
  </si>
  <si>
    <t xml:space="preserve">Авторский надзор (2.65% от ПИР)</t>
  </si>
  <si>
    <t xml:space="preserve">Рсп исполкома Моссовета № 353р от 14.03.1991г.</t>
  </si>
  <si>
    <t xml:space="preserve">Согласование проектной документации (0,15% от итога по главам 1-9)</t>
  </si>
  <si>
    <t xml:space="preserve">Итого по главе 12</t>
  </si>
  <si>
    <t xml:space="preserve">Итого по главам 1-12</t>
  </si>
  <si>
    <t xml:space="preserve">ТСН 2001.12 прил.5 п.2.4.17</t>
  </si>
  <si>
    <t xml:space="preserve">Средства на возмещение расходов по оплате непредвиденных работ и затрат-3%</t>
  </si>
  <si>
    <t xml:space="preserve">Итого со средствами на возмещение расходов по оплате непредвиденных работ и затрат </t>
  </si>
  <si>
    <t xml:space="preserve">Возвратные суммы от лома черных металлов (Приказ Москомэкспертизы №МКТ-ОД/16-9 от 03.03.2016)                                                    лом  (36.904+5.823)т х 7400 руб=316.18тыс.руб</t>
  </si>
  <si>
    <t xml:space="preserve">Расп.№4-37-2406/4 от 27.01.04 </t>
  </si>
  <si>
    <t xml:space="preserve">Средства на покрытие затрат по уплате налога на добавленную стоимость (18%)</t>
  </si>
  <si>
    <t xml:space="preserve">ВСЕГО </t>
  </si>
  <si>
    <t xml:space="preserve">Главный инженер проекта</t>
  </si>
  <si>
    <t xml:space="preserve">____________________________</t>
  </si>
  <si>
    <t xml:space="preserve">подпись (инициалы, фамилия)</t>
  </si>
  <si>
    <t xml:space="preserve">И.о.начальника сметного отдела по строительно-монтажным работам</t>
  </si>
  <si>
    <t xml:space="preserve">_____________________________</t>
  </si>
  <si>
    <t xml:space="preserve">Составлен в  базисных ценах по состоянию на 01.01.2000 г.</t>
  </si>
  <si>
    <t xml:space="preserve">ТСН-2001.10 табл.1 п.5</t>
  </si>
  <si>
    <t xml:space="preserve">ТСН-2001.11 табл.1 п.9</t>
  </si>
  <si>
    <t xml:space="preserve">Рсп 78-Р от 28.12.2011г.</t>
  </si>
  <si>
    <t xml:space="preserve">Затраты на оплату услуг ГУП "Мосводосток" по приему транспортировки сточных вод (0,51 руб х 8,4 м3 = 78,71 руб.)"</t>
  </si>
  <si>
    <t xml:space="preserve">Средства на возмещение затрат на содержание службы заказчика-застройщика, привлекаемого государственным инвестором для реализации государственного заказа на строительство (1,4% от итога гл.1-9 и гл.12 )</t>
  </si>
  <si>
    <t xml:space="preserve">Глава 12.Публичный технологический и ценовой аудит, проектные и изыскательские работы</t>
  </si>
  <si>
    <t xml:space="preserve">к=3,12</t>
  </si>
  <si>
    <t xml:space="preserve">к=3,213</t>
  </si>
  <si>
    <t xml:space="preserve">к=3,063</t>
  </si>
  <si>
    <t xml:space="preserve">к=3,238</t>
  </si>
  <si>
    <t xml:space="preserve">Согласование</t>
  </si>
  <si>
    <t xml:space="preserve">к=3,153</t>
  </si>
  <si>
    <t xml:space="preserve">Средства на возмещение расходов по оплате непредвиденных работ и затрат-3% </t>
  </si>
  <si>
    <t xml:space="preserve">Возвратные суммы от лома черных металлов (Приказ Москомэкспертизы  №79 от 16.07.2015)                                                  ТР  (60.88+0.120)т х 7000 руб=427.00 тыс.руб/4,69 =91.04 тыс.руб.</t>
  </si>
  <si>
    <t xml:space="preserve">Средства на покрытие затрат по уплате налога на добавленную стоимость(20%)</t>
  </si>
  <si>
    <t xml:space="preserve">ВСЕГО</t>
  </si>
  <si>
    <t xml:space="preserve">Форма 3</t>
  </si>
  <si>
    <t xml:space="preserve">Реконструкция магистральной тепловой сети по адресу: г. Москва, 6-я Парковая улица, д. 25 (418-419-420, к. 419 - аб. 604/031 )</t>
  </si>
  <si>
    <t xml:space="preserve">Материалы</t>
  </si>
  <si>
    <t xml:space="preserve">(Наименование стройки)</t>
  </si>
  <si>
    <t xml:space="preserve">ОБЪЕКТНЫЙ СМЕТНЫЙ РАСЧЕТ №</t>
  </si>
  <si>
    <t xml:space="preserve">Новый объект</t>
  </si>
  <si>
    <t xml:space="preserve">(объектная смета)</t>
  </si>
  <si>
    <t xml:space="preserve">на строительство (капитальный ремонт)</t>
  </si>
  <si>
    <t xml:space="preserve">Сметная стоимость, тыс.руб.  </t>
  </si>
  <si>
    <t xml:space="preserve">  тыс.руб.</t>
  </si>
  <si>
    <t xml:space="preserve">Средства на оплату труда  </t>
  </si>
  <si>
    <t xml:space="preserve">Расчетный измеритель единичной стоимости  </t>
  </si>
  <si>
    <t xml:space="preserve">Составлен(а) в уровне текущих (прогнозных) цен декабрь 2015 года </t>
  </si>
  <si>
    <t xml:space="preserve">руб.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руб.</t>
  </si>
  <si>
    <t xml:space="preserve">Средства на оплату труда</t>
  </si>
  <si>
    <t xml:space="preserve">Показатели единичной стоимости</t>
  </si>
  <si>
    <t xml:space="preserve">строите-льных работ</t>
  </si>
  <si>
    <t xml:space="preserve">монтажных работ</t>
  </si>
  <si>
    <t xml:space="preserve">оборудо-вания, мебели, инвентаря</t>
  </si>
  <si>
    <t xml:space="preserve">Всего</t>
  </si>
  <si>
    <t xml:space="preserve">Давальческие</t>
  </si>
  <si>
    <t xml:space="preserve">оборудование</t>
  </si>
  <si>
    <t xml:space="preserve">Локальная смета №5054-ПИР/14-209-СМ.01</t>
  </si>
  <si>
    <t xml:space="preserve">Вырубка деревьев и пересадка деревьев</t>
  </si>
  <si>
    <t xml:space="preserve">-</t>
  </si>
  <si>
    <t xml:space="preserve">Локальная смета №5054-ПИР/14-209-СМ.02</t>
  </si>
  <si>
    <t xml:space="preserve">Освоение территории</t>
  </si>
  <si>
    <t xml:space="preserve">Локальная смета №5054-ПИР/14-209-СМ.03</t>
  </si>
  <si>
    <t xml:space="preserve">Технологические решения тепловых сетей (Тепловая сеть)</t>
  </si>
  <si>
    <t xml:space="preserve">Локальная смета №5054-ПИР/14-209-СМ.04</t>
  </si>
  <si>
    <t xml:space="preserve">Технологические решения тепловых сетей (байпас)</t>
  </si>
  <si>
    <t xml:space="preserve">Локальная смета №5054-ПИР/14-209-СМ.05</t>
  </si>
  <si>
    <t xml:space="preserve">Электроснабжение</t>
  </si>
  <si>
    <t xml:space="preserve">Локальная смета №5054-ПИР/14-209-СМ.06</t>
  </si>
  <si>
    <t xml:space="preserve">Земляные работы</t>
  </si>
  <si>
    <t xml:space="preserve">Локальная смета  №5054-ПИР/14-209-СМ.07</t>
  </si>
  <si>
    <t xml:space="preserve">Озеленение</t>
  </si>
  <si>
    <t xml:space="preserve">Локальная смета  №5054-ПИР/14-209-СМ.08</t>
  </si>
  <si>
    <t xml:space="preserve">Проект благоустройства</t>
  </si>
  <si>
    <t xml:space="preserve">Заключение ДПиООС г. Москвы №</t>
  </si>
  <si>
    <t xml:space="preserve">Компенсационная стоимость</t>
  </si>
  <si>
    <t xml:space="preserve">ИТОГО: </t>
  </si>
  <si>
    <t xml:space="preserve">Временные здания и сооружения 1.2% от СМР</t>
  </si>
  <si>
    <t xml:space="preserve">Итого с ВЗиС 1,2%</t>
  </si>
  <si>
    <t xml:space="preserve">в т.ч.</t>
  </si>
  <si>
    <t xml:space="preserve">Приказ ПАО "МОЭК" П-167/16 от 08.09.2016</t>
  </si>
  <si>
    <t xml:space="preserve">Материалы Заказчика</t>
  </si>
  <si>
    <t xml:space="preserve">Приказ ПАО "МОЭК" П-167/16 от 08.09.2017</t>
  </si>
  <si>
    <t xml:space="preserve">Оборудование Заказчика</t>
  </si>
  <si>
    <t xml:space="preserve">Итого без материалов и оборудования Заказчика</t>
  </si>
  <si>
    <t xml:space="preserve">Итого с непредвиденными затратами без учета материала и оборудования Заказчика</t>
  </si>
  <si>
    <t xml:space="preserve">Распоряжение ДЭПиР г.Москвы от 07.07.2016 №21-Р</t>
  </si>
  <si>
    <t xml:space="preserve">Итого с коэффициентом инфляции 1,052 на  май 2017 год </t>
  </si>
  <si>
    <t xml:space="preserve">НДС 18%</t>
  </si>
  <si>
    <t xml:space="preserve">Основанием для  составления  данного объектного сметного расчет является:</t>
  </si>
  <si>
    <t xml:space="preserve">1. Согласованые сметы СЦиСН к проектной документации .</t>
  </si>
  <si>
    <t xml:space="preserve">2. Приложение Приказа от 08.09.2016 П-167/16  "Перечень номенклатурных групп материально-технических ресурсов, подлежащих централизованной закупке в части обеспечения подрядных организаций давальческими материалами для выполнения работ по Инвестиционной программе на 2017 год".</t>
  </si>
  <si>
    <t xml:space="preserve">3.Распоряжением ДЭПиР г.Москвы от 07.07.2016 №21-Р "Об утверждении прогнозных коэффициентов инфляции на 2016-2019 годы (с фактическими коэффициентами инфляции за период 2015-2016 годов (по состоянию на 24.06.2016)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0.000"/>
    <numFmt numFmtId="169" formatCode="General"/>
    <numFmt numFmtId="170" formatCode="0"/>
    <numFmt numFmtId="171" formatCode="#,##0.00;[RED]&quot;- &quot;#,##0.00"/>
    <numFmt numFmtId="172" formatCode="#,##0.00####;[RED]&quot;- &quot;#,##0.00####"/>
    <numFmt numFmtId="173" formatCode="_-* #,##0.00\ _₽_-;\-* #,##0.00\ _₽_-;_-* \-??\ _₽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&#1065;&#1080;&#1090;&#1085;&#1080;&#1082;&#1086;&#1074;&#1086;/&#1057;&#1084;&#1077;&#1090;&#1099;%20&#1065;&#1080;&#1090;&#1085;&#1080;&#1082;&#1086;&#1074;&#1086;%20&#1057;&#1050;&#1057;-&#1051;&#1072;&#1087;&#1096;&#1080;&#1085;&#1072;%20&#1044;/&#1057;&#1050;&#1057;-21.11.16/&#1057;&#1074;&#1086;&#1076;&#1085;&#1099;&#1081;%20&#1089;&#1084;&#1077;&#1090;&#1085;&#1099;&#1081;%20&#1088;&#1072;&#1089;&#1095;&#1077;&#1090;%20&#1065;&#1080;&#1090;&#1085;&#1080;&#1082;&#1086;&#1074;&#1086;%20&#1057;&#1050;&#1057;%2024.11.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Щитниково 2016"/>
      <sheetName val="2000"/>
    </sheetNames>
    <sheetDataSet>
      <sheetData sheetId="0">
        <row r="12">
          <cell r="A12" t="str">
            <v> Реконструкция магистральной тепловой сети по адресу:  г. Балашиха, мкр. "Щитниково", 104 км МКАД. Инвентарный номер 20-002029, 20-004653. </v>
          </cell>
        </row>
        <row r="70">
          <cell r="G70">
            <v>0</v>
          </cell>
        </row>
        <row r="75">
          <cell r="G75">
            <v>0</v>
          </cell>
        </row>
        <row r="80">
          <cell r="G80">
            <v>0</v>
          </cell>
        </row>
        <row r="81">
          <cell r="C81" t="str">
            <v>Затраты на экспертизу 27,3%            </v>
          </cell>
        </row>
        <row r="95">
          <cell r="C95" t="str">
            <v>И.о.начальника сметного отдела по строительно-монтажным работам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26.7"/>
    <col collapsed="false" customWidth="true" hidden="false" outlineLevel="0" max="3" min="3" style="1" width="36.7"/>
    <col collapsed="false" customWidth="true" hidden="false" outlineLevel="0" max="7" min="4" style="1" width="9.85"/>
    <col collapsed="false" customWidth="true" hidden="false" outlineLevel="0" max="8" min="8" style="1" width="14.99"/>
    <col collapsed="false" customWidth="true" hidden="false" outlineLevel="0" max="9" min="9" style="2" width="15.7"/>
    <col collapsed="false" customWidth="true" hidden="false" outlineLevel="0" max="10" min="10" style="1" width="12.7"/>
    <col collapsed="false" customWidth="true" hidden="false" outlineLevel="0" max="11" min="11" style="1" width="13.41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F1" s="3"/>
      <c r="G1" s="3"/>
      <c r="H1" s="3"/>
    </row>
    <row r="2" customFormat="false" ht="12.75" hidden="false" customHeight="false" outlineLevel="0" collapsed="false">
      <c r="F2" s="3" t="s">
        <v>0</v>
      </c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</row>
    <row r="5" customFormat="false" ht="12.75" hidden="false" customHeight="fals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4" t="s">
        <v>3</v>
      </c>
      <c r="B6" s="4"/>
      <c r="C6" s="4"/>
      <c r="D6" s="6" t="n">
        <f aca="false">H90</f>
        <v>213877.16</v>
      </c>
      <c r="E6" s="1" t="s">
        <v>4</v>
      </c>
    </row>
    <row r="7" customFormat="false" ht="12.75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4" t="s">
        <v>10</v>
      </c>
      <c r="B14" s="4"/>
      <c r="C14" s="4"/>
    </row>
    <row r="15" customFormat="false" ht="12.75" hidden="false" customHeight="false" outlineLevel="0" collapsed="false">
      <c r="G15" s="6" t="n">
        <f aca="false">D6</f>
        <v>213877.16</v>
      </c>
      <c r="H15" s="1" t="s">
        <v>4</v>
      </c>
    </row>
    <row r="16" customFormat="false" ht="12.7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</row>
    <row r="18" customFormat="false" ht="26.25" hidden="false" customHeight="true" outlineLevel="0" collapsed="false">
      <c r="A18" s="13" t="n">
        <v>1</v>
      </c>
      <c r="B18" s="13"/>
      <c r="C18" s="14" t="s">
        <v>20</v>
      </c>
      <c r="D18" s="13"/>
      <c r="E18" s="13"/>
      <c r="F18" s="13"/>
      <c r="G18" s="13"/>
      <c r="H18" s="13"/>
      <c r="J18" s="15"/>
    </row>
    <row r="19" customFormat="false" ht="22.5" hidden="true" customHeight="true" outlineLevel="1" collapsed="false">
      <c r="A19" s="16"/>
      <c r="B19" s="17"/>
      <c r="C19" s="18"/>
      <c r="D19" s="19"/>
      <c r="E19" s="19" t="n">
        <v>0</v>
      </c>
      <c r="F19" s="19" t="n">
        <v>0</v>
      </c>
      <c r="G19" s="19"/>
      <c r="H19" s="19" t="n">
        <f aca="false">D19+E19+F19+G19</f>
        <v>0</v>
      </c>
      <c r="I19" s="2" t="n">
        <v>338343.46</v>
      </c>
    </row>
    <row r="20" customFormat="false" ht="27" hidden="true" customHeight="true" outlineLevel="1" collapsed="false">
      <c r="A20" s="16"/>
      <c r="B20" s="17"/>
      <c r="C20" s="18"/>
      <c r="D20" s="19" t="n">
        <v>0</v>
      </c>
      <c r="E20" s="19" t="n">
        <v>0</v>
      </c>
      <c r="F20" s="19" t="n">
        <v>0</v>
      </c>
      <c r="G20" s="19"/>
      <c r="H20" s="19" t="n">
        <f aca="false">D20+E20+F20+G20</f>
        <v>0</v>
      </c>
    </row>
    <row r="21" s="24" customFormat="true" ht="27.75" hidden="false" customHeight="true" outlineLevel="0" collapsed="false">
      <c r="A21" s="20"/>
      <c r="B21" s="21"/>
      <c r="C21" s="21" t="s">
        <v>21</v>
      </c>
      <c r="D21" s="22" t="n">
        <f aca="false">D19+D20</f>
        <v>0</v>
      </c>
      <c r="E21" s="22" t="n">
        <f aca="false">E19+E20</f>
        <v>0</v>
      </c>
      <c r="F21" s="22" t="n">
        <f aca="false">F19+F20</f>
        <v>0</v>
      </c>
      <c r="G21" s="22" t="n">
        <f aca="false">G19+G20</f>
        <v>0</v>
      </c>
      <c r="H21" s="22" t="n">
        <f aca="false">H19+H20</f>
        <v>0</v>
      </c>
      <c r="I21" s="6"/>
      <c r="J21" s="23"/>
    </row>
    <row r="22" customFormat="false" ht="27" hidden="false" customHeight="false" outlineLevel="0" collapsed="false">
      <c r="A22" s="13" t="n">
        <v>2</v>
      </c>
      <c r="B22" s="13"/>
      <c r="C22" s="14" t="s">
        <v>22</v>
      </c>
      <c r="D22" s="13"/>
      <c r="E22" s="13"/>
      <c r="F22" s="13"/>
      <c r="G22" s="13"/>
      <c r="H22" s="13"/>
      <c r="I22" s="25"/>
      <c r="J22" s="2"/>
    </row>
    <row r="23" customFormat="false" ht="36.6" hidden="false" customHeight="true" outlineLevel="0" collapsed="false">
      <c r="A23" s="16"/>
      <c r="B23" s="17" t="s">
        <v>23</v>
      </c>
      <c r="C23" s="26" t="s">
        <v>24</v>
      </c>
      <c r="D23" s="25" t="n">
        <f aca="false">15247391.38/1000</f>
        <v>15247.39</v>
      </c>
      <c r="E23" s="19" t="n">
        <v>0</v>
      </c>
      <c r="F23" s="19" t="n">
        <f aca="false">140926.22/1000</f>
        <v>140.93</v>
      </c>
      <c r="G23" s="19" t="n">
        <f aca="false">34717.51/1000</f>
        <v>34.72</v>
      </c>
      <c r="H23" s="19" t="n">
        <f aca="false">D23+E23+F23+G23</f>
        <v>15423.04</v>
      </c>
      <c r="I23" s="2" t="n">
        <v>15423035.11</v>
      </c>
      <c r="J23" s="2"/>
      <c r="K23" s="1" t="n">
        <v>80657.36</v>
      </c>
    </row>
    <row r="24" customFormat="false" ht="22.5" hidden="false" customHeight="true" outlineLevel="0" collapsed="false">
      <c r="A24" s="16"/>
      <c r="B24" s="17" t="s">
        <v>25</v>
      </c>
      <c r="C24" s="26" t="s">
        <v>26</v>
      </c>
      <c r="D24" s="25" t="n">
        <f aca="false">3171233.59/1000</f>
        <v>3171.23</v>
      </c>
      <c r="E24" s="19" t="n">
        <v>0</v>
      </c>
      <c r="F24" s="19"/>
      <c r="G24" s="19" t="n">
        <f aca="false">170977.58/1000</f>
        <v>170.98</v>
      </c>
      <c r="H24" s="19" t="n">
        <f aca="false">D24+E24+F24+G24</f>
        <v>3342.21</v>
      </c>
      <c r="I24" s="2" t="n">
        <v>3342211.17</v>
      </c>
      <c r="K24" s="1" t="n">
        <v>38054.8</v>
      </c>
    </row>
    <row r="25" customFormat="false" ht="24" hidden="false" customHeight="true" outlineLevel="0" collapsed="false">
      <c r="A25" s="16"/>
      <c r="B25" s="17" t="s">
        <v>27</v>
      </c>
      <c r="C25" s="26" t="s">
        <v>28</v>
      </c>
      <c r="D25" s="25" t="n">
        <f aca="false">14177923.28/1000</f>
        <v>14177.92</v>
      </c>
      <c r="E25" s="19" t="n">
        <v>0</v>
      </c>
      <c r="F25" s="19"/>
      <c r="G25" s="19"/>
      <c r="H25" s="19" t="n">
        <f aca="false">D25+E25+F25+G25</f>
        <v>14177.92</v>
      </c>
      <c r="I25" s="2" t="n">
        <v>14177923.28</v>
      </c>
      <c r="K25" s="1" t="n">
        <v>170135.08</v>
      </c>
    </row>
    <row r="26" customFormat="false" ht="28.5" hidden="false" customHeight="true" outlineLevel="0" collapsed="false">
      <c r="A26" s="16"/>
      <c r="B26" s="17" t="s">
        <v>29</v>
      </c>
      <c r="C26" s="26" t="s">
        <v>30</v>
      </c>
      <c r="D26" s="25" t="n">
        <f aca="false">18228070.36/1000</f>
        <v>18228.07</v>
      </c>
      <c r="E26" s="19"/>
      <c r="F26" s="19"/>
      <c r="G26" s="19" t="n">
        <f aca="false">1974286.89/1000</f>
        <v>1974.29</v>
      </c>
      <c r="H26" s="19" t="n">
        <f aca="false">D26+E26+F26+G26</f>
        <v>20202.36</v>
      </c>
      <c r="I26" s="2" t="n">
        <v>20202357.25</v>
      </c>
      <c r="K26" s="1" t="n">
        <v>215009.34</v>
      </c>
    </row>
    <row r="27" customFormat="false" ht="24.75" hidden="false" customHeight="true" outlineLevel="0" collapsed="false">
      <c r="A27" s="16"/>
      <c r="B27" s="17" t="s">
        <v>31</v>
      </c>
      <c r="C27" s="26" t="s">
        <v>32</v>
      </c>
      <c r="D27" s="27" t="n">
        <f aca="false">416093.4/1000</f>
        <v>416.09</v>
      </c>
      <c r="E27" s="19"/>
      <c r="F27" s="19"/>
      <c r="G27" s="19" t="n">
        <f aca="false">476.62/1000</f>
        <v>0.48</v>
      </c>
      <c r="H27" s="19" t="n">
        <f aca="false">D27+E27+F27+G27</f>
        <v>416.57</v>
      </c>
      <c r="I27" s="2" t="n">
        <v>416570.02</v>
      </c>
      <c r="K27" s="1" t="n">
        <v>4714.21</v>
      </c>
    </row>
    <row r="28" customFormat="false" ht="47.45" hidden="false" customHeight="true" outlineLevel="0" collapsed="false">
      <c r="A28" s="16"/>
      <c r="B28" s="17" t="s">
        <v>33</v>
      </c>
      <c r="C28" s="26" t="s">
        <v>34</v>
      </c>
      <c r="D28" s="25" t="n">
        <f aca="false">1254369.43/1000</f>
        <v>1254.37</v>
      </c>
      <c r="E28" s="19"/>
      <c r="F28" s="19"/>
      <c r="G28" s="19"/>
      <c r="H28" s="19" t="n">
        <f aca="false">D28+E28+F28+G28</f>
        <v>1254.37</v>
      </c>
      <c r="I28" s="2" t="n">
        <v>1254369.43</v>
      </c>
      <c r="K28" s="1" t="n">
        <v>15052.43</v>
      </c>
    </row>
    <row r="29" customFormat="false" ht="43.9" hidden="false" customHeight="true" outlineLevel="0" collapsed="false">
      <c r="A29" s="16"/>
      <c r="B29" s="17" t="s">
        <v>35</v>
      </c>
      <c r="C29" s="26" t="s">
        <v>36</v>
      </c>
      <c r="D29" s="25" t="n">
        <f aca="false">108239924.84/1000</f>
        <v>108239.92</v>
      </c>
      <c r="E29" s="19"/>
      <c r="F29" s="19"/>
      <c r="G29" s="19"/>
      <c r="H29" s="19" t="n">
        <f aca="false">D29+E29+F29+G29</f>
        <v>108239.92</v>
      </c>
      <c r="I29" s="2" t="n">
        <v>108239924.84</v>
      </c>
      <c r="K29" s="1" t="n">
        <v>1298879.1</v>
      </c>
    </row>
    <row r="30" customFormat="false" ht="45.6" hidden="false" customHeight="true" outlineLevel="0" collapsed="false">
      <c r="A30" s="16"/>
      <c r="B30" s="17" t="s">
        <v>37</v>
      </c>
      <c r="C30" s="26" t="s">
        <v>38</v>
      </c>
      <c r="D30" s="25" t="n">
        <f aca="false">278820.79/1000</f>
        <v>278.82</v>
      </c>
      <c r="E30" s="19"/>
      <c r="F30" s="19"/>
      <c r="G30" s="19" t="n">
        <f aca="false">47241.78/1000</f>
        <v>47.24</v>
      </c>
      <c r="H30" s="19" t="n">
        <f aca="false">D30+E30+F30+G30</f>
        <v>326.06</v>
      </c>
      <c r="I30" s="2" t="n">
        <v>326062.57</v>
      </c>
      <c r="K30" s="1" t="n">
        <v>3345.85</v>
      </c>
    </row>
    <row r="31" customFormat="false" ht="31.15" hidden="false" customHeight="true" outlineLevel="0" collapsed="false">
      <c r="A31" s="16"/>
      <c r="B31" s="17" t="s">
        <v>39</v>
      </c>
      <c r="C31" s="26" t="s">
        <v>40</v>
      </c>
      <c r="D31" s="25" t="n">
        <f aca="false">3306135.71/1000</f>
        <v>3306.14</v>
      </c>
      <c r="E31" s="19"/>
      <c r="F31" s="19" t="n">
        <v>0</v>
      </c>
      <c r="G31" s="19" t="n">
        <f aca="false">491055.59/1000</f>
        <v>491.06</v>
      </c>
      <c r="H31" s="19" t="n">
        <f aca="false">D31+E31+F31+G31</f>
        <v>3797.2</v>
      </c>
      <c r="I31" s="2" t="n">
        <v>3797191.3</v>
      </c>
      <c r="K31" s="1" t="n">
        <v>39673.63</v>
      </c>
    </row>
    <row r="32" s="24" customFormat="true" ht="19.5" hidden="false" customHeight="true" outlineLevel="0" collapsed="false">
      <c r="A32" s="20"/>
      <c r="B32" s="21"/>
      <c r="C32" s="21" t="s">
        <v>41</v>
      </c>
      <c r="D32" s="22" t="n">
        <f aca="false">SUM(D23:D31)</f>
        <v>164319.95</v>
      </c>
      <c r="E32" s="22" t="n">
        <f aca="false">SUM(E23:E31)</f>
        <v>0</v>
      </c>
      <c r="F32" s="22" t="n">
        <f aca="false">SUM(F23:F31)</f>
        <v>140.93</v>
      </c>
      <c r="G32" s="22" t="n">
        <f aca="false">SUM(G23:G31)</f>
        <v>2718.77</v>
      </c>
      <c r="H32" s="22" t="n">
        <f aca="false">SUM(H23:H31)</f>
        <v>167179.65</v>
      </c>
      <c r="I32" s="6" t="n">
        <f aca="false">SUM(I23:I31)</f>
        <v>167179644.97</v>
      </c>
      <c r="J32" s="24" t="n">
        <v>8525944.59</v>
      </c>
      <c r="K32" s="24" t="n">
        <f aca="false">SUM(K23:K31)</f>
        <v>1865521.8</v>
      </c>
      <c r="M32" s="6" t="n">
        <f aca="false">I32-J32</f>
        <v>158653700.38</v>
      </c>
      <c r="N32" s="24" t="n">
        <f aca="false">ROUND(M32*0.12,2)</f>
        <v>19038444.05</v>
      </c>
    </row>
    <row r="33" customFormat="false" ht="0.75" hidden="false" customHeight="true" outlineLevel="0" collapsed="false">
      <c r="A33" s="16" t="n">
        <v>3</v>
      </c>
      <c r="B33" s="28"/>
      <c r="C33" s="29" t="s">
        <v>42</v>
      </c>
      <c r="D33" s="30"/>
      <c r="E33" s="30"/>
      <c r="F33" s="30"/>
      <c r="G33" s="30"/>
      <c r="H33" s="30"/>
    </row>
    <row r="34" customFormat="false" ht="12.75" hidden="true" customHeight="false" outlineLevel="1" collapsed="false">
      <c r="A34" s="16"/>
      <c r="B34" s="28"/>
      <c r="C34" s="18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</row>
    <row r="35" s="24" customFormat="true" ht="12.75" hidden="true" customHeight="false" outlineLevel="1" collapsed="false">
      <c r="A35" s="31"/>
      <c r="B35" s="32"/>
      <c r="C35" s="21" t="s">
        <v>43</v>
      </c>
      <c r="D35" s="33" t="n">
        <f aca="false">D34</f>
        <v>0</v>
      </c>
      <c r="E35" s="33" t="n">
        <f aca="false">E34</f>
        <v>0</v>
      </c>
      <c r="F35" s="33" t="n">
        <f aca="false">F34</f>
        <v>0</v>
      </c>
      <c r="G35" s="33" t="n">
        <f aca="false">G34</f>
        <v>0</v>
      </c>
      <c r="H35" s="33" t="n">
        <f aca="false">H34</f>
        <v>0</v>
      </c>
      <c r="I35" s="6"/>
    </row>
    <row r="36" customFormat="false" ht="27" hidden="true" customHeight="false" outlineLevel="1" collapsed="false">
      <c r="A36" s="16" t="n">
        <v>4</v>
      </c>
      <c r="B36" s="28"/>
      <c r="C36" s="29" t="s">
        <v>44</v>
      </c>
      <c r="D36" s="30"/>
      <c r="E36" s="30"/>
      <c r="F36" s="30"/>
      <c r="G36" s="30"/>
      <c r="H36" s="30"/>
    </row>
    <row r="37" s="24" customFormat="true" ht="12.75" hidden="true" customHeight="false" outlineLevel="1" collapsed="false">
      <c r="A37" s="31"/>
      <c r="B37" s="32"/>
      <c r="C37" s="21" t="s">
        <v>45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6"/>
    </row>
    <row r="38" customFormat="false" ht="13.5" hidden="true" customHeight="false" outlineLevel="1" collapsed="false">
      <c r="A38" s="16" t="n">
        <v>5</v>
      </c>
      <c r="B38" s="28"/>
      <c r="C38" s="29" t="s">
        <v>46</v>
      </c>
      <c r="D38" s="30"/>
      <c r="E38" s="30"/>
      <c r="F38" s="30"/>
      <c r="G38" s="30"/>
      <c r="H38" s="30"/>
    </row>
    <row r="39" customFormat="false" ht="12.75" hidden="true" customHeight="false" outlineLevel="1" collapsed="false">
      <c r="A39" s="16"/>
      <c r="B39" s="28"/>
      <c r="C39" s="18"/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</row>
    <row r="40" s="24" customFormat="true" ht="12.75" hidden="true" customHeight="false" outlineLevel="1" collapsed="false">
      <c r="A40" s="31"/>
      <c r="B40" s="32"/>
      <c r="C40" s="21" t="s">
        <v>47</v>
      </c>
      <c r="D40" s="33" t="n">
        <f aca="false">D39</f>
        <v>0</v>
      </c>
      <c r="E40" s="33" t="n">
        <f aca="false">E39</f>
        <v>0</v>
      </c>
      <c r="F40" s="33" t="n">
        <f aca="false">F39</f>
        <v>0</v>
      </c>
      <c r="G40" s="33" t="n">
        <f aca="false">G39</f>
        <v>0</v>
      </c>
      <c r="H40" s="33" t="n">
        <f aca="false">H39</f>
        <v>0</v>
      </c>
      <c r="I40" s="6"/>
    </row>
    <row r="41" customFormat="false" ht="40.5" hidden="true" customHeight="false" outlineLevel="1" collapsed="false">
      <c r="A41" s="16" t="n">
        <v>6</v>
      </c>
      <c r="B41" s="28"/>
      <c r="C41" s="29" t="s">
        <v>48</v>
      </c>
      <c r="D41" s="30"/>
      <c r="E41" s="30"/>
      <c r="F41" s="30"/>
      <c r="G41" s="30"/>
      <c r="H41" s="30"/>
    </row>
    <row r="42" customFormat="false" ht="12.75" hidden="true" customHeight="false" outlineLevel="1" collapsed="false">
      <c r="A42" s="16"/>
      <c r="B42" s="28"/>
      <c r="C42" s="18"/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</row>
    <row r="43" s="24" customFormat="true" ht="12.75" hidden="true" customHeight="false" outlineLevel="1" collapsed="false">
      <c r="A43" s="31"/>
      <c r="B43" s="32"/>
      <c r="C43" s="21" t="s">
        <v>49</v>
      </c>
      <c r="D43" s="33" t="n">
        <f aca="false">D42</f>
        <v>0</v>
      </c>
      <c r="E43" s="33" t="n">
        <f aca="false">E42</f>
        <v>0</v>
      </c>
      <c r="F43" s="33" t="n">
        <f aca="false">F42</f>
        <v>0</v>
      </c>
      <c r="G43" s="33" t="n">
        <f aca="false">G42</f>
        <v>0</v>
      </c>
      <c r="H43" s="33" t="n">
        <f aca="false">H42</f>
        <v>0</v>
      </c>
      <c r="I43" s="6"/>
    </row>
    <row r="44" customFormat="false" ht="13.5" hidden="false" customHeight="false" outlineLevel="0" collapsed="false">
      <c r="A44" s="11" t="n">
        <v>3</v>
      </c>
      <c r="B44" s="11"/>
      <c r="C44" s="34" t="s">
        <v>50</v>
      </c>
      <c r="D44" s="11"/>
      <c r="E44" s="11"/>
      <c r="F44" s="11"/>
      <c r="G44" s="11"/>
      <c r="H44" s="11"/>
      <c r="O44" s="1" t="n">
        <f aca="false">5.7+2.63+2+2.15+2.905+2.74</f>
        <v>18.125</v>
      </c>
    </row>
    <row r="45" customFormat="false" ht="24.75" hidden="true" customHeight="true" outlineLevel="2" collapsed="false">
      <c r="A45" s="16"/>
      <c r="B45" s="17"/>
      <c r="C45" s="17"/>
      <c r="D45" s="30"/>
      <c r="E45" s="30" t="n">
        <v>0</v>
      </c>
      <c r="F45" s="30" t="n">
        <v>0</v>
      </c>
      <c r="G45" s="30"/>
      <c r="H45" s="19" t="n">
        <f aca="false">D45+E45+F45+G45</f>
        <v>0</v>
      </c>
    </row>
    <row r="46" customFormat="false" ht="45.75" hidden="true" customHeight="true" outlineLevel="1" collapsed="true">
      <c r="A46" s="16"/>
      <c r="B46" s="17"/>
      <c r="C46" s="17"/>
      <c r="D46" s="30"/>
      <c r="E46" s="30" t="n">
        <v>0</v>
      </c>
      <c r="F46" s="30" t="n">
        <v>0</v>
      </c>
      <c r="G46" s="30"/>
      <c r="H46" s="30" t="n">
        <f aca="false">D46+E46+F46</f>
        <v>0</v>
      </c>
      <c r="M46" s="1" t="n">
        <f aca="false">213.9+12.45+9.8+10+7.02+8.2+7.48+10.5+28.18+28.35</f>
        <v>335.88</v>
      </c>
      <c r="Q46" s="1" t="n">
        <f aca="false">236.15+10+7.02+8.2+7.48+10.5+28.18+28.35</f>
        <v>335.88</v>
      </c>
      <c r="S46" s="1" t="n">
        <f aca="false">184.5+54.8+15.85+23.66+15</f>
        <v>293.81</v>
      </c>
      <c r="T46" s="1" t="n">
        <f aca="false">255.15+15</f>
        <v>270.15</v>
      </c>
    </row>
    <row r="47" customFormat="false" ht="12.75" hidden="true" customHeight="false" outlineLevel="0" collapsed="false">
      <c r="A47" s="16"/>
      <c r="B47" s="35"/>
      <c r="C47" s="18"/>
      <c r="D47" s="30"/>
      <c r="E47" s="30"/>
      <c r="F47" s="30"/>
      <c r="G47" s="30"/>
      <c r="H47" s="30"/>
    </row>
    <row r="48" s="24" customFormat="true" ht="12.75" hidden="false" customHeight="false" outlineLevel="0" collapsed="false">
      <c r="A48" s="20"/>
      <c r="B48" s="21"/>
      <c r="C48" s="21" t="s">
        <v>51</v>
      </c>
      <c r="D48" s="22" t="n">
        <f aca="false">D46+D45</f>
        <v>0</v>
      </c>
      <c r="E48" s="22" t="n">
        <f aca="false">E46+E45</f>
        <v>0</v>
      </c>
      <c r="F48" s="22" t="n">
        <f aca="false">F46+F45</f>
        <v>0</v>
      </c>
      <c r="G48" s="22" t="n">
        <f aca="false">G46+G45</f>
        <v>0</v>
      </c>
      <c r="H48" s="22" t="n">
        <f aca="false">H46+H45</f>
        <v>0</v>
      </c>
      <c r="I48" s="6"/>
    </row>
    <row r="49" s="37" customFormat="true" ht="15.75" hidden="false" customHeight="false" outlineLevel="0" collapsed="false">
      <c r="A49" s="20"/>
      <c r="B49" s="21"/>
      <c r="C49" s="21" t="s">
        <v>52</v>
      </c>
      <c r="D49" s="22" t="n">
        <f aca="false">D21+D32+D35+D37+D40+D43+D48</f>
        <v>164319.95</v>
      </c>
      <c r="E49" s="22" t="n">
        <f aca="false">E21+E32+E35+E37+E40+E43+E48</f>
        <v>0</v>
      </c>
      <c r="F49" s="22" t="n">
        <f aca="false">F21+F32+F35+F37+F40+F43+F48</f>
        <v>140.93</v>
      </c>
      <c r="G49" s="22" t="n">
        <f aca="false">G21+G32+G35+G37+G40+G43+G48</f>
        <v>2718.77</v>
      </c>
      <c r="H49" s="22" t="n">
        <f aca="false">H21+H32+H48</f>
        <v>167179.65</v>
      </c>
      <c r="I49" s="36" t="n">
        <f aca="false">D49+E49+F49+G49</f>
        <v>167179.65</v>
      </c>
      <c r="M49" s="38"/>
      <c r="N49" s="38"/>
      <c r="O49" s="38"/>
      <c r="P49" s="38"/>
      <c r="Q49" s="38"/>
      <c r="R49" s="38"/>
      <c r="S49" s="38"/>
      <c r="T49" s="38"/>
      <c r="U49" s="38"/>
    </row>
    <row r="50" customFormat="false" ht="27" hidden="false" customHeight="false" outlineLevel="0" collapsed="false">
      <c r="A50" s="11" t="n">
        <v>4</v>
      </c>
      <c r="B50" s="11"/>
      <c r="C50" s="34" t="s">
        <v>53</v>
      </c>
      <c r="D50" s="11"/>
      <c r="E50" s="11"/>
      <c r="F50" s="11"/>
      <c r="G50" s="11"/>
      <c r="H50" s="11"/>
      <c r="M50" s="38"/>
      <c r="N50" s="38"/>
      <c r="O50" s="38"/>
      <c r="P50" s="38"/>
      <c r="Q50" s="38"/>
      <c r="R50" s="38"/>
      <c r="S50" s="38"/>
      <c r="T50" s="38"/>
      <c r="U50" s="38"/>
    </row>
    <row r="51" customFormat="false" ht="21" hidden="false" customHeight="true" outlineLevel="0" collapsed="false">
      <c r="A51" s="16"/>
      <c r="B51" s="28" t="s">
        <v>54</v>
      </c>
      <c r="C51" s="17" t="s">
        <v>55</v>
      </c>
      <c r="D51" s="30" t="n">
        <f aca="false">ROUND(D49*0.012,2)</f>
        <v>1971.84</v>
      </c>
      <c r="E51" s="30" t="n">
        <f aca="false">ROUND(E49*0.012,2)</f>
        <v>0</v>
      </c>
      <c r="F51" s="30" t="n">
        <v>0</v>
      </c>
      <c r="G51" s="30" t="n">
        <v>0</v>
      </c>
      <c r="H51" s="30" t="n">
        <f aca="false">D51+E51</f>
        <v>1971.84</v>
      </c>
      <c r="J51" s="39"/>
      <c r="M51" s="38"/>
      <c r="N51" s="38"/>
      <c r="O51" s="38"/>
      <c r="P51" s="38"/>
      <c r="Q51" s="38"/>
      <c r="R51" s="38"/>
      <c r="S51" s="38"/>
      <c r="T51" s="38"/>
      <c r="U51" s="38"/>
    </row>
    <row r="52" customFormat="false" ht="31.5" hidden="true" customHeight="true" outlineLevel="1" collapsed="false">
      <c r="A52" s="16"/>
      <c r="B52" s="35"/>
      <c r="C52" s="17"/>
      <c r="D52" s="30"/>
      <c r="E52" s="30"/>
      <c r="F52" s="30"/>
      <c r="G52" s="30"/>
      <c r="H52" s="30"/>
    </row>
    <row r="53" customFormat="false" ht="46.5" hidden="true" customHeight="true" outlineLevel="1" collapsed="false">
      <c r="A53" s="16"/>
      <c r="B53" s="17"/>
      <c r="C53" s="17"/>
      <c r="D53" s="30" t="n">
        <v>0</v>
      </c>
      <c r="E53" s="30" t="n">
        <v>0</v>
      </c>
      <c r="F53" s="30" t="n">
        <v>0</v>
      </c>
      <c r="G53" s="30" t="n">
        <v>0</v>
      </c>
      <c r="H53" s="30" t="n">
        <f aca="false">D53+E53+F53</f>
        <v>0</v>
      </c>
    </row>
    <row r="54" customFormat="false" ht="42.75" hidden="true" customHeight="true" outlineLevel="1" collapsed="false">
      <c r="A54" s="16"/>
      <c r="B54" s="17"/>
      <c r="C54" s="17"/>
      <c r="D54" s="30" t="n">
        <v>0</v>
      </c>
      <c r="E54" s="30" t="n">
        <v>0</v>
      </c>
      <c r="F54" s="30" t="n">
        <v>0</v>
      </c>
      <c r="G54" s="30" t="n">
        <v>0</v>
      </c>
      <c r="H54" s="30" t="n">
        <f aca="false">D54+E54+F54+G54</f>
        <v>0</v>
      </c>
    </row>
    <row r="55" customFormat="false" ht="24" hidden="true" customHeight="true" outlineLevel="1" collapsed="false">
      <c r="A55" s="16"/>
      <c r="B55" s="17"/>
      <c r="C55" s="18"/>
      <c r="D55" s="30" t="n">
        <v>0</v>
      </c>
      <c r="E55" s="30"/>
      <c r="F55" s="30" t="n">
        <v>0</v>
      </c>
      <c r="G55" s="30"/>
      <c r="H55" s="19" t="n">
        <f aca="false">D55+E55+F55+G55</f>
        <v>0</v>
      </c>
    </row>
    <row r="56" s="24" customFormat="true" ht="12.75" hidden="false" customHeight="false" outlineLevel="0" collapsed="false">
      <c r="A56" s="20"/>
      <c r="B56" s="21"/>
      <c r="C56" s="21" t="s">
        <v>56</v>
      </c>
      <c r="D56" s="22" t="n">
        <f aca="false">D51+D55</f>
        <v>1971.84</v>
      </c>
      <c r="E56" s="22" t="n">
        <f aca="false">E51+E55</f>
        <v>0</v>
      </c>
      <c r="F56" s="22" t="n">
        <f aca="false">F51+F55</f>
        <v>0</v>
      </c>
      <c r="G56" s="22" t="n">
        <f aca="false">G51+G55</f>
        <v>0</v>
      </c>
      <c r="H56" s="22" t="n">
        <f aca="false">H51+H55</f>
        <v>1971.84</v>
      </c>
      <c r="I56" s="6"/>
    </row>
    <row r="57" s="24" customFormat="true" ht="22.5" hidden="false" customHeight="true" outlineLevel="0" collapsed="false">
      <c r="A57" s="20"/>
      <c r="B57" s="21"/>
      <c r="C57" s="21" t="s">
        <v>57</v>
      </c>
      <c r="D57" s="22" t="n">
        <f aca="false">D49+D56</f>
        <v>166291.79</v>
      </c>
      <c r="E57" s="22" t="n">
        <f aca="false">E49+E56</f>
        <v>0</v>
      </c>
      <c r="F57" s="22" t="n">
        <f aca="false">F49+F56</f>
        <v>140.93</v>
      </c>
      <c r="G57" s="22" t="n">
        <f aca="false">G49+G56</f>
        <v>2718.77</v>
      </c>
      <c r="H57" s="22" t="n">
        <f aca="false">H49+H56</f>
        <v>169151.49</v>
      </c>
      <c r="I57" s="6" t="n">
        <f aca="false">D57+E57+F57+G57</f>
        <v>169151.49</v>
      </c>
    </row>
    <row r="58" customFormat="false" ht="19.5" hidden="false" customHeight="true" outlineLevel="0" collapsed="false">
      <c r="A58" s="11" t="n">
        <v>5</v>
      </c>
      <c r="B58" s="11"/>
      <c r="C58" s="34" t="s">
        <v>58</v>
      </c>
      <c r="D58" s="11"/>
      <c r="E58" s="11"/>
      <c r="F58" s="11"/>
      <c r="G58" s="11"/>
      <c r="H58" s="11"/>
    </row>
    <row r="59" customFormat="false" ht="30.75" hidden="false" customHeight="true" outlineLevel="0" collapsed="false">
      <c r="A59" s="16"/>
      <c r="B59" s="40" t="s">
        <v>59</v>
      </c>
      <c r="C59" s="18" t="s">
        <v>60</v>
      </c>
      <c r="D59" s="30" t="n">
        <v>0</v>
      </c>
      <c r="E59" s="30" t="n">
        <v>0</v>
      </c>
      <c r="F59" s="30" t="n">
        <v>0</v>
      </c>
      <c r="G59" s="30" t="n">
        <f aca="false">ROUND((H57-H20)*0.005,2)</f>
        <v>845.76</v>
      </c>
      <c r="H59" s="30" t="n">
        <f aca="false">G59</f>
        <v>845.76</v>
      </c>
    </row>
    <row r="60" customFormat="false" ht="12.75" hidden="false" customHeight="false" outlineLevel="0" collapsed="false">
      <c r="A60" s="16"/>
      <c r="B60" s="40"/>
      <c r="C60" s="18"/>
      <c r="D60" s="30" t="n">
        <v>0</v>
      </c>
      <c r="E60" s="30" t="n">
        <v>0</v>
      </c>
      <c r="F60" s="30" t="n">
        <v>0</v>
      </c>
      <c r="G60" s="30" t="n">
        <v>0</v>
      </c>
      <c r="H60" s="30" t="n">
        <f aca="false">G60</f>
        <v>0</v>
      </c>
    </row>
    <row r="61" customFormat="false" ht="12.75" hidden="false" customHeight="false" outlineLevel="0" collapsed="false">
      <c r="A61" s="20"/>
      <c r="B61" s="21"/>
      <c r="C61" s="21" t="s">
        <v>61</v>
      </c>
      <c r="D61" s="22"/>
      <c r="E61" s="22"/>
      <c r="F61" s="22"/>
      <c r="G61" s="22" t="n">
        <f aca="false">G59</f>
        <v>845.76</v>
      </c>
      <c r="H61" s="22" t="n">
        <f aca="false">H59</f>
        <v>845.76</v>
      </c>
    </row>
    <row r="62" s="37" customFormat="true" ht="15.75" hidden="false" customHeight="false" outlineLevel="0" collapsed="false">
      <c r="A62" s="20"/>
      <c r="B62" s="21"/>
      <c r="C62" s="21" t="s">
        <v>62</v>
      </c>
      <c r="D62" s="22" t="n">
        <f aca="false">D57+D61</f>
        <v>166291.79</v>
      </c>
      <c r="E62" s="22" t="n">
        <f aca="false">E57+E61</f>
        <v>0</v>
      </c>
      <c r="F62" s="22" t="n">
        <f aca="false">F57+F61</f>
        <v>140.93</v>
      </c>
      <c r="G62" s="22" t="n">
        <f aca="false">G57+G61</f>
        <v>3564.53</v>
      </c>
      <c r="H62" s="22" t="n">
        <f aca="false">H57+H61</f>
        <v>169997.25</v>
      </c>
      <c r="I62" s="36" t="n">
        <f aca="false">D62+E62+F62+G62</f>
        <v>169997.25</v>
      </c>
    </row>
    <row r="63" customFormat="false" ht="43.5" hidden="false" customHeight="true" outlineLevel="0" collapsed="false">
      <c r="A63" s="16" t="n">
        <v>6</v>
      </c>
      <c r="B63" s="41"/>
      <c r="C63" s="29" t="s">
        <v>63</v>
      </c>
      <c r="D63" s="30"/>
      <c r="E63" s="30"/>
      <c r="F63" s="30"/>
      <c r="G63" s="30"/>
      <c r="H63" s="30"/>
    </row>
    <row r="64" customFormat="false" ht="81" hidden="true" customHeight="true" outlineLevel="0" collapsed="false">
      <c r="A64" s="16"/>
      <c r="B64" s="40" t="s">
        <v>64</v>
      </c>
      <c r="C64" s="18" t="s">
        <v>65</v>
      </c>
      <c r="D64" s="30" t="n">
        <v>0</v>
      </c>
      <c r="E64" s="30" t="n">
        <v>0</v>
      </c>
      <c r="F64" s="30" t="n">
        <v>0</v>
      </c>
      <c r="G64" s="30" t="n">
        <v>0</v>
      </c>
      <c r="H64" s="30" t="n">
        <f aca="false">G64</f>
        <v>0</v>
      </c>
    </row>
    <row r="65" customFormat="false" ht="93" hidden="false" customHeight="true" outlineLevel="0" collapsed="false">
      <c r="A65" s="16"/>
      <c r="B65" s="40" t="s">
        <v>66</v>
      </c>
      <c r="C65" s="18" t="s">
        <v>67</v>
      </c>
      <c r="D65" s="30" t="n">
        <v>0</v>
      </c>
      <c r="E65" s="30" t="n">
        <v>0</v>
      </c>
      <c r="F65" s="30" t="n">
        <v>0</v>
      </c>
      <c r="G65" s="30" t="n">
        <f aca="false">ROUND((H62-H20)*0.01375,2)</f>
        <v>2337.46</v>
      </c>
      <c r="H65" s="30" t="n">
        <f aca="false">G65</f>
        <v>2337.46</v>
      </c>
    </row>
    <row r="66" customFormat="false" ht="33.75" hidden="false" customHeight="true" outlineLevel="0" collapsed="false">
      <c r="A66" s="16"/>
      <c r="B66" s="40" t="s">
        <v>68</v>
      </c>
      <c r="C66" s="18" t="s">
        <v>69</v>
      </c>
      <c r="D66" s="30" t="n">
        <v>0</v>
      </c>
      <c r="E66" s="30" t="n">
        <v>0</v>
      </c>
      <c r="F66" s="30" t="n">
        <v>0</v>
      </c>
      <c r="G66" s="30" t="n">
        <f aca="false">ROUND((H62-H20)*0.0214,2)</f>
        <v>3637.94</v>
      </c>
      <c r="H66" s="30" t="n">
        <f aca="false">G66</f>
        <v>3637.94</v>
      </c>
    </row>
    <row r="67" customFormat="false" ht="26.25" hidden="false" customHeight="true" outlineLevel="0" collapsed="false">
      <c r="A67" s="20"/>
      <c r="B67" s="21"/>
      <c r="C67" s="21" t="s">
        <v>70</v>
      </c>
      <c r="D67" s="22" t="n">
        <v>0</v>
      </c>
      <c r="E67" s="22" t="n">
        <v>0</v>
      </c>
      <c r="F67" s="22" t="n">
        <v>0</v>
      </c>
      <c r="G67" s="22" t="n">
        <f aca="false">G65+G66</f>
        <v>5975.4</v>
      </c>
      <c r="H67" s="22" t="n">
        <f aca="false">H65+H66</f>
        <v>5975.4</v>
      </c>
    </row>
    <row r="68" customFormat="false" ht="24.75" hidden="false" customHeight="true" outlineLevel="0" collapsed="false">
      <c r="A68" s="20"/>
      <c r="B68" s="21"/>
      <c r="C68" s="21" t="s">
        <v>71</v>
      </c>
      <c r="D68" s="22" t="n">
        <f aca="false">D62+D67</f>
        <v>166291.79</v>
      </c>
      <c r="E68" s="22" t="n">
        <f aca="false">E62+E67</f>
        <v>0</v>
      </c>
      <c r="F68" s="22" t="n">
        <f aca="false">F62+F67</f>
        <v>140.93</v>
      </c>
      <c r="G68" s="22" t="n">
        <f aca="false">G62+G67</f>
        <v>9539.93</v>
      </c>
      <c r="H68" s="22" t="n">
        <f aca="false">H62+H67</f>
        <v>175972.65</v>
      </c>
    </row>
    <row r="69" customFormat="false" ht="52.5" hidden="false" customHeight="true" outlineLevel="0" collapsed="false">
      <c r="A69" s="16" t="n">
        <v>7</v>
      </c>
      <c r="B69" s="41"/>
      <c r="C69" s="29" t="s">
        <v>72</v>
      </c>
      <c r="D69" s="30"/>
      <c r="E69" s="30"/>
      <c r="F69" s="30"/>
      <c r="G69" s="30"/>
      <c r="H69" s="30"/>
    </row>
    <row r="70" s="44" customFormat="true" ht="31.5" hidden="true" customHeight="false" outlineLevel="0" collapsed="false">
      <c r="A70" s="42"/>
      <c r="B70" s="40" t="s">
        <v>73</v>
      </c>
      <c r="C70" s="18" t="s">
        <v>74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f aca="false">G70</f>
        <v>0</v>
      </c>
      <c r="I70" s="43"/>
    </row>
    <row r="71" s="47" customFormat="true" ht="31.5" hidden="true" customHeight="false" outlineLevel="0" collapsed="false">
      <c r="A71" s="45"/>
      <c r="B71" s="40" t="s">
        <v>75</v>
      </c>
      <c r="C71" s="18" t="s">
        <v>76</v>
      </c>
      <c r="D71" s="30" t="n">
        <v>0</v>
      </c>
      <c r="E71" s="30" t="n">
        <v>0</v>
      </c>
      <c r="F71" s="30" t="n">
        <v>0</v>
      </c>
      <c r="G71" s="30" t="n">
        <v>0</v>
      </c>
      <c r="H71" s="30" t="n">
        <f aca="false">G71</f>
        <v>0</v>
      </c>
      <c r="I71" s="46"/>
    </row>
    <row r="72" s="47" customFormat="true" ht="31.5" hidden="true" customHeight="false" outlineLevel="1" collapsed="false">
      <c r="A72" s="45"/>
      <c r="B72" s="40" t="s">
        <v>75</v>
      </c>
      <c r="C72" s="18" t="s">
        <v>77</v>
      </c>
      <c r="D72" s="30" t="n">
        <v>0</v>
      </c>
      <c r="E72" s="30" t="n">
        <v>0</v>
      </c>
      <c r="F72" s="30" t="n">
        <v>0</v>
      </c>
      <c r="G72" s="30" t="n">
        <v>0</v>
      </c>
      <c r="H72" s="30" t="n">
        <f aca="false">G72</f>
        <v>0</v>
      </c>
      <c r="I72" s="46"/>
    </row>
    <row r="73" s="47" customFormat="true" ht="31.5" hidden="true" customHeight="false" outlineLevel="1" collapsed="false">
      <c r="A73" s="45"/>
      <c r="B73" s="40" t="s">
        <v>75</v>
      </c>
      <c r="C73" s="18" t="s">
        <v>78</v>
      </c>
      <c r="D73" s="30" t="n">
        <v>0</v>
      </c>
      <c r="E73" s="30" t="n">
        <v>0</v>
      </c>
      <c r="F73" s="30" t="n">
        <v>0</v>
      </c>
      <c r="G73" s="30" t="n">
        <v>0</v>
      </c>
      <c r="H73" s="30" t="n">
        <f aca="false">G73</f>
        <v>0</v>
      </c>
      <c r="I73" s="46"/>
    </row>
    <row r="74" s="44" customFormat="true" ht="31.5" hidden="true" customHeight="false" outlineLevel="1" collapsed="false">
      <c r="A74" s="42"/>
      <c r="B74" s="40" t="s">
        <v>75</v>
      </c>
      <c r="C74" s="18" t="s">
        <v>79</v>
      </c>
      <c r="D74" s="30" t="n">
        <v>0</v>
      </c>
      <c r="E74" s="30" t="n">
        <v>0</v>
      </c>
      <c r="F74" s="30" t="n">
        <v>0</v>
      </c>
      <c r="G74" s="30" t="n">
        <v>0</v>
      </c>
      <c r="H74" s="30" t="n">
        <f aca="false">G74</f>
        <v>0</v>
      </c>
      <c r="I74" s="43"/>
    </row>
    <row r="75" s="47" customFormat="true" ht="31.5" hidden="true" customHeight="false" outlineLevel="1" collapsed="false">
      <c r="A75" s="45"/>
      <c r="B75" s="40" t="s">
        <v>73</v>
      </c>
      <c r="C75" s="18" t="s">
        <v>76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f aca="false">G75</f>
        <v>0</v>
      </c>
      <c r="I75" s="46"/>
      <c r="J75" s="48"/>
    </row>
    <row r="76" s="47" customFormat="true" ht="38.25" hidden="true" customHeight="false" outlineLevel="1" collapsed="false">
      <c r="A76" s="45"/>
      <c r="B76" s="40" t="s">
        <v>73</v>
      </c>
      <c r="C76" s="18" t="s">
        <v>80</v>
      </c>
      <c r="D76" s="30" t="n">
        <v>0</v>
      </c>
      <c r="E76" s="30" t="n">
        <v>0</v>
      </c>
      <c r="F76" s="30" t="n">
        <v>0</v>
      </c>
      <c r="G76" s="30" t="n">
        <v>0</v>
      </c>
      <c r="H76" s="30" t="n">
        <f aca="false">G76</f>
        <v>0</v>
      </c>
      <c r="I76" s="46"/>
      <c r="J76" s="49"/>
    </row>
    <row r="77" s="47" customFormat="true" ht="31.5" hidden="true" customHeight="false" outlineLevel="1" collapsed="false">
      <c r="A77" s="45"/>
      <c r="B77" s="40" t="s">
        <v>73</v>
      </c>
      <c r="C77" s="18" t="s">
        <v>81</v>
      </c>
      <c r="D77" s="30" t="n">
        <v>0</v>
      </c>
      <c r="E77" s="30" t="n">
        <v>0</v>
      </c>
      <c r="F77" s="30" t="n">
        <v>0</v>
      </c>
      <c r="G77" s="30" t="n">
        <v>0</v>
      </c>
      <c r="H77" s="30" t="n">
        <f aca="false">G77</f>
        <v>0</v>
      </c>
      <c r="I77" s="46"/>
    </row>
    <row r="78" s="47" customFormat="true" ht="31.5" hidden="true" customHeight="false" outlineLevel="1" collapsed="false">
      <c r="A78" s="45"/>
      <c r="B78" s="40" t="s">
        <v>73</v>
      </c>
      <c r="C78" s="18" t="s">
        <v>82</v>
      </c>
      <c r="D78" s="30" t="n">
        <v>0</v>
      </c>
      <c r="E78" s="30" t="n">
        <v>0</v>
      </c>
      <c r="F78" s="30" t="n">
        <v>0</v>
      </c>
      <c r="G78" s="30" t="n">
        <v>0</v>
      </c>
      <c r="H78" s="30" t="n">
        <f aca="false">G78</f>
        <v>0</v>
      </c>
      <c r="I78" s="46"/>
    </row>
    <row r="79" s="47" customFormat="true" ht="31.5" hidden="true" customHeight="false" outlineLevel="1" collapsed="false">
      <c r="A79" s="45"/>
      <c r="B79" s="40" t="s">
        <v>73</v>
      </c>
      <c r="C79" s="18" t="s">
        <v>83</v>
      </c>
      <c r="D79" s="30" t="n">
        <v>0</v>
      </c>
      <c r="E79" s="30" t="n">
        <v>0</v>
      </c>
      <c r="F79" s="30" t="n">
        <v>0</v>
      </c>
      <c r="G79" s="30" t="n">
        <v>0</v>
      </c>
      <c r="H79" s="30" t="n">
        <f aca="false">G79</f>
        <v>0</v>
      </c>
      <c r="I79" s="46"/>
    </row>
    <row r="80" s="47" customFormat="true" ht="31.5" hidden="true" customHeight="false" outlineLevel="0" collapsed="false">
      <c r="A80" s="45"/>
      <c r="B80" s="40" t="s">
        <v>73</v>
      </c>
      <c r="C80" s="18" t="s">
        <v>84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f aca="false">G80</f>
        <v>0</v>
      </c>
      <c r="I80" s="46"/>
      <c r="J80" s="50" t="n">
        <f aca="false">J75+G81+G82</f>
        <v>0</v>
      </c>
    </row>
    <row r="81" s="47" customFormat="true" ht="24" hidden="true" customHeight="false" outlineLevel="0" collapsed="false">
      <c r="A81" s="45"/>
      <c r="B81" s="51" t="s">
        <v>85</v>
      </c>
      <c r="C81" s="51" t="s">
        <v>86</v>
      </c>
      <c r="D81" s="30" t="n">
        <v>0</v>
      </c>
      <c r="E81" s="30" t="n">
        <v>0</v>
      </c>
      <c r="F81" s="30" t="n">
        <v>0</v>
      </c>
      <c r="G81" s="52" t="n">
        <v>0</v>
      </c>
      <c r="H81" s="19" t="n">
        <f aca="false">G81</f>
        <v>0</v>
      </c>
      <c r="I81" s="46"/>
    </row>
    <row r="82" customFormat="false" ht="12.75" hidden="true" customHeight="false" outlineLevel="0" collapsed="false">
      <c r="A82" s="16"/>
      <c r="B82" s="28" t="s">
        <v>87</v>
      </c>
      <c r="C82" s="18" t="s">
        <v>88</v>
      </c>
      <c r="D82" s="30" t="n">
        <v>0</v>
      </c>
      <c r="E82" s="30" t="n">
        <v>0</v>
      </c>
      <c r="F82" s="30" t="n">
        <v>0</v>
      </c>
      <c r="G82" s="53" t="n">
        <f aca="false">ROUND(G70*0.0265,2)</f>
        <v>0</v>
      </c>
      <c r="H82" s="30" t="n">
        <f aca="false">G82</f>
        <v>0</v>
      </c>
      <c r="K82" s="39" t="n">
        <f aca="false">H70+H75+H80+H81+H82</f>
        <v>0</v>
      </c>
    </row>
    <row r="83" customFormat="false" ht="25.5" hidden="true" customHeight="false" outlineLevel="1" collapsed="false">
      <c r="A83" s="16"/>
      <c r="B83" s="28" t="s">
        <v>89</v>
      </c>
      <c r="C83" s="18" t="s">
        <v>90</v>
      </c>
      <c r="D83" s="30"/>
      <c r="E83" s="30"/>
      <c r="F83" s="30"/>
      <c r="G83" s="54" t="n">
        <f aca="false">ROUND(H62*0.0015,2)*0</f>
        <v>0</v>
      </c>
      <c r="H83" s="30" t="n">
        <f aca="false">G83</f>
        <v>0</v>
      </c>
    </row>
    <row r="84" customFormat="false" ht="12.75" hidden="false" customHeight="false" outlineLevel="0" collapsed="false">
      <c r="A84" s="20"/>
      <c r="B84" s="21"/>
      <c r="C84" s="21" t="s">
        <v>91</v>
      </c>
      <c r="D84" s="22" t="n">
        <v>0</v>
      </c>
      <c r="E84" s="22" t="n">
        <v>0</v>
      </c>
      <c r="F84" s="22" t="n">
        <v>0</v>
      </c>
      <c r="G84" s="22" t="n">
        <f aca="false">G70+G80+G75+G81+G82</f>
        <v>0</v>
      </c>
      <c r="H84" s="22" t="n">
        <f aca="false">H70+H80+H75+H81+H82</f>
        <v>0</v>
      </c>
    </row>
    <row r="85" customFormat="false" ht="12.75" hidden="false" customHeight="false" outlineLevel="0" collapsed="false">
      <c r="A85" s="20"/>
      <c r="B85" s="21"/>
      <c r="C85" s="21" t="s">
        <v>92</v>
      </c>
      <c r="D85" s="22" t="n">
        <f aca="false">D68+D84</f>
        <v>166291.79</v>
      </c>
      <c r="E85" s="22" t="n">
        <f aca="false">E68+E84</f>
        <v>0</v>
      </c>
      <c r="F85" s="22" t="n">
        <f aca="false">F68+F84</f>
        <v>140.93</v>
      </c>
      <c r="G85" s="22" t="n">
        <f aca="false">G68+G84</f>
        <v>9539.93</v>
      </c>
      <c r="H85" s="22" t="n">
        <f aca="false">H68+H84</f>
        <v>175972.65</v>
      </c>
    </row>
    <row r="86" customFormat="false" ht="45.75" hidden="false" customHeight="true" outlineLevel="0" collapsed="false">
      <c r="A86" s="16" t="n">
        <v>8</v>
      </c>
      <c r="B86" s="28" t="s">
        <v>93</v>
      </c>
      <c r="C86" s="18" t="s">
        <v>94</v>
      </c>
      <c r="D86" s="30" t="n">
        <f aca="false">ROUND(D85*0.03,2)</f>
        <v>4988.75</v>
      </c>
      <c r="E86" s="30" t="n">
        <f aca="false">ROUND(E85*0.03,2)</f>
        <v>0</v>
      </c>
      <c r="F86" s="30" t="n">
        <f aca="false">ROUND(F85*0.03,2)</f>
        <v>4.23</v>
      </c>
      <c r="G86" s="30" t="n">
        <f aca="false">ROUND((G85-G20)*0.03,2)</f>
        <v>286.2</v>
      </c>
      <c r="H86" s="30" t="n">
        <f aca="false">D86+E86+F86+G86</f>
        <v>5279.18</v>
      </c>
    </row>
    <row r="87" customFormat="false" ht="52.5" hidden="false" customHeight="true" outlineLevel="0" collapsed="false">
      <c r="A87" s="16"/>
      <c r="B87" s="28"/>
      <c r="C87" s="55" t="s">
        <v>95</v>
      </c>
      <c r="D87" s="33" t="n">
        <f aca="false">D85+D86</f>
        <v>171280.54</v>
      </c>
      <c r="E87" s="33" t="n">
        <f aca="false">E85+E86</f>
        <v>0</v>
      </c>
      <c r="F87" s="33" t="n">
        <f aca="false">F85+F86</f>
        <v>145.16</v>
      </c>
      <c r="G87" s="33" t="n">
        <f aca="false">G85+G86</f>
        <v>9826.13</v>
      </c>
      <c r="H87" s="33" t="n">
        <f aca="false">H85+H86</f>
        <v>181251.83</v>
      </c>
    </row>
    <row r="88" s="61" customFormat="true" ht="66" hidden="false" customHeight="true" outlineLevel="1" collapsed="false">
      <c r="A88" s="45" t="n">
        <v>9</v>
      </c>
      <c r="B88" s="56"/>
      <c r="C88" s="57" t="s">
        <v>96</v>
      </c>
      <c r="D88" s="58"/>
      <c r="E88" s="58"/>
      <c r="F88" s="58"/>
      <c r="G88" s="58"/>
      <c r="H88" s="59" t="n">
        <v>316.18</v>
      </c>
      <c r="I88" s="60"/>
    </row>
    <row r="89" customFormat="false" ht="29.25" hidden="false" customHeight="true" outlineLevel="0" collapsed="false">
      <c r="A89" s="16" t="n">
        <v>9</v>
      </c>
      <c r="B89" s="62" t="s">
        <v>97</v>
      </c>
      <c r="C89" s="63" t="s">
        <v>98</v>
      </c>
      <c r="D89" s="30" t="n">
        <f aca="false">ROUND(D87*0.18,2)</f>
        <v>30830.5</v>
      </c>
      <c r="E89" s="30" t="n">
        <f aca="false">ROUND(E87*0.18,2)</f>
        <v>0</v>
      </c>
      <c r="F89" s="30" t="n">
        <f aca="false">ROUND(F87*0.18,2)</f>
        <v>26.13</v>
      </c>
      <c r="G89" s="30" t="n">
        <f aca="false">ROUND((G87-G20)*0.18,2)</f>
        <v>1768.7</v>
      </c>
      <c r="H89" s="30" t="n">
        <f aca="false">D89+E89+F89+G89</f>
        <v>32625.33</v>
      </c>
    </row>
    <row r="90" customFormat="false" ht="18" hidden="false" customHeight="true" outlineLevel="0" collapsed="false">
      <c r="A90" s="16" t="n">
        <v>10</v>
      </c>
      <c r="B90" s="64"/>
      <c r="C90" s="65" t="s">
        <v>99</v>
      </c>
      <c r="D90" s="66" t="n">
        <f aca="false">D87+D89</f>
        <v>202111.04</v>
      </c>
      <c r="E90" s="66" t="n">
        <f aca="false">E87+E89</f>
        <v>0</v>
      </c>
      <c r="F90" s="66" t="n">
        <f aca="false">F87+F89</f>
        <v>171.29</v>
      </c>
      <c r="G90" s="66" t="n">
        <f aca="false">G87+G89</f>
        <v>11594.83</v>
      </c>
      <c r="H90" s="66" t="n">
        <f aca="false">H87+H89</f>
        <v>213877.16</v>
      </c>
    </row>
    <row r="91" customFormat="false" ht="12.75" hidden="false" customHeight="false" outlineLevel="0" collapsed="false">
      <c r="D91" s="39" t="s">
        <v>5</v>
      </c>
    </row>
    <row r="92" customFormat="false" ht="27" hidden="false" customHeight="true" outlineLevel="0" collapsed="false">
      <c r="C92" s="67" t="s">
        <v>100</v>
      </c>
      <c r="D92" s="3" t="s">
        <v>101</v>
      </c>
      <c r="E92" s="3"/>
      <c r="F92" s="3"/>
    </row>
    <row r="93" customFormat="false" ht="8.25" hidden="false" customHeight="true" outlineLevel="0" collapsed="false">
      <c r="D93" s="7" t="s">
        <v>102</v>
      </c>
      <c r="E93" s="7"/>
      <c r="F93" s="7"/>
    </row>
    <row r="94" customFormat="false" ht="12.75" hidden="false" customHeight="false" outlineLevel="0" collapsed="false">
      <c r="C94" s="1" t="s">
        <v>5</v>
      </c>
    </row>
    <row r="95" customFormat="false" ht="25.5" hidden="false" customHeight="true" outlineLevel="0" collapsed="false">
      <c r="C95" s="68" t="s">
        <v>103</v>
      </c>
      <c r="D95" s="3" t="s">
        <v>104</v>
      </c>
      <c r="E95" s="3"/>
      <c r="F95" s="3"/>
    </row>
    <row r="96" customFormat="false" ht="8.25" hidden="false" customHeight="true" outlineLevel="0" collapsed="false">
      <c r="D96" s="7" t="s">
        <v>102</v>
      </c>
      <c r="E96" s="7"/>
      <c r="F96" s="7"/>
    </row>
    <row r="97" customFormat="false" ht="11.25" hidden="false" customHeight="true" outlineLevel="0" collapsed="false"/>
    <row r="98" customFormat="false" ht="1.5" hidden="true" customHeight="true" outlineLevel="0" collapsed="false">
      <c r="D98" s="7"/>
      <c r="E98" s="7"/>
      <c r="F98" s="7"/>
    </row>
    <row r="99" customFormat="false" ht="9" hidden="false" customHeight="true" outlineLevel="0" collapsed="false"/>
    <row r="100" customFormat="false" ht="12.75" hidden="false" customHeight="false" outlineLevel="0" collapsed="false">
      <c r="D100" s="3"/>
      <c r="E100" s="3"/>
      <c r="F100" s="3"/>
    </row>
    <row r="101" customFormat="false" ht="12.75" hidden="false" customHeight="false" outlineLevel="0" collapsed="false">
      <c r="C101" s="69"/>
      <c r="D101" s="70"/>
      <c r="E101" s="70"/>
      <c r="F101" s="70"/>
    </row>
  </sheetData>
  <mergeCells count="24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M49:U51"/>
    <mergeCell ref="D92:F92"/>
    <mergeCell ref="D93:F93"/>
    <mergeCell ref="D95:F95"/>
    <mergeCell ref="D96:F96"/>
    <mergeCell ref="D98:F98"/>
    <mergeCell ref="D100:F100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true" hidden="false" outlineLevel="0" max="3" min="3" style="1" width="33.85"/>
    <col collapsed="false" customWidth="true" hidden="false" outlineLevel="0" max="4" min="4" style="1" width="12.42"/>
    <col collapsed="false" customWidth="true" hidden="false" outlineLevel="0" max="6" min="5" style="1" width="9.85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true" hidden="false" outlineLevel="0" max="11" min="11" style="1" width="11.42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3"/>
      <c r="G1" s="3"/>
      <c r="H1" s="3"/>
    </row>
    <row r="2" customFormat="false" ht="12.75" hidden="false" customHeight="false" outlineLevel="0" collapsed="false">
      <c r="F2" s="3" t="s">
        <v>0</v>
      </c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</row>
    <row r="5" customFormat="false" ht="12.75" hidden="false" customHeight="fals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4" t="s">
        <v>3</v>
      </c>
      <c r="B6" s="4"/>
      <c r="C6" s="4"/>
      <c r="D6" s="39" t="n">
        <f aca="false">H89</f>
        <v>24017.27</v>
      </c>
      <c r="E6" s="1" t="s">
        <v>4</v>
      </c>
    </row>
    <row r="7" customFormat="false" ht="12.75" hidden="false" customHeight="false" outlineLevel="0" collapsed="false">
      <c r="A7" s="4" t="s">
        <v>5</v>
      </c>
      <c r="B7" s="4"/>
      <c r="C7" s="4"/>
      <c r="D7" s="1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2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1" customFormat="false" ht="21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26.25" hidden="false" customHeight="true" outlineLevel="0" collapsed="false">
      <c r="A12" s="9" t="str">
        <f aca="false">'[1]Щитниково 2016'!A12:H12</f>
        <v> Реконструкция магистральной тепловой сети по адресу:  г. Балашиха, мкр. "Щитниково", 104 км МКАД. Инвентарный номер 20-002029, 20-004653. 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4" t="s">
        <v>105</v>
      </c>
      <c r="B14" s="4"/>
      <c r="C14" s="4"/>
    </row>
    <row r="15" customFormat="false" ht="12.75" hidden="false" customHeight="false" outlineLevel="0" collapsed="false">
      <c r="G15" s="43" t="n">
        <f aca="false">H89</f>
        <v>24017.27</v>
      </c>
      <c r="H15" s="1" t="s">
        <v>4</v>
      </c>
    </row>
    <row r="16" customFormat="false" ht="12.7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/>
      <c r="F16" s="11"/>
      <c r="G16" s="11"/>
      <c r="H16" s="11" t="s">
        <v>15</v>
      </c>
    </row>
    <row r="17" customFormat="false" ht="51.75" hidden="false" customHeight="true" outlineLevel="0" collapsed="false">
      <c r="A17" s="11"/>
      <c r="B17" s="11"/>
      <c r="C17" s="11"/>
      <c r="D17" s="11" t="s">
        <v>16</v>
      </c>
      <c r="E17" s="11" t="s">
        <v>17</v>
      </c>
      <c r="F17" s="11" t="s">
        <v>18</v>
      </c>
      <c r="G17" s="11" t="s">
        <v>19</v>
      </c>
      <c r="H17" s="11"/>
      <c r="J17" s="12"/>
      <c r="K17" s="12"/>
    </row>
    <row r="18" customFormat="false" ht="13.5" hidden="false" customHeight="false" outlineLevel="0" collapsed="false">
      <c r="A18" s="71" t="n">
        <v>1</v>
      </c>
      <c r="B18" s="71"/>
      <c r="C18" s="72" t="s">
        <v>20</v>
      </c>
      <c r="D18" s="71"/>
      <c r="E18" s="71"/>
      <c r="F18" s="71"/>
      <c r="G18" s="71"/>
      <c r="H18" s="71"/>
      <c r="J18" s="15"/>
      <c r="K18" s="15"/>
    </row>
    <row r="19" customFormat="false" ht="12.75" hidden="true" customHeight="false" outlineLevel="1" collapsed="false">
      <c r="A19" s="73"/>
      <c r="B19" s="74"/>
      <c r="C19" s="18"/>
      <c r="D19" s="75" t="n">
        <v>0</v>
      </c>
      <c r="E19" s="75" t="n">
        <v>0</v>
      </c>
      <c r="F19" s="75" t="n">
        <v>0</v>
      </c>
      <c r="G19" s="75" t="n">
        <v>0</v>
      </c>
      <c r="H19" s="75" t="n">
        <f aca="false">D19+E19+F19+G19</f>
        <v>0</v>
      </c>
    </row>
    <row r="20" customFormat="false" ht="12.75" hidden="true" customHeight="false" outlineLevel="1" collapsed="false">
      <c r="A20" s="73"/>
      <c r="B20" s="17"/>
      <c r="C20" s="18"/>
      <c r="D20" s="75"/>
      <c r="E20" s="75" t="n">
        <v>0</v>
      </c>
      <c r="F20" s="75" t="n">
        <v>0</v>
      </c>
      <c r="G20" s="75"/>
      <c r="H20" s="75" t="n">
        <f aca="false">D20+E20+F20+G20</f>
        <v>0</v>
      </c>
    </row>
    <row r="21" customFormat="false" ht="12.75" hidden="true" customHeight="false" outlineLevel="1" collapsed="false">
      <c r="A21" s="73"/>
      <c r="B21" s="17"/>
      <c r="C21" s="18"/>
      <c r="D21" s="75" t="n">
        <v>0</v>
      </c>
      <c r="E21" s="75" t="n">
        <v>0</v>
      </c>
      <c r="F21" s="75" t="n">
        <v>0</v>
      </c>
      <c r="G21" s="75"/>
      <c r="H21" s="75" t="n">
        <f aca="false">D21+E21+F21+G21</f>
        <v>0</v>
      </c>
      <c r="J21" s="39" t="n">
        <f aca="false">H20+H21</f>
        <v>0</v>
      </c>
    </row>
    <row r="22" customFormat="false" ht="50.25" hidden="true" customHeight="true" outlineLevel="0" collapsed="false">
      <c r="A22" s="73"/>
      <c r="B22" s="74"/>
      <c r="C22" s="18"/>
      <c r="D22" s="75"/>
      <c r="E22" s="75" t="n">
        <v>0</v>
      </c>
      <c r="F22" s="75" t="n">
        <v>0</v>
      </c>
      <c r="G22" s="75"/>
      <c r="H22" s="75" t="n">
        <f aca="false">D22+E22+F22+G22</f>
        <v>0</v>
      </c>
      <c r="I22" s="76" t="n">
        <v>5.17</v>
      </c>
    </row>
    <row r="23" s="24" customFormat="true" ht="12" hidden="false" customHeight="true" outlineLevel="0" collapsed="false">
      <c r="A23" s="77"/>
      <c r="B23" s="77"/>
      <c r="C23" s="78" t="s">
        <v>21</v>
      </c>
      <c r="D23" s="79" t="n">
        <f aca="false">D20+D21+D22</f>
        <v>0</v>
      </c>
      <c r="E23" s="79" t="n">
        <f aca="false">E19+E20+E22</f>
        <v>0</v>
      </c>
      <c r="F23" s="79" t="n">
        <f aca="false">F19+F20+F22</f>
        <v>0</v>
      </c>
      <c r="G23" s="79" t="n">
        <f aca="false">G20+G21+G22</f>
        <v>0</v>
      </c>
      <c r="H23" s="79" t="n">
        <f aca="false">H20+H21+H22</f>
        <v>0</v>
      </c>
      <c r="J23" s="23"/>
      <c r="K23" s="23"/>
    </row>
    <row r="24" customFormat="false" ht="27" hidden="false" customHeight="false" outlineLevel="0" collapsed="false">
      <c r="A24" s="73" t="n">
        <v>2</v>
      </c>
      <c r="B24" s="80"/>
      <c r="C24" s="29" t="s">
        <v>22</v>
      </c>
      <c r="D24" s="75"/>
      <c r="E24" s="75"/>
      <c r="F24" s="75"/>
      <c r="G24" s="75"/>
      <c r="H24" s="75"/>
    </row>
    <row r="25" customFormat="false" ht="25.5" hidden="false" customHeight="false" outlineLevel="0" collapsed="false">
      <c r="A25" s="73"/>
      <c r="B25" s="17" t="s">
        <v>23</v>
      </c>
      <c r="C25" s="26" t="s">
        <v>24</v>
      </c>
      <c r="D25" s="19" t="n">
        <f aca="false">3272675.06/1000</f>
        <v>3272.68</v>
      </c>
      <c r="E25" s="19"/>
      <c r="F25" s="19" t="n">
        <f aca="false">41817.87/1000</f>
        <v>41.82</v>
      </c>
      <c r="G25" s="19" t="n">
        <f aca="false">9601.86/1000</f>
        <v>9.6</v>
      </c>
      <c r="H25" s="19" t="n">
        <f aca="false">D25+E25+F25+G25</f>
        <v>3324.1</v>
      </c>
      <c r="I25" s="1" t="n">
        <v>3324094.79</v>
      </c>
      <c r="J25" s="1" t="n">
        <f aca="false">ROUND(I25/1000,2)</f>
        <v>3324.09</v>
      </c>
    </row>
    <row r="26" customFormat="false" ht="12.75" hidden="false" customHeight="false" outlineLevel="0" collapsed="false">
      <c r="A26" s="73"/>
      <c r="B26" s="17" t="s">
        <v>25</v>
      </c>
      <c r="C26" s="26" t="s">
        <v>26</v>
      </c>
      <c r="D26" s="19" t="n">
        <f aca="false">265817.6/1000</f>
        <v>265.82</v>
      </c>
      <c r="E26" s="19"/>
      <c r="F26" s="19"/>
      <c r="G26" s="19" t="n">
        <f aca="false">33880.13/1000</f>
        <v>33.88</v>
      </c>
      <c r="H26" s="19" t="n">
        <f aca="false">D26+E26+F26+G26</f>
        <v>299.7</v>
      </c>
      <c r="I26" s="1" t="n">
        <v>299697.73</v>
      </c>
      <c r="J26" s="1" t="n">
        <f aca="false">ROUND(I26/1000,2)</f>
        <v>299.7</v>
      </c>
    </row>
    <row r="27" customFormat="false" ht="25.5" hidden="false" customHeight="false" outlineLevel="0" collapsed="false">
      <c r="A27" s="73"/>
      <c r="B27" s="17" t="s">
        <v>27</v>
      </c>
      <c r="C27" s="26" t="s">
        <v>28</v>
      </c>
      <c r="D27" s="19" t="n">
        <f aca="false">1151341.57/1000</f>
        <v>1151.34</v>
      </c>
      <c r="E27" s="19"/>
      <c r="F27" s="19"/>
      <c r="G27" s="19"/>
      <c r="H27" s="19" t="n">
        <f aca="false">D27+E27+F27+G27</f>
        <v>1151.34</v>
      </c>
      <c r="I27" s="1" t="n">
        <v>1151341.57</v>
      </c>
      <c r="J27" s="1" t="n">
        <f aca="false">ROUND(I27/1000,2)</f>
        <v>1151.34</v>
      </c>
    </row>
    <row r="28" customFormat="false" ht="25.5" hidden="false" customHeight="false" outlineLevel="0" collapsed="false">
      <c r="A28" s="73"/>
      <c r="B28" s="17" t="s">
        <v>29</v>
      </c>
      <c r="C28" s="26" t="s">
        <v>30</v>
      </c>
      <c r="D28" s="19" t="n">
        <f aca="false">2626992.06/1000</f>
        <v>2626.99</v>
      </c>
      <c r="E28" s="19"/>
      <c r="F28" s="19"/>
      <c r="G28" s="19" t="n">
        <f aca="false">502224.14/1000</f>
        <v>502.22</v>
      </c>
      <c r="H28" s="19" t="n">
        <f aca="false">D28+E28+F28+G28</f>
        <v>3129.21</v>
      </c>
      <c r="I28" s="1" t="n">
        <v>3129216.2</v>
      </c>
      <c r="J28" s="1" t="n">
        <f aca="false">ROUND(I28/1000,2)</f>
        <v>3129.22</v>
      </c>
    </row>
    <row r="29" customFormat="false" ht="12.75" hidden="false" customHeight="false" outlineLevel="0" collapsed="false">
      <c r="A29" s="73"/>
      <c r="B29" s="17" t="s">
        <v>31</v>
      </c>
      <c r="C29" s="26" t="s">
        <v>32</v>
      </c>
      <c r="D29" s="19" t="n">
        <f aca="false">112153.13/1000</f>
        <v>112.15</v>
      </c>
      <c r="E29" s="19"/>
      <c r="F29" s="19"/>
      <c r="G29" s="19" t="n">
        <f aca="false">85.88/1000</f>
        <v>0.09</v>
      </c>
      <c r="H29" s="19" t="n">
        <f aca="false">D29+E29+F29+G29</f>
        <v>112.24</v>
      </c>
      <c r="I29" s="81" t="n">
        <v>112239.01</v>
      </c>
      <c r="J29" s="1" t="n">
        <f aca="false">ROUND(I29/1000,2)</f>
        <v>112.24</v>
      </c>
    </row>
    <row r="30" customFormat="false" ht="38.25" hidden="false" customHeight="false" outlineLevel="0" collapsed="false">
      <c r="A30" s="73"/>
      <c r="B30" s="17" t="s">
        <v>33</v>
      </c>
      <c r="C30" s="26" t="s">
        <v>34</v>
      </c>
      <c r="D30" s="19" t="n">
        <f aca="false">255859.46/1000</f>
        <v>255.86</v>
      </c>
      <c r="E30" s="19"/>
      <c r="F30" s="19"/>
      <c r="G30" s="19"/>
      <c r="H30" s="19" t="n">
        <f aca="false">D30+E30+F30+G30</f>
        <v>255.86</v>
      </c>
      <c r="I30" s="1" t="n">
        <v>255859.46</v>
      </c>
      <c r="J30" s="1" t="n">
        <f aca="false">ROUND(I30/1000,2)</f>
        <v>255.86</v>
      </c>
    </row>
    <row r="31" customFormat="false" ht="51" hidden="false" customHeight="false" outlineLevel="0" collapsed="false">
      <c r="A31" s="73"/>
      <c r="B31" s="17" t="s">
        <v>35</v>
      </c>
      <c r="C31" s="26" t="s">
        <v>36</v>
      </c>
      <c r="D31" s="19" t="n">
        <f aca="false">9567906.34/1000</f>
        <v>9567.91</v>
      </c>
      <c r="E31" s="19"/>
      <c r="F31" s="19"/>
      <c r="G31" s="19"/>
      <c r="H31" s="19" t="n">
        <f aca="false">D31+E31+F31+G31</f>
        <v>9567.91</v>
      </c>
      <c r="I31" s="1" t="n">
        <v>9567906.34</v>
      </c>
      <c r="J31" s="1" t="n">
        <f aca="false">ROUND(I31/1000,2)</f>
        <v>9567.91</v>
      </c>
    </row>
    <row r="32" customFormat="false" ht="38.25" hidden="false" customHeight="false" outlineLevel="0" collapsed="false">
      <c r="A32" s="73"/>
      <c r="B32" s="17" t="s">
        <v>37</v>
      </c>
      <c r="C32" s="26" t="s">
        <v>38</v>
      </c>
      <c r="D32" s="75" t="n">
        <f aca="false">44381.33/1000</f>
        <v>44.38</v>
      </c>
      <c r="E32" s="75"/>
      <c r="F32" s="75"/>
      <c r="G32" s="75" t="n">
        <f aca="false">14101.5/1000</f>
        <v>14.1</v>
      </c>
      <c r="H32" s="75" t="n">
        <f aca="false">D32+E32+F32+G32</f>
        <v>58.48</v>
      </c>
      <c r="I32" s="1" t="n">
        <v>58482.83</v>
      </c>
      <c r="J32" s="1" t="n">
        <f aca="false">ROUND(I32/1000,2)</f>
        <v>58.48</v>
      </c>
    </row>
    <row r="33" customFormat="false" ht="25.5" hidden="false" customHeight="false" outlineLevel="0" collapsed="false">
      <c r="A33" s="73"/>
      <c r="B33" s="17" t="s">
        <v>39</v>
      </c>
      <c r="C33" s="26" t="s">
        <v>40</v>
      </c>
      <c r="D33" s="75" t="n">
        <f aca="false">444670.83/1000</f>
        <v>444.67</v>
      </c>
      <c r="E33" s="75"/>
      <c r="F33" s="75"/>
      <c r="G33" s="75" t="n">
        <f aca="false">121828.98/1000</f>
        <v>121.83</v>
      </c>
      <c r="H33" s="75" t="n">
        <f aca="false">D33+E33+F33+G33</f>
        <v>566.5</v>
      </c>
      <c r="I33" s="1" t="n">
        <v>566499.81</v>
      </c>
      <c r="J33" s="1" t="n">
        <f aca="false">ROUND(I33/1000,2)</f>
        <v>566.5</v>
      </c>
    </row>
    <row r="34" s="24" customFormat="true" ht="12.75" hidden="false" customHeight="false" outlineLevel="0" collapsed="false">
      <c r="A34" s="82"/>
      <c r="B34" s="83"/>
      <c r="C34" s="78" t="s">
        <v>41</v>
      </c>
      <c r="D34" s="22" t="n">
        <f aca="false">SUM(D25:D33)</f>
        <v>17741.8</v>
      </c>
      <c r="E34" s="22" t="n">
        <f aca="false">SUM(E25:E33)</f>
        <v>0</v>
      </c>
      <c r="F34" s="22" t="n">
        <f aca="false">SUM(F25:F33)</f>
        <v>41.82</v>
      </c>
      <c r="G34" s="22" t="n">
        <f aca="false">SUM(G25:G33)</f>
        <v>681.72</v>
      </c>
      <c r="H34" s="22" t="n">
        <f aca="false">SUM(H25:H33)</f>
        <v>18465.34</v>
      </c>
      <c r="J34" s="24" t="n">
        <f aca="false">SUM(J25:J33)</f>
        <v>18465.34</v>
      </c>
    </row>
    <row r="35" customFormat="false" ht="27" hidden="true" customHeight="false" outlineLevel="2" collapsed="false">
      <c r="A35" s="73" t="n">
        <v>3</v>
      </c>
      <c r="B35" s="84"/>
      <c r="C35" s="29" t="s">
        <v>42</v>
      </c>
      <c r="D35" s="85"/>
      <c r="E35" s="85"/>
      <c r="F35" s="85"/>
      <c r="G35" s="85"/>
      <c r="H35" s="85"/>
    </row>
    <row r="36" customFormat="false" ht="12.75" hidden="true" customHeight="false" outlineLevel="2" collapsed="false">
      <c r="A36" s="73"/>
      <c r="B36" s="84"/>
      <c r="C36" s="18"/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</row>
    <row r="37" s="24" customFormat="true" ht="12.75" hidden="true" customHeight="false" outlineLevel="2" collapsed="false">
      <c r="A37" s="82"/>
      <c r="B37" s="83"/>
      <c r="C37" s="78" t="s">
        <v>43</v>
      </c>
      <c r="D37" s="86" t="n">
        <f aca="false">D36</f>
        <v>0</v>
      </c>
      <c r="E37" s="86" t="n">
        <f aca="false">E36</f>
        <v>0</v>
      </c>
      <c r="F37" s="86" t="n">
        <f aca="false">F36</f>
        <v>0</v>
      </c>
      <c r="G37" s="86" t="n">
        <f aca="false">G36</f>
        <v>0</v>
      </c>
      <c r="H37" s="86" t="n">
        <f aca="false">H36</f>
        <v>0</v>
      </c>
    </row>
    <row r="38" customFormat="false" ht="27" hidden="true" customHeight="false" outlineLevel="2" collapsed="false">
      <c r="A38" s="73" t="n">
        <v>4</v>
      </c>
      <c r="B38" s="84"/>
      <c r="C38" s="29" t="s">
        <v>44</v>
      </c>
      <c r="D38" s="85"/>
      <c r="E38" s="85"/>
      <c r="F38" s="85"/>
      <c r="G38" s="85"/>
      <c r="H38" s="85"/>
    </row>
    <row r="39" s="24" customFormat="true" ht="12.75" hidden="true" customHeight="false" outlineLevel="2" collapsed="false">
      <c r="A39" s="82"/>
      <c r="B39" s="83"/>
      <c r="C39" s="78" t="s">
        <v>45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</row>
    <row r="40" customFormat="false" ht="27" hidden="true" customHeight="false" outlineLevel="2" collapsed="false">
      <c r="A40" s="73" t="n">
        <v>5</v>
      </c>
      <c r="B40" s="84"/>
      <c r="C40" s="29" t="s">
        <v>46</v>
      </c>
      <c r="D40" s="85"/>
      <c r="E40" s="85"/>
      <c r="F40" s="85"/>
      <c r="G40" s="85"/>
      <c r="H40" s="85"/>
    </row>
    <row r="41" customFormat="false" ht="12.75" hidden="true" customHeight="false" outlineLevel="2" collapsed="false">
      <c r="A41" s="73"/>
      <c r="B41" s="84"/>
      <c r="C41" s="18"/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</row>
    <row r="42" s="24" customFormat="true" ht="12.75" hidden="true" customHeight="false" outlineLevel="2" collapsed="false">
      <c r="A42" s="82"/>
      <c r="B42" s="83"/>
      <c r="C42" s="78" t="s">
        <v>47</v>
      </c>
      <c r="D42" s="86" t="n">
        <f aca="false">D41</f>
        <v>0</v>
      </c>
      <c r="E42" s="86" t="n">
        <f aca="false">E41</f>
        <v>0</v>
      </c>
      <c r="F42" s="86" t="n">
        <f aca="false">F41</f>
        <v>0</v>
      </c>
      <c r="G42" s="86" t="n">
        <f aca="false">G41</f>
        <v>0</v>
      </c>
      <c r="H42" s="86" t="n">
        <f aca="false">H41</f>
        <v>0</v>
      </c>
    </row>
    <row r="43" customFormat="false" ht="54" hidden="true" customHeight="false" outlineLevel="2" collapsed="false">
      <c r="A43" s="73" t="n">
        <v>6</v>
      </c>
      <c r="B43" s="84"/>
      <c r="C43" s="29" t="s">
        <v>48</v>
      </c>
      <c r="D43" s="85"/>
      <c r="E43" s="85"/>
      <c r="F43" s="85"/>
      <c r="G43" s="85"/>
      <c r="H43" s="85"/>
    </row>
    <row r="44" customFormat="false" ht="12.75" hidden="true" customHeight="false" outlineLevel="2" collapsed="false">
      <c r="A44" s="73"/>
      <c r="B44" s="84"/>
      <c r="C44" s="18"/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</row>
    <row r="45" s="24" customFormat="true" ht="12.75" hidden="true" customHeight="false" outlineLevel="2" collapsed="false">
      <c r="A45" s="82"/>
      <c r="B45" s="83"/>
      <c r="C45" s="78" t="s">
        <v>49</v>
      </c>
      <c r="D45" s="86" t="n">
        <f aca="false">D44</f>
        <v>0</v>
      </c>
      <c r="E45" s="86" t="n">
        <f aca="false">E44</f>
        <v>0</v>
      </c>
      <c r="F45" s="86" t="n">
        <f aca="false">F44</f>
        <v>0</v>
      </c>
      <c r="G45" s="86" t="n">
        <f aca="false">G44</f>
        <v>0</v>
      </c>
      <c r="H45" s="86" t="n">
        <f aca="false">H44</f>
        <v>0</v>
      </c>
    </row>
    <row r="46" customFormat="false" ht="27" hidden="false" customHeight="false" outlineLevel="0" collapsed="true">
      <c r="A46" s="73" t="n">
        <v>3</v>
      </c>
      <c r="B46" s="84"/>
      <c r="C46" s="29" t="s">
        <v>50</v>
      </c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73"/>
      <c r="B47" s="17"/>
      <c r="C47" s="18"/>
      <c r="D47" s="87"/>
      <c r="E47" s="87" t="n">
        <v>0</v>
      </c>
      <c r="F47" s="87" t="n">
        <v>0</v>
      </c>
      <c r="G47" s="87"/>
      <c r="H47" s="87" t="n">
        <f aca="false">D47+G47</f>
        <v>0</v>
      </c>
    </row>
    <row r="48" customFormat="false" ht="45.75" hidden="true" customHeight="true" outlineLevel="1" collapsed="false">
      <c r="A48" s="73"/>
      <c r="B48" s="17"/>
      <c r="C48" s="18"/>
      <c r="D48" s="87"/>
      <c r="E48" s="87"/>
      <c r="F48" s="87"/>
      <c r="G48" s="87"/>
      <c r="H48" s="87" t="n">
        <f aca="false">D48+G48</f>
        <v>0</v>
      </c>
    </row>
    <row r="49" customFormat="false" ht="45.75" hidden="true" customHeight="true" outlineLevel="1" collapsed="false">
      <c r="A49" s="73"/>
      <c r="B49" s="74"/>
      <c r="C49" s="74"/>
      <c r="D49" s="87"/>
      <c r="E49" s="87" t="n">
        <v>0</v>
      </c>
      <c r="F49" s="87" t="n">
        <v>0</v>
      </c>
      <c r="G49" s="87" t="n">
        <v>0</v>
      </c>
      <c r="H49" s="19" t="n">
        <f aca="false">D49+E49+F49+G49</f>
        <v>0</v>
      </c>
    </row>
    <row r="50" s="24" customFormat="true" ht="12.75" hidden="false" customHeight="false" outlineLevel="0" collapsed="false">
      <c r="A50" s="82"/>
      <c r="B50" s="74"/>
      <c r="C50" s="78" t="s">
        <v>51</v>
      </c>
      <c r="D50" s="88" t="n">
        <f aca="false">D47+D49+D48</f>
        <v>0</v>
      </c>
      <c r="E50" s="88" t="n">
        <f aca="false">E47+E49+E48</f>
        <v>0</v>
      </c>
      <c r="F50" s="88" t="n">
        <f aca="false">F47+F49+F48</f>
        <v>0</v>
      </c>
      <c r="G50" s="88" t="n">
        <f aca="false">G47+G49+G48</f>
        <v>0</v>
      </c>
      <c r="H50" s="88" t="n">
        <f aca="false">H47+H49+H48</f>
        <v>0</v>
      </c>
    </row>
    <row r="51" s="37" customFormat="true" ht="15.75" hidden="false" customHeight="false" outlineLevel="0" collapsed="false">
      <c r="A51" s="89"/>
      <c r="B51" s="90"/>
      <c r="C51" s="91" t="s">
        <v>52</v>
      </c>
      <c r="D51" s="92" t="n">
        <f aca="false">D23+D34+D50</f>
        <v>17741.8</v>
      </c>
      <c r="E51" s="92" t="n">
        <f aca="false">E23+E34+E50</f>
        <v>0</v>
      </c>
      <c r="F51" s="92" t="n">
        <f aca="false">F23+F34+F50</f>
        <v>41.82</v>
      </c>
      <c r="G51" s="92" t="n">
        <f aca="false">G23+G34+G50</f>
        <v>681.72</v>
      </c>
      <c r="H51" s="92" t="n">
        <f aca="false">H23+H34+H50</f>
        <v>18465.34</v>
      </c>
      <c r="J51" s="93" t="n">
        <f aca="false">D51+E51+F51+G51</f>
        <v>18465.34</v>
      </c>
    </row>
    <row r="52" customFormat="false" ht="27" hidden="false" customHeight="false" outlineLevel="0" collapsed="false">
      <c r="A52" s="73" t="n">
        <v>4</v>
      </c>
      <c r="B52" s="84"/>
      <c r="C52" s="29" t="s">
        <v>53</v>
      </c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73"/>
      <c r="B53" s="84" t="s">
        <v>106</v>
      </c>
      <c r="C53" s="74" t="s">
        <v>55</v>
      </c>
      <c r="D53" s="85" t="n">
        <f aca="false">ROUND(D51*0.012,2)</f>
        <v>212.9</v>
      </c>
      <c r="E53" s="85" t="n">
        <f aca="false">ROUND(E51*0.012,2)</f>
        <v>0</v>
      </c>
      <c r="F53" s="85" t="n">
        <v>0</v>
      </c>
      <c r="G53" s="85" t="n">
        <v>0</v>
      </c>
      <c r="H53" s="85" t="n">
        <f aca="false">D53+E53</f>
        <v>212.9</v>
      </c>
    </row>
    <row r="54" customFormat="false" ht="12.75" hidden="false" customHeight="false" outlineLevel="0" collapsed="false">
      <c r="A54" s="73"/>
      <c r="B54" s="17"/>
      <c r="C54" s="18"/>
      <c r="D54" s="85" t="n">
        <v>0</v>
      </c>
      <c r="E54" s="85"/>
      <c r="F54" s="85"/>
      <c r="G54" s="85"/>
      <c r="H54" s="85" t="n">
        <f aca="false">D54+E54</f>
        <v>0</v>
      </c>
    </row>
    <row r="55" customFormat="false" ht="12.75" hidden="true" customHeight="false" outlineLevel="1" collapsed="false">
      <c r="A55" s="94"/>
      <c r="B55" s="74"/>
      <c r="C55" s="74"/>
      <c r="D55" s="85" t="n">
        <v>0</v>
      </c>
      <c r="E55" s="85"/>
      <c r="F55" s="85"/>
      <c r="G55" s="85" t="n">
        <v>0</v>
      </c>
      <c r="H55" s="85" t="n">
        <f aca="false">D55+E55+G55</f>
        <v>0</v>
      </c>
    </row>
    <row r="56" s="24" customFormat="true" ht="12.75" hidden="false" customHeight="false" outlineLevel="0" collapsed="false">
      <c r="A56" s="95"/>
      <c r="B56" s="83"/>
      <c r="C56" s="78" t="s">
        <v>56</v>
      </c>
      <c r="D56" s="86" t="n">
        <f aca="false">D53+D54+D55</f>
        <v>212.9</v>
      </c>
      <c r="E56" s="86" t="n">
        <f aca="false">E53+E54+E55</f>
        <v>0</v>
      </c>
      <c r="F56" s="86" t="n">
        <f aca="false">F53+F54+F55</f>
        <v>0</v>
      </c>
      <c r="G56" s="86" t="n">
        <f aca="false">G53+G54+G55</f>
        <v>0</v>
      </c>
      <c r="H56" s="86" t="n">
        <f aca="false">H53+H54+H55</f>
        <v>212.9</v>
      </c>
    </row>
    <row r="57" s="24" customFormat="true" ht="15.75" hidden="false" customHeight="false" outlineLevel="0" collapsed="false">
      <c r="A57" s="95"/>
      <c r="B57" s="96"/>
      <c r="C57" s="91" t="s">
        <v>57</v>
      </c>
      <c r="D57" s="97" t="n">
        <f aca="false">D51+D56</f>
        <v>17954.7</v>
      </c>
      <c r="E57" s="97" t="n">
        <f aca="false">E51+E56</f>
        <v>0</v>
      </c>
      <c r="F57" s="97" t="n">
        <f aca="false">F51+F56</f>
        <v>41.82</v>
      </c>
      <c r="G57" s="97" t="n">
        <f aca="false">G51+G56</f>
        <v>681.72</v>
      </c>
      <c r="H57" s="97" t="n">
        <f aca="false">H51+H56</f>
        <v>18678.24</v>
      </c>
      <c r="J57" s="98" t="n">
        <f aca="false">D57+E57+F57+G57</f>
        <v>18678.24</v>
      </c>
      <c r="L57" s="98" t="n">
        <f aca="false">D57+E57+F57+G57</f>
        <v>18678.24</v>
      </c>
    </row>
    <row r="58" customFormat="false" ht="13.5" hidden="false" customHeight="false" outlineLevel="0" collapsed="false">
      <c r="A58" s="94" t="n">
        <v>5</v>
      </c>
      <c r="B58" s="80"/>
      <c r="C58" s="29" t="s">
        <v>58</v>
      </c>
      <c r="D58" s="85"/>
      <c r="E58" s="85"/>
      <c r="F58" s="85"/>
      <c r="G58" s="85"/>
      <c r="H58" s="85"/>
    </row>
    <row r="59" customFormat="false" ht="25.5" hidden="false" customHeight="false" outlineLevel="0" collapsed="false">
      <c r="A59" s="94"/>
      <c r="B59" s="40" t="s">
        <v>107</v>
      </c>
      <c r="C59" s="18" t="s">
        <v>60</v>
      </c>
      <c r="D59" s="85" t="n">
        <v>0</v>
      </c>
      <c r="E59" s="85" t="n">
        <v>0</v>
      </c>
      <c r="F59" s="85" t="n">
        <v>0</v>
      </c>
      <c r="G59" s="85" t="n">
        <f aca="false">ROUND((H57-H21)*0.005,2)</f>
        <v>93.39</v>
      </c>
      <c r="H59" s="85" t="n">
        <f aca="false">G59</f>
        <v>93.39</v>
      </c>
    </row>
    <row r="60" customFormat="false" ht="0.75" hidden="false" customHeight="true" outlineLevel="0" collapsed="false">
      <c r="A60" s="94"/>
      <c r="B60" s="99" t="s">
        <v>108</v>
      </c>
      <c r="C60" s="63" t="s">
        <v>109</v>
      </c>
      <c r="D60" s="85" t="n">
        <v>0</v>
      </c>
      <c r="E60" s="85" t="n">
        <v>0</v>
      </c>
      <c r="F60" s="85" t="n">
        <v>0</v>
      </c>
      <c r="G60" s="100" t="n">
        <v>0</v>
      </c>
      <c r="H60" s="100" t="n">
        <f aca="false">G60</f>
        <v>0</v>
      </c>
    </row>
    <row r="61" customFormat="false" ht="12.75" hidden="false" customHeight="false" outlineLevel="0" collapsed="false">
      <c r="A61" s="94"/>
      <c r="B61" s="101"/>
      <c r="C61" s="102" t="s">
        <v>61</v>
      </c>
      <c r="D61" s="85"/>
      <c r="E61" s="85"/>
      <c r="F61" s="85"/>
      <c r="G61" s="86" t="n">
        <f aca="false">G59</f>
        <v>93.39</v>
      </c>
      <c r="H61" s="86" t="n">
        <f aca="false">H59</f>
        <v>93.39</v>
      </c>
    </row>
    <row r="62" s="37" customFormat="true" ht="15.75" hidden="false" customHeight="false" outlineLevel="0" collapsed="false">
      <c r="A62" s="103"/>
      <c r="B62" s="104"/>
      <c r="C62" s="105" t="s">
        <v>62</v>
      </c>
      <c r="D62" s="97" t="n">
        <f aca="false">D57+D61</f>
        <v>17954.7</v>
      </c>
      <c r="E62" s="97" t="n">
        <f aca="false">E57+E61</f>
        <v>0</v>
      </c>
      <c r="F62" s="97" t="n">
        <f aca="false">F57+F61</f>
        <v>41.82</v>
      </c>
      <c r="G62" s="97" t="n">
        <f aca="false">G57+G61</f>
        <v>775.11</v>
      </c>
      <c r="H62" s="97" t="n">
        <f aca="false">H57+H61</f>
        <v>18771.63</v>
      </c>
      <c r="J62" s="93" t="n">
        <f aca="false">H57+H61</f>
        <v>18771.63</v>
      </c>
      <c r="K62" s="93"/>
      <c r="L62" s="93" t="n">
        <f aca="false">D62+E62+F62+G62</f>
        <v>18771.63</v>
      </c>
    </row>
    <row r="63" customFormat="false" ht="50.25" hidden="false" customHeight="true" outlineLevel="0" collapsed="false">
      <c r="A63" s="94" t="n">
        <v>6</v>
      </c>
      <c r="B63" s="101"/>
      <c r="C63" s="106" t="s">
        <v>63</v>
      </c>
      <c r="D63" s="85"/>
      <c r="E63" s="85"/>
      <c r="F63" s="85"/>
      <c r="G63" s="85"/>
      <c r="H63" s="85"/>
    </row>
    <row r="64" customFormat="false" ht="89.25" hidden="false" customHeight="false" outlineLevel="0" collapsed="false">
      <c r="A64" s="94"/>
      <c r="B64" s="107" t="s">
        <v>64</v>
      </c>
      <c r="C64" s="63" t="s">
        <v>110</v>
      </c>
      <c r="D64" s="85"/>
      <c r="E64" s="85"/>
      <c r="F64" s="85"/>
      <c r="G64" s="108" t="n">
        <f aca="false">ROUND((H62-H21)*0.01375,2)</f>
        <v>258.11</v>
      </c>
      <c r="H64" s="85" t="n">
        <f aca="false">G64</f>
        <v>258.11</v>
      </c>
    </row>
    <row r="65" customFormat="false" ht="21" hidden="false" customHeight="false" outlineLevel="0" collapsed="false">
      <c r="A65" s="94"/>
      <c r="B65" s="107" t="s">
        <v>68</v>
      </c>
      <c r="C65" s="109" t="s">
        <v>69</v>
      </c>
      <c r="D65" s="85" t="n">
        <v>0</v>
      </c>
      <c r="E65" s="85" t="n">
        <v>0</v>
      </c>
      <c r="F65" s="85" t="n">
        <v>0</v>
      </c>
      <c r="G65" s="85" t="n">
        <f aca="false">ROUND((H62-H21)*0.0214,2)</f>
        <v>401.71</v>
      </c>
      <c r="H65" s="85" t="n">
        <f aca="false">G65</f>
        <v>401.71</v>
      </c>
    </row>
    <row r="66" customFormat="false" ht="12.75" hidden="false" customHeight="false" outlineLevel="0" collapsed="false">
      <c r="A66" s="94"/>
      <c r="B66" s="107"/>
      <c r="C66" s="102" t="s">
        <v>70</v>
      </c>
      <c r="D66" s="85"/>
      <c r="E66" s="85"/>
      <c r="F66" s="85"/>
      <c r="G66" s="86" t="n">
        <f aca="false">G64+G65</f>
        <v>659.82</v>
      </c>
      <c r="H66" s="86" t="n">
        <f aca="false">H64+H65</f>
        <v>659.82</v>
      </c>
    </row>
    <row r="67" customFormat="false" ht="15.75" hidden="false" customHeight="false" outlineLevel="0" collapsed="false">
      <c r="A67" s="94"/>
      <c r="B67" s="107"/>
      <c r="C67" s="105" t="s">
        <v>71</v>
      </c>
      <c r="D67" s="97" t="n">
        <f aca="false">D62+D66</f>
        <v>17954.7</v>
      </c>
      <c r="E67" s="97" t="n">
        <f aca="false">E62+E66</f>
        <v>0</v>
      </c>
      <c r="F67" s="97" t="n">
        <f aca="false">F62+F66</f>
        <v>41.82</v>
      </c>
      <c r="G67" s="97" t="n">
        <f aca="false">G62+G66</f>
        <v>1434.93</v>
      </c>
      <c r="H67" s="97" t="n">
        <f aca="false">H62+H66</f>
        <v>19431.45</v>
      </c>
      <c r="J67" s="39" t="n">
        <f aca="false">D67+E67+F67+G67</f>
        <v>19431.45</v>
      </c>
      <c r="L67" s="39" t="n">
        <f aca="false">D67+E67+F67+G67</f>
        <v>19431.45</v>
      </c>
    </row>
    <row r="68" customFormat="false" ht="58.5" hidden="false" customHeight="true" outlineLevel="0" collapsed="false">
      <c r="A68" s="94" t="n">
        <v>7</v>
      </c>
      <c r="B68" s="101"/>
      <c r="C68" s="106" t="s">
        <v>111</v>
      </c>
      <c r="D68" s="85"/>
      <c r="E68" s="85"/>
      <c r="F68" s="85"/>
      <c r="G68" s="85"/>
      <c r="H68" s="85"/>
    </row>
    <row r="69" s="47" customFormat="true" ht="31.5" hidden="true" customHeight="false" outlineLevel="0" collapsed="false">
      <c r="A69" s="110"/>
      <c r="B69" s="111" t="s">
        <v>73</v>
      </c>
      <c r="C69" s="112" t="s">
        <v>74</v>
      </c>
      <c r="D69" s="113" t="n">
        <v>0</v>
      </c>
      <c r="E69" s="113" t="n">
        <v>0</v>
      </c>
      <c r="F69" s="113" t="n">
        <v>0</v>
      </c>
      <c r="G69" s="113" t="n">
        <f aca="false">'[1]Щитниково 2016'!G70/3.301</f>
        <v>0</v>
      </c>
      <c r="H69" s="113" t="n">
        <f aca="false">G69</f>
        <v>0</v>
      </c>
      <c r="J69" s="47" t="n">
        <f aca="false">3.301</f>
        <v>3.301</v>
      </c>
    </row>
    <row r="70" s="47" customFormat="true" ht="31.5" hidden="true" customHeight="false" outlineLevel="0" collapsed="false">
      <c r="A70" s="110"/>
      <c r="B70" s="111" t="s">
        <v>73</v>
      </c>
      <c r="C70" s="114" t="s">
        <v>76</v>
      </c>
      <c r="D70" s="113" t="n">
        <v>0</v>
      </c>
      <c r="E70" s="113" t="n">
        <v>0</v>
      </c>
      <c r="F70" s="113" t="n">
        <v>0</v>
      </c>
      <c r="G70" s="113" t="n">
        <f aca="false">'[1]Щитниково 2016'!G75/3.301</f>
        <v>0</v>
      </c>
      <c r="H70" s="113" t="n">
        <f aca="false">G70</f>
        <v>0</v>
      </c>
      <c r="J70" s="47" t="s">
        <v>112</v>
      </c>
    </row>
    <row r="71" s="47" customFormat="true" ht="51" hidden="true" customHeight="true" outlineLevel="0" collapsed="false">
      <c r="A71" s="110"/>
      <c r="B71" s="111" t="s">
        <v>73</v>
      </c>
      <c r="C71" s="114" t="s">
        <v>77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f aca="false">G71</f>
        <v>0</v>
      </c>
      <c r="J71" s="47" t="s">
        <v>113</v>
      </c>
    </row>
    <row r="72" s="47" customFormat="true" ht="84" hidden="true" customHeight="true" outlineLevel="0" collapsed="false">
      <c r="A72" s="110"/>
      <c r="B72" s="111" t="s">
        <v>73</v>
      </c>
      <c r="C72" s="114" t="s">
        <v>78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f aca="false">G72</f>
        <v>0</v>
      </c>
      <c r="J72" s="47" t="s">
        <v>114</v>
      </c>
    </row>
    <row r="73" s="47" customFormat="true" ht="51" hidden="true" customHeight="true" outlineLevel="0" collapsed="false">
      <c r="A73" s="110"/>
      <c r="B73" s="111" t="s">
        <v>73</v>
      </c>
      <c r="C73" s="114" t="s">
        <v>79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f aca="false">G73</f>
        <v>0</v>
      </c>
      <c r="J73" s="47" t="s">
        <v>115</v>
      </c>
    </row>
    <row r="74" s="47" customFormat="true" ht="45.75" hidden="true" customHeight="true" outlineLevel="0" collapsed="false">
      <c r="A74" s="110"/>
      <c r="B74" s="111" t="s">
        <v>73</v>
      </c>
      <c r="C74" s="114" t="s">
        <v>116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f aca="false">G74</f>
        <v>0</v>
      </c>
      <c r="J74" s="47" t="s">
        <v>117</v>
      </c>
    </row>
    <row r="75" s="47" customFormat="true" ht="0.75" hidden="true" customHeight="true" outlineLevel="0" collapsed="false">
      <c r="A75" s="110"/>
      <c r="B75" s="111" t="s">
        <v>73</v>
      </c>
      <c r="C75" s="114" t="s">
        <v>8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f aca="false">G75</f>
        <v>0</v>
      </c>
      <c r="J75" s="47" t="s">
        <v>117</v>
      </c>
    </row>
    <row r="76" s="47" customFormat="true" ht="51" hidden="true" customHeight="true" outlineLevel="0" collapsed="false">
      <c r="A76" s="110"/>
      <c r="B76" s="111" t="s">
        <v>73</v>
      </c>
      <c r="C76" s="114" t="s">
        <v>81</v>
      </c>
      <c r="D76" s="113" t="n">
        <v>0</v>
      </c>
      <c r="E76" s="113" t="n">
        <v>0</v>
      </c>
      <c r="F76" s="113" t="n">
        <v>0</v>
      </c>
      <c r="G76" s="113" t="n">
        <v>0</v>
      </c>
      <c r="H76" s="113" t="n">
        <f aca="false">G76</f>
        <v>0</v>
      </c>
      <c r="J76" s="47" t="s">
        <v>113</v>
      </c>
    </row>
    <row r="77" s="47" customFormat="true" ht="51" hidden="true" customHeight="true" outlineLevel="0" collapsed="false">
      <c r="A77" s="110"/>
      <c r="B77" s="111" t="s">
        <v>73</v>
      </c>
      <c r="C77" s="114" t="s">
        <v>82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f aca="false">G77</f>
        <v>0</v>
      </c>
      <c r="J77" s="47" t="s">
        <v>113</v>
      </c>
    </row>
    <row r="78" s="47" customFormat="true" ht="51" hidden="true" customHeight="true" outlineLevel="0" collapsed="false">
      <c r="A78" s="110"/>
      <c r="B78" s="111" t="s">
        <v>73</v>
      </c>
      <c r="C78" s="114" t="s">
        <v>83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f aca="false">G78</f>
        <v>0</v>
      </c>
      <c r="J78" s="47" t="s">
        <v>117</v>
      </c>
    </row>
    <row r="79" s="47" customFormat="true" ht="31.5" hidden="true" customHeight="false" outlineLevel="0" collapsed="false">
      <c r="A79" s="110"/>
      <c r="B79" s="111" t="s">
        <v>73</v>
      </c>
      <c r="C79" s="114" t="s">
        <v>84</v>
      </c>
      <c r="D79" s="113" t="n">
        <v>0</v>
      </c>
      <c r="E79" s="113" t="n">
        <v>0</v>
      </c>
      <c r="F79" s="113" t="n">
        <v>0</v>
      </c>
      <c r="G79" s="113" t="n">
        <f aca="false">'[1]Щитниково 2016'!G80/3.301</f>
        <v>0</v>
      </c>
      <c r="H79" s="113" t="n">
        <f aca="false">G79</f>
        <v>0</v>
      </c>
      <c r="J79" s="47" t="s">
        <v>117</v>
      </c>
    </row>
    <row r="80" s="47" customFormat="true" ht="36" hidden="true" customHeight="false" outlineLevel="0" collapsed="false">
      <c r="A80" s="110"/>
      <c r="B80" s="115" t="s">
        <v>85</v>
      </c>
      <c r="C80" s="116" t="str">
        <f aca="false">'[1]Щитниково 2016'!C81</f>
        <v>Затраты на экспертизу 27,3%            </v>
      </c>
      <c r="D80" s="113" t="n">
        <v>0</v>
      </c>
      <c r="E80" s="113" t="n">
        <v>0</v>
      </c>
      <c r="F80" s="113" t="n">
        <v>0</v>
      </c>
      <c r="G80" s="117" t="n">
        <v>0</v>
      </c>
      <c r="H80" s="113" t="n">
        <f aca="false">G80</f>
        <v>0</v>
      </c>
      <c r="J80" s="47" t="n">
        <f aca="false">(G69+G70)*0.2925</f>
        <v>0</v>
      </c>
      <c r="L80" s="48" t="n">
        <f aca="false">G69+G70+G79</f>
        <v>0</v>
      </c>
    </row>
    <row r="81" customFormat="false" ht="12.75" hidden="true" customHeight="false" outlineLevel="0" collapsed="false">
      <c r="A81" s="94"/>
      <c r="B81" s="84" t="s">
        <v>87</v>
      </c>
      <c r="C81" s="109" t="s">
        <v>88</v>
      </c>
      <c r="D81" s="113" t="n">
        <v>0</v>
      </c>
      <c r="E81" s="113" t="n">
        <v>0</v>
      </c>
      <c r="F81" s="113" t="n">
        <v>0</v>
      </c>
      <c r="G81" s="113" t="n">
        <f aca="false">ROUND(G69*0.0265,2)</f>
        <v>0</v>
      </c>
      <c r="H81" s="113" t="n">
        <f aca="false">G81</f>
        <v>0</v>
      </c>
      <c r="L81" s="118" t="n">
        <f aca="false">L80+G80+G81</f>
        <v>0</v>
      </c>
    </row>
    <row r="82" customFormat="false" ht="0.75" hidden="true" customHeight="true" outlineLevel="0" collapsed="false">
      <c r="A82" s="94"/>
      <c r="B82" s="119" t="s">
        <v>89</v>
      </c>
      <c r="C82" s="109" t="s">
        <v>90</v>
      </c>
      <c r="D82" s="113"/>
      <c r="E82" s="113"/>
      <c r="F82" s="113"/>
      <c r="G82" s="117" t="n">
        <f aca="false">ROUND(H62*0.0015,2)*0</f>
        <v>0</v>
      </c>
      <c r="H82" s="113" t="n">
        <f aca="false">G82</f>
        <v>0</v>
      </c>
    </row>
    <row r="83" customFormat="false" ht="12.75" hidden="false" customHeight="false" outlineLevel="0" collapsed="false">
      <c r="A83" s="94"/>
      <c r="B83" s="120"/>
      <c r="C83" s="65" t="s">
        <v>91</v>
      </c>
      <c r="D83" s="85"/>
      <c r="E83" s="85"/>
      <c r="F83" s="85"/>
      <c r="G83" s="86" t="n">
        <f aca="false">G69+G70+G79+G80+G81</f>
        <v>0</v>
      </c>
      <c r="H83" s="86" t="n">
        <f aca="false">H69+H70+H79+H80+H81</f>
        <v>0</v>
      </c>
      <c r="J83" s="39"/>
      <c r="K83" s="39" t="n">
        <f aca="false">H69+H70+H79+H80+H81</f>
        <v>0</v>
      </c>
    </row>
    <row r="84" customFormat="false" ht="15.75" hidden="false" customHeight="false" outlineLevel="0" collapsed="false">
      <c r="A84" s="94"/>
      <c r="B84" s="120"/>
      <c r="C84" s="105" t="s">
        <v>92</v>
      </c>
      <c r="D84" s="92" t="n">
        <f aca="false">D67+D83</f>
        <v>17954.7</v>
      </c>
      <c r="E84" s="92" t="n">
        <f aca="false">E67+E83</f>
        <v>0</v>
      </c>
      <c r="F84" s="92" t="n">
        <f aca="false">F67+F83</f>
        <v>41.82</v>
      </c>
      <c r="G84" s="92" t="n">
        <f aca="false">G67+G83</f>
        <v>1434.93</v>
      </c>
      <c r="H84" s="92" t="n">
        <f aca="false">H67+H83</f>
        <v>19431.45</v>
      </c>
      <c r="J84" s="39"/>
    </row>
    <row r="85" customFormat="false" ht="38.25" hidden="false" customHeight="false" outlineLevel="0" collapsed="false">
      <c r="A85" s="94" t="n">
        <v>8</v>
      </c>
      <c r="B85" s="62" t="s">
        <v>93</v>
      </c>
      <c r="C85" s="121" t="s">
        <v>118</v>
      </c>
      <c r="D85" s="87" t="n">
        <f aca="false">ROUND(D84*0.03,2)</f>
        <v>538.64</v>
      </c>
      <c r="E85" s="87" t="n">
        <f aca="false">ROUND(E84*0.03,2)</f>
        <v>0</v>
      </c>
      <c r="F85" s="87" t="n">
        <f aca="false">ROUND(F84*0.03,2)</f>
        <v>1.25</v>
      </c>
      <c r="G85" s="87" t="n">
        <f aca="false">ROUND((G84-G21)*0.03,2)</f>
        <v>43.05</v>
      </c>
      <c r="H85" s="87" t="n">
        <f aca="false">D85+E85+F85+G85</f>
        <v>582.94</v>
      </c>
    </row>
    <row r="86" customFormat="false" ht="38.25" hidden="false" customHeight="false" outlineLevel="0" collapsed="false">
      <c r="A86" s="94"/>
      <c r="B86" s="62"/>
      <c r="C86" s="65" t="s">
        <v>95</v>
      </c>
      <c r="D86" s="88" t="n">
        <f aca="false">D84+D85</f>
        <v>18493.34</v>
      </c>
      <c r="E86" s="88" t="n">
        <f aca="false">E84+E85</f>
        <v>0</v>
      </c>
      <c r="F86" s="88" t="n">
        <f aca="false">F84+F85</f>
        <v>43.07</v>
      </c>
      <c r="G86" s="88" t="n">
        <f aca="false">G84+G85</f>
        <v>1477.98</v>
      </c>
      <c r="H86" s="88" t="n">
        <f aca="false">H84+H85</f>
        <v>20014.39</v>
      </c>
    </row>
    <row r="87" s="61" customFormat="true" ht="63.75" hidden="true" customHeight="false" outlineLevel="1" collapsed="false">
      <c r="A87" s="122" t="n">
        <v>9</v>
      </c>
      <c r="B87" s="123"/>
      <c r="C87" s="57" t="s">
        <v>119</v>
      </c>
      <c r="D87" s="124"/>
      <c r="E87" s="124"/>
      <c r="F87" s="124"/>
      <c r="G87" s="124"/>
      <c r="H87" s="124"/>
    </row>
    <row r="88" customFormat="false" ht="25.5" hidden="false" customHeight="false" outlineLevel="0" collapsed="false">
      <c r="A88" s="94" t="n">
        <v>10</v>
      </c>
      <c r="B88" s="62" t="s">
        <v>97</v>
      </c>
      <c r="C88" s="63" t="s">
        <v>120</v>
      </c>
      <c r="D88" s="87" t="n">
        <f aca="false">ROUND(D86*0.2,2)</f>
        <v>3698.67</v>
      </c>
      <c r="E88" s="87" t="n">
        <f aca="false">ROUND(E86*0.2,2)</f>
        <v>0</v>
      </c>
      <c r="F88" s="87" t="n">
        <f aca="false">ROUND(F86*0.2,2)</f>
        <v>8.61</v>
      </c>
      <c r="G88" s="87" t="n">
        <f aca="false">ROUND((G86-G21)*0.2,2)</f>
        <v>295.6</v>
      </c>
      <c r="H88" s="87" t="n">
        <f aca="false">D88+E88+F88+G88</f>
        <v>4002.88</v>
      </c>
    </row>
    <row r="89" customFormat="false" ht="12.75" hidden="false" customHeight="false" outlineLevel="0" collapsed="false">
      <c r="A89" s="94" t="n">
        <v>10</v>
      </c>
      <c r="B89" s="101"/>
      <c r="C89" s="65" t="s">
        <v>121</v>
      </c>
      <c r="D89" s="88" t="n">
        <f aca="false">D86+D88</f>
        <v>22192.01</v>
      </c>
      <c r="E89" s="88" t="n">
        <f aca="false">E86+E88</f>
        <v>0</v>
      </c>
      <c r="F89" s="88" t="n">
        <f aca="false">F86+F88</f>
        <v>51.68</v>
      </c>
      <c r="G89" s="88" t="n">
        <f aca="false">G86+G88</f>
        <v>1773.58</v>
      </c>
      <c r="H89" s="88" t="n">
        <f aca="false">H86+H88</f>
        <v>24017.27</v>
      </c>
      <c r="J89" s="39"/>
    </row>
    <row r="90" customFormat="false" ht="12.75" hidden="false" customHeight="false" outlineLevel="0" collapsed="false">
      <c r="D90" s="125" t="s">
        <v>5</v>
      </c>
      <c r="E90" s="44"/>
      <c r="F90" s="44"/>
      <c r="G90" s="44"/>
      <c r="H90" s="44"/>
    </row>
    <row r="91" customFormat="false" ht="27" hidden="false" customHeight="true" outlineLevel="0" collapsed="false">
      <c r="C91" s="67" t="s">
        <v>100</v>
      </c>
      <c r="D91" s="126" t="s">
        <v>101</v>
      </c>
      <c r="E91" s="126"/>
      <c r="F91" s="126"/>
      <c r="G91" s="44" t="n">
        <f aca="false">'[1]Щитниково 2016'!G92</f>
        <v>0</v>
      </c>
      <c r="H91" s="44"/>
    </row>
    <row r="92" customFormat="false" ht="14.25" hidden="false" customHeight="true" outlineLevel="0" collapsed="false">
      <c r="D92" s="127" t="s">
        <v>102</v>
      </c>
      <c r="E92" s="127"/>
      <c r="F92" s="127"/>
      <c r="G92" s="44"/>
      <c r="H92" s="44"/>
    </row>
    <row r="93" customFormat="false" ht="12.75" hidden="false" customHeight="false" outlineLevel="0" collapsed="false">
      <c r="C93" s="1" t="s">
        <v>5</v>
      </c>
      <c r="D93" s="44"/>
      <c r="E93" s="44"/>
      <c r="F93" s="44"/>
      <c r="G93" s="44"/>
      <c r="H93" s="44"/>
    </row>
    <row r="94" customFormat="false" ht="25.5" hidden="false" customHeight="true" outlineLevel="0" collapsed="false">
      <c r="C94" s="68" t="str">
        <f aca="false">'[1]Щитниково 2016'!C95</f>
        <v>И.о.начальника сметного отдела по строительно-монтажным работам</v>
      </c>
      <c r="D94" s="126" t="s">
        <v>104</v>
      </c>
      <c r="E94" s="126"/>
      <c r="F94" s="126"/>
      <c r="G94" s="44" t="n">
        <f aca="false">'[1]Щитниково 2016'!G95</f>
        <v>0</v>
      </c>
      <c r="H94" s="44"/>
    </row>
    <row r="95" customFormat="false" ht="14.25" hidden="false" customHeight="true" outlineLevel="0" collapsed="false">
      <c r="C95" s="128"/>
      <c r="D95" s="127" t="s">
        <v>102</v>
      </c>
      <c r="E95" s="127"/>
      <c r="F95" s="127"/>
      <c r="G95" s="44"/>
      <c r="H95" s="44"/>
    </row>
    <row r="96" customFormat="false" ht="12.75" hidden="false" customHeight="false" outlineLevel="0" collapsed="false">
      <c r="D96" s="44"/>
      <c r="E96" s="44"/>
      <c r="F96" s="44"/>
      <c r="G96" s="44"/>
      <c r="H96" s="44"/>
    </row>
    <row r="97" customFormat="false" ht="12.75" hidden="false" customHeight="false" outlineLevel="0" collapsed="false">
      <c r="D97" s="3"/>
      <c r="E97" s="3"/>
      <c r="F97" s="3"/>
    </row>
    <row r="98" customFormat="false" ht="12.75" hidden="false" customHeight="false" outlineLevel="0" collapsed="false">
      <c r="C98" s="69"/>
      <c r="D98" s="70"/>
      <c r="E98" s="70"/>
      <c r="F98" s="70"/>
    </row>
  </sheetData>
  <mergeCells count="22">
    <mergeCell ref="F1:H1"/>
    <mergeCell ref="F2:H2"/>
    <mergeCell ref="A3:C3"/>
    <mergeCell ref="A5:C5"/>
    <mergeCell ref="A6:C6"/>
    <mergeCell ref="A7:C7"/>
    <mergeCell ref="A8:H8"/>
    <mergeCell ref="A9:H9"/>
    <mergeCell ref="A11:H11"/>
    <mergeCell ref="A12:H12"/>
    <mergeCell ref="A13:H13"/>
    <mergeCell ref="A14:C14"/>
    <mergeCell ref="A16:A17"/>
    <mergeCell ref="B16:B17"/>
    <mergeCell ref="C16:C17"/>
    <mergeCell ref="D16:G16"/>
    <mergeCell ref="H16:H17"/>
    <mergeCell ref="D91:F91"/>
    <mergeCell ref="D92:F92"/>
    <mergeCell ref="D94:F94"/>
    <mergeCell ref="D95:F95"/>
    <mergeCell ref="D97:F97"/>
  </mergeCells>
  <printOptions headings="false" gridLines="false" gridLinesSet="true" horizontalCentered="false" verticalCentered="false"/>
  <pageMargins left="0.879861111111111" right="0.270138888888889" top="0.4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52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53" activeCellId="0" sqref="A53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71"/>
    <col collapsed="false" customWidth="true" hidden="false" outlineLevel="0" max="2" min="2" style="129" width="29.71"/>
    <col collapsed="false" customWidth="true" hidden="false" outlineLevel="0" max="3" min="3" style="129" width="25.13"/>
    <col collapsed="false" customWidth="true" hidden="false" outlineLevel="0" max="4" min="4" style="129" width="16.99"/>
    <col collapsed="false" customWidth="true" hidden="false" outlineLevel="0" max="5" min="5" style="129" width="12.7"/>
    <col collapsed="false" customWidth="true" hidden="false" outlineLevel="0" max="6" min="6" style="129" width="14.7"/>
    <col collapsed="false" customWidth="true" hidden="false" outlineLevel="0" max="7" min="7" style="129" width="15.7"/>
    <col collapsed="false" customWidth="true" hidden="false" outlineLevel="0" max="8" min="8" style="129" width="18.85"/>
    <col collapsed="false" customWidth="true" hidden="true" outlineLevel="0" max="9" min="9" style="129" width="12.7"/>
    <col collapsed="false" customWidth="true" hidden="true" outlineLevel="0" max="10" min="10" style="129" width="0.99"/>
    <col collapsed="false" customWidth="true" hidden="false" outlineLevel="0" max="11" min="11" style="129" width="13.7"/>
    <col collapsed="false" customWidth="true" hidden="false" outlineLevel="0" max="12" min="12" style="129" width="17.7"/>
    <col collapsed="false" customWidth="true" hidden="false" outlineLevel="0" max="13" min="13" style="129" width="12.56"/>
    <col collapsed="false" customWidth="true" hidden="false" outlineLevel="0" max="14" min="14" style="129" width="12.42"/>
    <col collapsed="false" customWidth="false" hidden="false" outlineLevel="0" max="29" min="15" style="129" width="9.14"/>
    <col collapsed="false" customWidth="true" hidden="true" outlineLevel="0" max="30" min="30" style="129" width="132.7"/>
    <col collapsed="false" customWidth="true" hidden="true" outlineLevel="0" max="31" min="31" style="129" width="72.7"/>
    <col collapsed="false" customWidth="true" hidden="true" outlineLevel="0" max="32" min="32" style="129" width="9.06"/>
    <col collapsed="false" customWidth="false" hidden="false" outlineLevel="0" max="257" min="33" style="129" width="9.14"/>
  </cols>
  <sheetData>
    <row r="1" customFormat="false" ht="12.75" hidden="false" customHeight="false" outlineLevel="0" collapsed="false">
      <c r="A1" s="130"/>
      <c r="B1" s="130"/>
      <c r="C1" s="130"/>
      <c r="F1" s="130"/>
    </row>
    <row r="2" customFormat="false" ht="12.75" hidden="false" customHeight="false" outlineLevel="0" collapsed="false">
      <c r="A2" s="130"/>
      <c r="B2" s="130"/>
      <c r="C2" s="130"/>
      <c r="D2" s="130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2"/>
      <c r="J3" s="133" t="s">
        <v>122</v>
      </c>
    </row>
    <row r="4" customFormat="false" ht="15" hidden="false" customHeight="false" outlineLevel="0" collapsed="false">
      <c r="A4" s="134"/>
      <c r="B4" s="132"/>
      <c r="C4" s="132"/>
      <c r="D4" s="132"/>
      <c r="E4" s="132"/>
      <c r="F4" s="132"/>
      <c r="G4" s="132"/>
      <c r="H4" s="132"/>
      <c r="I4" s="132"/>
      <c r="J4" s="132"/>
    </row>
    <row r="5" customFormat="false" ht="34.15" hidden="false" customHeight="true" outlineLevel="0" collapsed="false">
      <c r="A5" s="135"/>
      <c r="B5" s="136" t="s">
        <v>123</v>
      </c>
      <c r="C5" s="136"/>
      <c r="D5" s="136"/>
      <c r="E5" s="136"/>
      <c r="F5" s="136"/>
      <c r="G5" s="136"/>
      <c r="H5" s="136"/>
      <c r="I5" s="136"/>
      <c r="J5" s="135"/>
      <c r="AD5" s="136" t="s">
        <v>124</v>
      </c>
    </row>
    <row r="6" customFormat="false" ht="15" hidden="false" customHeight="true" outlineLevel="0" collapsed="false">
      <c r="A6" s="135"/>
      <c r="B6" s="137" t="s">
        <v>125</v>
      </c>
      <c r="C6" s="137"/>
      <c r="D6" s="137"/>
      <c r="E6" s="137"/>
      <c r="F6" s="137"/>
      <c r="G6" s="137"/>
      <c r="H6" s="137"/>
      <c r="I6" s="137"/>
      <c r="J6" s="135"/>
    </row>
    <row r="7" customFormat="false" ht="15" hidden="false" customHeight="false" outlineLevel="0" collapsed="false">
      <c r="A7" s="134"/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15" hidden="false" customHeight="false" outlineLevel="0" collapsed="false">
      <c r="A8" s="138"/>
      <c r="B8" s="138"/>
      <c r="C8" s="138"/>
      <c r="D8" s="132"/>
      <c r="E8" s="132"/>
      <c r="F8" s="132"/>
      <c r="G8" s="132"/>
      <c r="H8" s="132"/>
      <c r="I8" s="132"/>
      <c r="J8" s="132"/>
    </row>
    <row r="9" customFormat="false" ht="15.75" hidden="false" customHeight="true" outlineLevel="0" collapsed="false">
      <c r="A9" s="139" t="s">
        <v>126</v>
      </c>
      <c r="B9" s="139"/>
      <c r="C9" s="139"/>
      <c r="D9" s="140" t="n">
        <v>1</v>
      </c>
      <c r="E9" s="140"/>
      <c r="F9" s="140"/>
      <c r="G9" s="140"/>
      <c r="H9" s="140"/>
      <c r="I9" s="140"/>
      <c r="J9" s="141"/>
      <c r="AE9" s="140" t="s">
        <v>127</v>
      </c>
    </row>
    <row r="10" customFormat="false" ht="15" hidden="false" customHeight="false" outlineLevel="0" collapsed="false">
      <c r="A10" s="138"/>
      <c r="B10" s="138"/>
      <c r="C10" s="142"/>
      <c r="D10" s="143" t="s">
        <v>128</v>
      </c>
      <c r="E10" s="143"/>
      <c r="F10" s="143"/>
      <c r="G10" s="143"/>
      <c r="H10" s="143"/>
      <c r="I10" s="143"/>
      <c r="J10" s="142"/>
    </row>
    <row r="11" customFormat="false" ht="15" hidden="false" customHeight="false" outlineLevel="0" collapsed="false">
      <c r="A11" s="134"/>
      <c r="B11" s="132"/>
      <c r="C11" s="132"/>
      <c r="D11" s="132"/>
      <c r="E11" s="132"/>
      <c r="F11" s="132"/>
      <c r="G11" s="132"/>
      <c r="H11" s="132"/>
      <c r="I11" s="132"/>
      <c r="J11" s="132"/>
    </row>
    <row r="12" customFormat="false" ht="31.5" hidden="false" customHeight="true" outlineLevel="0" collapsed="false">
      <c r="A12" s="144" t="s">
        <v>129</v>
      </c>
      <c r="B12" s="144"/>
      <c r="C12" s="144"/>
      <c r="D12" s="145" t="str">
        <f aca="false">B5</f>
        <v>Реконструкция магистральной тепловой сети по адресу: г. Москва, 6-я Парковая улица, д. 25 (418-419-420, к. 419 - аб. 604/031 )</v>
      </c>
      <c r="E12" s="145"/>
      <c r="F12" s="145"/>
      <c r="G12" s="145"/>
      <c r="H12" s="145"/>
      <c r="I12" s="145"/>
      <c r="J12" s="135"/>
      <c r="AE12" s="146" t="s">
        <v>124</v>
      </c>
    </row>
    <row r="13" customFormat="false" ht="15" hidden="false" customHeight="false" outlineLevel="0" collapsed="false">
      <c r="A13" s="134"/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5" hidden="false" customHeight="false" outlineLevel="0" collapsed="false">
      <c r="A14" s="144" t="s">
        <v>130</v>
      </c>
      <c r="B14" s="144"/>
      <c r="C14" s="144"/>
      <c r="D14" s="147" t="n">
        <f aca="false">H46/1000</f>
        <v>38810.66</v>
      </c>
      <c r="E14" s="148" t="s">
        <v>131</v>
      </c>
      <c r="F14" s="149"/>
      <c r="G14" s="132"/>
      <c r="H14" s="132"/>
      <c r="I14" s="132"/>
      <c r="J14" s="132"/>
    </row>
    <row r="15" customFormat="false" ht="15" hidden="false" customHeight="false" outlineLevel="0" collapsed="false">
      <c r="A15" s="150"/>
      <c r="B15" s="151"/>
      <c r="C15" s="151"/>
      <c r="D15" s="152"/>
      <c r="E15" s="148"/>
      <c r="F15" s="153"/>
      <c r="G15" s="132"/>
      <c r="H15" s="132"/>
      <c r="I15" s="132"/>
      <c r="J15" s="132"/>
    </row>
    <row r="16" customFormat="false" ht="15.75" hidden="true" customHeight="true" outlineLevel="0" collapsed="false">
      <c r="A16" s="144" t="s">
        <v>132</v>
      </c>
      <c r="B16" s="144"/>
      <c r="C16" s="144"/>
      <c r="D16" s="147" t="n">
        <v>0</v>
      </c>
      <c r="E16" s="148" t="s">
        <v>131</v>
      </c>
      <c r="F16" s="149"/>
      <c r="G16" s="132"/>
      <c r="H16" s="132"/>
      <c r="I16" s="132"/>
      <c r="J16" s="132"/>
    </row>
    <row r="17" customFormat="false" ht="15.75" hidden="true" customHeight="true" outlineLevel="0" collapsed="false">
      <c r="A17" s="134"/>
      <c r="B17" s="132"/>
      <c r="C17" s="132"/>
      <c r="D17" s="152"/>
      <c r="E17" s="148"/>
      <c r="F17" s="132"/>
      <c r="G17" s="132"/>
      <c r="H17" s="132"/>
      <c r="I17" s="132"/>
      <c r="J17" s="132"/>
    </row>
    <row r="18" customFormat="false" ht="15.75" hidden="true" customHeight="true" outlineLevel="0" collapsed="false">
      <c r="A18" s="144" t="s">
        <v>133</v>
      </c>
      <c r="B18" s="144"/>
      <c r="C18" s="144"/>
      <c r="D18" s="154"/>
      <c r="E18" s="155"/>
      <c r="F18" s="156"/>
      <c r="G18" s="132"/>
      <c r="H18" s="132"/>
      <c r="I18" s="132"/>
      <c r="J18" s="132"/>
    </row>
    <row r="19" customFormat="false" ht="15" hidden="false" customHeight="false" outlineLevel="0" collapsed="false">
      <c r="A19" s="134"/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15" hidden="false" customHeight="false" outlineLevel="0" collapsed="false">
      <c r="A20" s="144" t="s">
        <v>134</v>
      </c>
      <c r="B20" s="144"/>
      <c r="C20" s="144"/>
      <c r="D20" s="144"/>
      <c r="E20" s="144"/>
      <c r="F20" s="144"/>
      <c r="G20" s="144"/>
      <c r="H20" s="144"/>
      <c r="I20" s="144"/>
      <c r="J20" s="144"/>
    </row>
    <row r="21" customFormat="false" ht="15" hidden="false" customHeight="false" outlineLevel="0" collapsed="false">
      <c r="A21" s="132"/>
      <c r="B21" s="132"/>
      <c r="C21" s="132"/>
      <c r="D21" s="132"/>
      <c r="E21" s="132"/>
      <c r="F21" s="132"/>
      <c r="G21" s="132"/>
      <c r="H21" s="132" t="s">
        <v>135</v>
      </c>
      <c r="I21" s="132"/>
    </row>
    <row r="22" customFormat="false" ht="15" hidden="false" customHeight="true" outlineLevel="0" collapsed="false">
      <c r="A22" s="157" t="s">
        <v>11</v>
      </c>
      <c r="B22" s="157" t="s">
        <v>136</v>
      </c>
      <c r="C22" s="157" t="s">
        <v>137</v>
      </c>
      <c r="D22" s="157" t="s">
        <v>138</v>
      </c>
      <c r="E22" s="157"/>
      <c r="F22" s="157"/>
      <c r="G22" s="157"/>
      <c r="H22" s="157"/>
      <c r="I22" s="157" t="s">
        <v>139</v>
      </c>
      <c r="J22" s="157" t="s">
        <v>140</v>
      </c>
    </row>
    <row r="23" customFormat="false" ht="45" hidden="false" customHeight="false" outlineLevel="0" collapsed="false">
      <c r="A23" s="157"/>
      <c r="B23" s="157"/>
      <c r="C23" s="157"/>
      <c r="D23" s="157" t="s">
        <v>141</v>
      </c>
      <c r="E23" s="157" t="s">
        <v>142</v>
      </c>
      <c r="F23" s="157" t="s">
        <v>143</v>
      </c>
      <c r="G23" s="157" t="s">
        <v>19</v>
      </c>
      <c r="H23" s="157" t="s">
        <v>144</v>
      </c>
      <c r="I23" s="157"/>
      <c r="J23" s="157"/>
      <c r="K23" s="129" t="s">
        <v>145</v>
      </c>
      <c r="M23" s="129" t="s">
        <v>146</v>
      </c>
    </row>
    <row r="24" customFormat="false" ht="15" hidden="false" customHeight="false" outlineLevel="0" collapsed="false">
      <c r="A24" s="158" t="n">
        <v>1</v>
      </c>
      <c r="B24" s="158" t="n">
        <v>2</v>
      </c>
      <c r="C24" s="158" t="n">
        <v>3</v>
      </c>
      <c r="D24" s="158" t="n">
        <v>4</v>
      </c>
      <c r="E24" s="158" t="n">
        <v>5</v>
      </c>
      <c r="F24" s="158" t="n">
        <v>6</v>
      </c>
      <c r="G24" s="158" t="n">
        <v>7</v>
      </c>
      <c r="H24" s="158" t="n">
        <v>8</v>
      </c>
      <c r="I24" s="158" t="n">
        <v>9</v>
      </c>
      <c r="J24" s="158" t="n">
        <v>10</v>
      </c>
    </row>
    <row r="25" customFormat="false" ht="30.75" hidden="false" customHeight="true" outlineLevel="0" collapsed="false">
      <c r="A25" s="158" t="n">
        <v>1</v>
      </c>
      <c r="B25" s="159" t="s">
        <v>147</v>
      </c>
      <c r="C25" s="159" t="s">
        <v>148</v>
      </c>
      <c r="D25" s="160" t="n">
        <v>97840</v>
      </c>
      <c r="E25" s="160" t="n">
        <v>0</v>
      </c>
      <c r="F25" s="160" t="n">
        <v>0</v>
      </c>
      <c r="G25" s="160" t="n">
        <v>2072.84</v>
      </c>
      <c r="H25" s="160" t="n">
        <f aca="false">SUM(D25:G25)</f>
        <v>99912.84</v>
      </c>
      <c r="I25" s="158" t="n">
        <v>13</v>
      </c>
      <c r="J25" s="158" t="s">
        <v>149</v>
      </c>
      <c r="K25" s="161"/>
      <c r="L25" s="161"/>
      <c r="M25" s="162"/>
      <c r="N25" s="162"/>
    </row>
    <row r="26" customFormat="false" ht="30.75" hidden="false" customHeight="true" outlineLevel="0" collapsed="false">
      <c r="A26" s="158" t="n">
        <v>2</v>
      </c>
      <c r="B26" s="159" t="s">
        <v>150</v>
      </c>
      <c r="C26" s="159" t="s">
        <v>151</v>
      </c>
      <c r="D26" s="160" t="n">
        <v>234036.1</v>
      </c>
      <c r="E26" s="160" t="n">
        <v>0</v>
      </c>
      <c r="F26" s="160" t="n">
        <v>0</v>
      </c>
      <c r="G26" s="160" t="n">
        <v>121224.64</v>
      </c>
      <c r="H26" s="160" t="n">
        <f aca="false">SUM(D26:G26)</f>
        <v>355260.74</v>
      </c>
      <c r="I26" s="158"/>
      <c r="J26" s="158"/>
      <c r="K26" s="161"/>
      <c r="L26" s="161"/>
      <c r="M26" s="163"/>
      <c r="N26" s="163"/>
    </row>
    <row r="27" customFormat="false" ht="49.5" hidden="false" customHeight="true" outlineLevel="0" collapsed="false">
      <c r="A27" s="158" t="n">
        <v>3</v>
      </c>
      <c r="B27" s="164" t="s">
        <v>152</v>
      </c>
      <c r="C27" s="159" t="s">
        <v>153</v>
      </c>
      <c r="D27" s="160" t="n">
        <f aca="false">13956600.38+K27</f>
        <v>19674321.95</v>
      </c>
      <c r="E27" s="160" t="n">
        <v>80808.58</v>
      </c>
      <c r="F27" s="160" t="n">
        <v>345656.4</v>
      </c>
      <c r="G27" s="160" t="n">
        <v>392966.33</v>
      </c>
      <c r="H27" s="160" t="n">
        <f aca="false">SUM(D27:G27)</f>
        <v>20493753.26</v>
      </c>
      <c r="I27" s="158"/>
      <c r="J27" s="158"/>
      <c r="K27" s="161" t="n">
        <v>5717721.57</v>
      </c>
      <c r="L27" s="161"/>
      <c r="M27" s="163" t="n">
        <v>345656.4</v>
      </c>
      <c r="N27" s="163"/>
    </row>
    <row r="28" customFormat="false" ht="30.75" hidden="false" customHeight="true" outlineLevel="0" collapsed="false">
      <c r="A28" s="158" t="n">
        <v>4</v>
      </c>
      <c r="B28" s="159" t="s">
        <v>154</v>
      </c>
      <c r="C28" s="159" t="s">
        <v>155</v>
      </c>
      <c r="D28" s="160" t="n">
        <v>5177395.95</v>
      </c>
      <c r="E28" s="160" t="n">
        <v>0</v>
      </c>
      <c r="F28" s="160" t="n">
        <v>0</v>
      </c>
      <c r="G28" s="160" t="n">
        <v>0</v>
      </c>
      <c r="H28" s="160" t="n">
        <f aca="false">SUM(D28:G28)</f>
        <v>5177395.95</v>
      </c>
      <c r="I28" s="158"/>
      <c r="J28" s="158"/>
      <c r="K28" s="161" t="n">
        <v>948628.27</v>
      </c>
      <c r="L28" s="161"/>
      <c r="M28" s="163"/>
      <c r="N28" s="163"/>
    </row>
    <row r="29" customFormat="false" ht="30.75" hidden="false" customHeight="true" outlineLevel="0" collapsed="false">
      <c r="A29" s="158" t="n">
        <v>5</v>
      </c>
      <c r="B29" s="159" t="s">
        <v>156</v>
      </c>
      <c r="C29" s="159" t="s">
        <v>157</v>
      </c>
      <c r="D29" s="160" t="n">
        <v>39127.21</v>
      </c>
      <c r="E29" s="160" t="n">
        <v>125567.05</v>
      </c>
      <c r="F29" s="160" t="n">
        <v>0</v>
      </c>
      <c r="G29" s="160" t="n">
        <v>3529.93</v>
      </c>
      <c r="H29" s="160" t="n">
        <f aca="false">SUM(D29:G29)</f>
        <v>168224.19</v>
      </c>
      <c r="I29" s="158"/>
      <c r="J29" s="158"/>
      <c r="K29" s="161"/>
      <c r="L29" s="161"/>
      <c r="M29" s="163"/>
      <c r="N29" s="163"/>
    </row>
    <row r="30" s="168" customFormat="true" ht="30.75" hidden="false" customHeight="true" outlineLevel="0" collapsed="false">
      <c r="A30" s="158" t="n">
        <v>6</v>
      </c>
      <c r="B30" s="165" t="s">
        <v>158</v>
      </c>
      <c r="C30" s="165" t="s">
        <v>159</v>
      </c>
      <c r="D30" s="160" t="n">
        <v>6411375.02</v>
      </c>
      <c r="E30" s="160" t="n">
        <v>0</v>
      </c>
      <c r="F30" s="160" t="n">
        <v>0</v>
      </c>
      <c r="G30" s="160" t="n">
        <v>1599858.93</v>
      </c>
      <c r="H30" s="160" t="n">
        <f aca="false">SUM(D30:G30)</f>
        <v>8011233.95</v>
      </c>
      <c r="I30" s="166"/>
      <c r="J30" s="166" t="s">
        <v>149</v>
      </c>
      <c r="K30" s="167"/>
      <c r="L30" s="167"/>
      <c r="M30" s="167"/>
    </row>
    <row r="31" s="168" customFormat="true" ht="30.75" hidden="false" customHeight="true" outlineLevel="0" collapsed="false">
      <c r="A31" s="158" t="n">
        <v>7</v>
      </c>
      <c r="B31" s="165" t="s">
        <v>160</v>
      </c>
      <c r="C31" s="165" t="s">
        <v>161</v>
      </c>
      <c r="D31" s="160" t="n">
        <v>494245.82</v>
      </c>
      <c r="E31" s="160" t="n">
        <v>0</v>
      </c>
      <c r="F31" s="160" t="n">
        <v>0</v>
      </c>
      <c r="G31" s="160" t="n">
        <v>0</v>
      </c>
      <c r="H31" s="160" t="n">
        <f aca="false">SUM(D31:G31)</f>
        <v>494245.82</v>
      </c>
      <c r="I31" s="166"/>
      <c r="J31" s="166"/>
    </row>
    <row r="32" customFormat="false" ht="30.75" hidden="false" customHeight="true" outlineLevel="0" collapsed="false">
      <c r="A32" s="158" t="n">
        <v>8</v>
      </c>
      <c r="B32" s="159" t="s">
        <v>162</v>
      </c>
      <c r="C32" s="159" t="s">
        <v>163</v>
      </c>
      <c r="D32" s="160" t="n">
        <v>1893754.36</v>
      </c>
      <c r="E32" s="160" t="n">
        <v>0</v>
      </c>
      <c r="F32" s="160" t="n">
        <v>0</v>
      </c>
      <c r="G32" s="160" t="n">
        <v>0</v>
      </c>
      <c r="H32" s="160" t="n">
        <f aca="false">SUM(D32:G32)</f>
        <v>1893754.36</v>
      </c>
      <c r="I32" s="158"/>
      <c r="J32" s="158"/>
    </row>
    <row r="33" customFormat="false" ht="30" hidden="false" customHeight="false" outlineLevel="0" collapsed="false">
      <c r="A33" s="158" t="n">
        <v>9</v>
      </c>
      <c r="B33" s="159" t="s">
        <v>164</v>
      </c>
      <c r="C33" s="159" t="s">
        <v>165</v>
      </c>
      <c r="D33" s="160" t="n">
        <v>0</v>
      </c>
      <c r="E33" s="160" t="n">
        <v>0</v>
      </c>
      <c r="F33" s="160" t="n">
        <v>0</v>
      </c>
      <c r="G33" s="160" t="n">
        <v>261491.34</v>
      </c>
      <c r="H33" s="160" t="n">
        <f aca="false">SUM(D33:G33)</f>
        <v>261491.34</v>
      </c>
      <c r="I33" s="158"/>
      <c r="J33" s="158"/>
    </row>
    <row r="34" customFormat="false" ht="21" hidden="false" customHeight="true" outlineLevel="0" collapsed="false">
      <c r="A34" s="169"/>
      <c r="B34" s="170"/>
      <c r="C34" s="170" t="s">
        <v>166</v>
      </c>
      <c r="D34" s="171" t="n">
        <f aca="false">SUM(D25:D33)</f>
        <v>34022096.41</v>
      </c>
      <c r="E34" s="171" t="n">
        <f aca="false">SUM(E25:E33)</f>
        <v>206375.63</v>
      </c>
      <c r="F34" s="171" t="n">
        <f aca="false">SUM(F25:F33)</f>
        <v>345656.4</v>
      </c>
      <c r="G34" s="171" t="n">
        <f aca="false">SUM(G25:G33)</f>
        <v>2381144.01</v>
      </c>
      <c r="H34" s="172" t="n">
        <f aca="false">SUM(H25:H33)</f>
        <v>36955272.45</v>
      </c>
      <c r="I34" s="173" t="s">
        <v>149</v>
      </c>
      <c r="J34" s="173"/>
      <c r="L34" s="167"/>
    </row>
    <row r="36" customFormat="false" ht="15" hidden="false" customHeight="false" outlineLevel="0" collapsed="false">
      <c r="A36" s="174"/>
      <c r="B36" s="175" t="s">
        <v>54</v>
      </c>
      <c r="C36" s="176" t="s">
        <v>167</v>
      </c>
      <c r="H36" s="177" t="n">
        <f aca="false">(D34+E34)*0.012</f>
        <v>410741.66</v>
      </c>
      <c r="L36" s="178"/>
      <c r="N36" s="160" t="n">
        <v>1000</v>
      </c>
    </row>
    <row r="37" customFormat="false" ht="15" hidden="false" customHeight="false" outlineLevel="0" collapsed="false">
      <c r="A37" s="174"/>
      <c r="C37" s="176" t="s">
        <v>168</v>
      </c>
      <c r="H37" s="177" t="n">
        <f aca="false">H34+H36</f>
        <v>37366014.11</v>
      </c>
    </row>
    <row r="38" customFormat="false" ht="15" hidden="false" customHeight="false" outlineLevel="0" collapsed="false">
      <c r="A38" s="174"/>
      <c r="C38" s="176" t="s">
        <v>169</v>
      </c>
      <c r="H38" s="177"/>
    </row>
    <row r="39" customFormat="false" ht="39.75" hidden="false" customHeight="true" outlineLevel="0" collapsed="false">
      <c r="A39" s="174"/>
      <c r="B39" s="175" t="s">
        <v>170</v>
      </c>
      <c r="C39" s="176" t="s">
        <v>171</v>
      </c>
      <c r="H39" s="177" t="n">
        <f aca="false">K27+K28</f>
        <v>6666349.84</v>
      </c>
    </row>
    <row r="40" customFormat="false" ht="42.75" hidden="false" customHeight="true" outlineLevel="0" collapsed="false">
      <c r="A40" s="174"/>
      <c r="B40" s="175" t="s">
        <v>172</v>
      </c>
      <c r="C40" s="176" t="s">
        <v>173</v>
      </c>
      <c r="H40" s="177" t="n">
        <f aca="false">M27</f>
        <v>345656.4</v>
      </c>
    </row>
    <row r="41" customFormat="false" ht="15" hidden="false" customHeight="false" outlineLevel="0" collapsed="false">
      <c r="A41" s="174"/>
      <c r="B41" s="175"/>
      <c r="C41" s="176" t="s">
        <v>174</v>
      </c>
      <c r="H41" s="177" t="n">
        <f aca="false">H37-H39-H40</f>
        <v>30354007.87</v>
      </c>
    </row>
    <row r="42" customFormat="false" ht="34.9" hidden="false" customHeight="true" outlineLevel="0" collapsed="false">
      <c r="A42" s="174"/>
      <c r="B42" s="175" t="s">
        <v>93</v>
      </c>
      <c r="C42" s="179" t="s">
        <v>94</v>
      </c>
      <c r="D42" s="179"/>
      <c r="E42" s="179"/>
      <c r="F42" s="179"/>
      <c r="H42" s="177" t="n">
        <f aca="false">H41*0.03</f>
        <v>910620.24</v>
      </c>
    </row>
    <row r="43" customFormat="false" ht="15" hidden="false" customHeight="false" outlineLevel="0" collapsed="false">
      <c r="A43" s="174"/>
      <c r="B43" s="175"/>
      <c r="C43" s="179" t="s">
        <v>175</v>
      </c>
      <c r="D43" s="179"/>
      <c r="E43" s="179"/>
      <c r="F43" s="179"/>
      <c r="H43" s="177" t="n">
        <f aca="false">H41+H42</f>
        <v>31264628.11</v>
      </c>
    </row>
    <row r="44" customFormat="false" ht="40.5" hidden="false" customHeight="true" outlineLevel="0" collapsed="false">
      <c r="A44" s="174"/>
      <c r="B44" s="175" t="s">
        <v>176</v>
      </c>
      <c r="C44" s="180" t="s">
        <v>177</v>
      </c>
      <c r="D44" s="180"/>
      <c r="E44" s="180"/>
      <c r="F44" s="180"/>
      <c r="G44" s="180"/>
      <c r="H44" s="177" t="n">
        <f aca="false">H43*1.052</f>
        <v>32890388.77</v>
      </c>
      <c r="K44" s="181"/>
    </row>
    <row r="45" customFormat="false" ht="15" hidden="false" customHeight="false" outlineLevel="0" collapsed="false">
      <c r="A45" s="174"/>
      <c r="B45" s="175"/>
      <c r="C45" s="176" t="s">
        <v>178</v>
      </c>
      <c r="H45" s="177" t="n">
        <f aca="false">ROUND(H44*0.18,2)</f>
        <v>5920269.98</v>
      </c>
      <c r="K45" s="161"/>
    </row>
    <row r="46" customFormat="false" ht="15" hidden="false" customHeight="false" outlineLevel="0" collapsed="false">
      <c r="A46" s="174"/>
      <c r="C46" s="176" t="s">
        <v>121</v>
      </c>
      <c r="H46" s="177" t="n">
        <f aca="false">H44+H45</f>
        <v>38810658.75</v>
      </c>
    </row>
    <row r="48" customFormat="false" ht="15" hidden="false" customHeight="true" outlineLevel="0" collapsed="false">
      <c r="C48" s="182" t="s">
        <v>179</v>
      </c>
      <c r="D48" s="182"/>
      <c r="E48" s="182"/>
      <c r="F48" s="182"/>
      <c r="G48" s="182"/>
      <c r="H48" s="182"/>
    </row>
    <row r="49" customFormat="false" ht="15" hidden="false" customHeight="true" outlineLevel="0" collapsed="false">
      <c r="C49" s="182" t="s">
        <v>180</v>
      </c>
      <c r="D49" s="182"/>
      <c r="E49" s="182"/>
      <c r="F49" s="182"/>
      <c r="G49" s="182"/>
      <c r="H49" s="182"/>
    </row>
    <row r="50" customFormat="false" ht="47.25" hidden="false" customHeight="true" outlineLevel="0" collapsed="false">
      <c r="C50" s="182" t="s">
        <v>181</v>
      </c>
      <c r="D50" s="182"/>
      <c r="E50" s="182"/>
      <c r="F50" s="182"/>
      <c r="G50" s="182"/>
      <c r="H50" s="182"/>
    </row>
    <row r="51" customFormat="false" ht="45.75" hidden="false" customHeight="true" outlineLevel="0" collapsed="false">
      <c r="C51" s="182" t="s">
        <v>182</v>
      </c>
      <c r="D51" s="182"/>
      <c r="E51" s="182"/>
      <c r="F51" s="182"/>
      <c r="G51" s="182"/>
      <c r="H51" s="182"/>
    </row>
    <row r="52" customFormat="false" ht="15" hidden="false" customHeight="false" outlineLevel="0" collapsed="false">
      <c r="A52" s="132"/>
      <c r="B52" s="183"/>
      <c r="C52" s="132"/>
      <c r="D52" s="132"/>
      <c r="E52" s="132"/>
      <c r="F52" s="132"/>
      <c r="G52" s="132"/>
      <c r="H52" s="132"/>
      <c r="I52" s="132"/>
      <c r="J52" s="132"/>
    </row>
  </sheetData>
  <mergeCells count="23">
    <mergeCell ref="B5:I5"/>
    <mergeCell ref="B6:I6"/>
    <mergeCell ref="A9:C9"/>
    <mergeCell ref="D9:I9"/>
    <mergeCell ref="D10:I10"/>
    <mergeCell ref="A12:C12"/>
    <mergeCell ref="D12:I12"/>
    <mergeCell ref="A14:C14"/>
    <mergeCell ref="A16:C16"/>
    <mergeCell ref="A18:C18"/>
    <mergeCell ref="A20:J20"/>
    <mergeCell ref="A22:A23"/>
    <mergeCell ref="B22:B23"/>
    <mergeCell ref="C22:C23"/>
    <mergeCell ref="D22:H22"/>
    <mergeCell ref="I22:I23"/>
    <mergeCell ref="J22:J23"/>
    <mergeCell ref="M25:N25"/>
    <mergeCell ref="C44:G44"/>
    <mergeCell ref="C48:H48"/>
    <mergeCell ref="C49:H49"/>
    <mergeCell ref="C50:H50"/>
    <mergeCell ref="C51:H51"/>
  </mergeCells>
  <printOptions headings="false" gridLines="false" gridLinesSet="true" horizontalCentered="false" verticalCentered="false"/>
  <pageMargins left="0.4" right="0.2" top="0.2" bottom="0.4" header="0.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 страница из &amp;N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5T12:18:33Z</dcterms:created>
  <dc:creator>Pechenkina</dc:creator>
  <dc:description/>
  <dc:language>en-US</dc:language>
  <cp:lastModifiedBy>Дячук Артём Владимирович</cp:lastModifiedBy>
  <cp:lastPrinted>2017-01-18T14:13:52Z</cp:lastPrinted>
  <dcterms:modified xsi:type="dcterms:W3CDTF">2017-02-01T09:59:12Z</dcterms:modified>
  <cp:revision>0</cp:revision>
  <dc:subject/>
  <dc:title/>
</cp:coreProperties>
</file>