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20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83">
  <si>
    <t xml:space="preserve">Форма № 1б</t>
  </si>
  <si>
    <t xml:space="preserve">"УТВЕРЖДАЮ"</t>
  </si>
  <si>
    <t xml:space="preserve">"_____"________________ 2016 г.</t>
  </si>
  <si>
    <t xml:space="preserve">п. 1.3.1.7 Техническое обслуживание программно-технического комплекса Freelance на объектах ПАО "МОЭК" Филиала № 16</t>
  </si>
  <si>
    <t xml:space="preserve">(наименование стройки)</t>
  </si>
  <si>
    <t xml:space="preserve">ЛОКАЛЬНАЯ СМЕТА 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оставлен(а) в уровне текущих (прогнозных) цен ТСН-2001 ремонт февраль 2016 года </t>
  </si>
  <si>
    <t xml:space="preserve">Сметная стоимость</t>
  </si>
  <si>
    <t xml:space="preserve">тыс.руб.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МР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с понижающим коэф.</t>
  </si>
  <si>
    <t xml:space="preserve">Итого со снижением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Техническое обслуживание программно-технического комплексса Freelance на объектах ПАО "МОЭК"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14.11-199-1</t>
  </si>
  <si>
    <t xml:space="preserve">ТЕХНИЧЕСКОЕ ОБСЛУЖИВАНИЕ МОДУЛЕЙ АНАЛОГОВЫХ ВХОДНЫХ СИГНАЛОВ</t>
  </si>
  <si>
    <t xml:space="preserve">шт.</t>
  </si>
  <si>
    <t xml:space="preserve">ТСН-2001.14. Доп.14. Сб.11, т.199, поз.1</t>
  </si>
  <si>
    <t xml:space="preserve">Техническое обслуживание и ремонт оборудования городского хозяйства</t>
  </si>
  <si>
    <t xml:space="preserve">ТСН-2001.14-11. 11-191…11-202 (доп. 14)</t>
  </si>
  <si>
    <t xml:space="preserve">ТСН-2001.14-11-82</t>
  </si>
  <si>
    <t xml:space="preserve">2</t>
  </si>
  <si>
    <t xml:space="preserve">14.11-199-2</t>
  </si>
  <si>
    <t xml:space="preserve">ТЕХНИЧЕСКОЕ ОБСЛУЖИВАНИЕ МОДУЛЕЙ АНАЛОГОВЫХ ВЫХОДНЫХ СИГНАЛОВ</t>
  </si>
  <si>
    <t xml:space="preserve">ТСН-2001.14. Доп.14. Сб.11, т.199, поз.2</t>
  </si>
  <si>
    <t xml:space="preserve">3</t>
  </si>
  <si>
    <t xml:space="preserve">14.11-199-3</t>
  </si>
  <si>
    <t xml:space="preserve">ТЕХНИЧЕСКОЕ ОБСЛУЖИВАНИЕ МОДУЛЕЙ ДИСКРЕТНЫХ ВХОДНЫХ СИГНАЛОВ</t>
  </si>
  <si>
    <t xml:space="preserve">ТСН-2001.14. Доп.14. Сб.11, т.199, поз.3</t>
  </si>
  <si>
    <t xml:space="preserve">4</t>
  </si>
  <si>
    <t xml:space="preserve">14.11-199-4</t>
  </si>
  <si>
    <t xml:space="preserve">ТЕХНИЧЕСКОЕ ОБСЛУЖИВАНИЕ МОДУЛЕЙ ДИСКРЕТНЫХ ВЫХОДНЫХ СИГНАЛОВ</t>
  </si>
  <si>
    <t xml:space="preserve">ТСН-2001.14. Доп.14. Сб.11, т.199, поз.4</t>
  </si>
  <si>
    <t xml:space="preserve">5</t>
  </si>
  <si>
    <t xml:space="preserve">14.11-57-2</t>
  </si>
  <si>
    <t xml:space="preserve">ТЕХНИЧЕСКОЕ ОБСЛУЖИВАНИЕ МОДЕМА, КАБЕЛЬНОГО</t>
  </si>
  <si>
    <t xml:space="preserve">ТСН-2001.14. Д.2. Сб.11, т.57, поз.2</t>
  </si>
  <si>
    <t xml:space="preserve">ТСН-2001.14-11. 11-54…11-99 (доп. 2)</t>
  </si>
  <si>
    <t xml:space="preserve">ТСН-2001.14-11-6</t>
  </si>
  <si>
    <t xml:space="preserve">6</t>
  </si>
  <si>
    <t xml:space="preserve">14.11-200-2</t>
  </si>
  <si>
    <t xml:space="preserve">ТЕХНИЧЕСКОЕ ОБСЛУЖИВАНИЕ КОНТРОЛЛЕРОВ РЕГУЛИРОВАНИЯ</t>
  </si>
  <si>
    <t xml:space="preserve">ТСН-2001.14. Доп.14. Сб.11, т.200, поз.2</t>
  </si>
  <si>
    <t xml:space="preserve">7</t>
  </si>
  <si>
    <t xml:space="preserve">14.11-12-17</t>
  </si>
  <si>
    <t xml:space="preserve">ТЕХНИЧЕСКОЕ ОБСЛУЖИВАНИЕ КОМПЬЮТЕРНОГО ОБОРУДОВАНИЯ, ПРОФИЛАКТИКА ПРОГРАММНОГО ОБЕСПЕЧЕНИЯ ПК</t>
  </si>
  <si>
    <t xml:space="preserve">ТСН-2001.14. База. Сб.11, т.12, поз.17</t>
  </si>
  <si>
    <t xml:space="preserve">ТСН-2001.14-11. 11-1...11-27</t>
  </si>
  <si>
    <t xml:space="preserve">ТСН-2001.14-11-1</t>
  </si>
  <si>
    <t xml:space="preserve">8</t>
  </si>
  <si>
    <t xml:space="preserve">14.12-63-13</t>
  </si>
  <si>
    <t xml:space="preserve">СИСТЕМНОЕ СОПРОВОЖДЕНИЕ РАБОЧИХ СТАНЦИЙ, ЕЖЕМЕСЯЧНОЕ КОМПЛЕКСНОЕ СИСТЕМНОЕ СОПРОВОЖДЕНИЕ АВТОМАТИЗИРОВАННОГО РАБОЧЕГО МЕСТА (АРМ) В СОСТАВЕ ЛОКАЛЬНОЙ СЕТИ</t>
  </si>
  <si>
    <t xml:space="preserve">1 АРМ</t>
  </si>
  <si>
    <t xml:space="preserve">ТСН-2001.14. База. Сб.12, т.63, поз.13</t>
  </si>
  <si>
    <t xml:space="preserve">ТСН-2001.14-12. 12-63...12-92</t>
  </si>
  <si>
    <t xml:space="preserve">ТСН-2001.14-12-9</t>
  </si>
  <si>
    <t xml:space="preserve">9</t>
  </si>
  <si>
    <t xml:space="preserve">14.12-65-1</t>
  </si>
  <si>
    <t xml:space="preserve">СИСТЕМНОЕ СОПРОВОЖДЕНИЕ АКТИВНОГО ОБОРУДОВАНИЯ ВЫЧИСЛИТЕЛЬНЫХ СЕТЕЙ (МАРШРУТИЗАТОРЫ, КОММУТАТОРЫ, КОНЦЕНТРАТОРЫ), УСТАНОВКА И ЗАПУСК В ЭКСПЛУАТАЦИЮ АКТИВНОГО СЕТЕВОГО ОБОРУДОВАНИЯ С АППАРАТНО-ПРОГРАММНОЙ НАСТРОЙКОЙ</t>
  </si>
  <si>
    <t xml:space="preserve">устройство</t>
  </si>
  <si>
    <t xml:space="preserve">ТСН-2001.14. База. Сб.12, т.65, поз.1</t>
  </si>
  <si>
    <t xml:space="preserve">10</t>
  </si>
  <si>
    <t xml:space="preserve">14.12-65-3</t>
  </si>
  <si>
    <t xml:space="preserve">СИСТЕМНОЕ СОПРОВОЖДЕНИЕ АКТИВНОГО ОБОРУДОВАНИЯ ВЫЧИСЛИТЕЛЬНЫХ СЕТЕЙ (МАРШРУТИЗАТОРЫ, КОММУТАТОРЫ, КОНЦЕНТРАТОРЫ), СОПРОВОЖДЕНИЕ АКТИВНОГО СЕТЕВОГО ОБОРУДОВАНИЯ С АППАРАТНО-ПРОГРАММНОЙ НАСТРОЙКОЙ</t>
  </si>
  <si>
    <t xml:space="preserve">1 порт</t>
  </si>
  <si>
    <t xml:space="preserve">ТСН-2001.14. База. Сб.12, т.65, поз.3</t>
  </si>
  <si>
    <t xml:space="preserve">11</t>
  </si>
  <si>
    <t xml:space="preserve">14.12-65-7</t>
  </si>
  <si>
    <t xml:space="preserve"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</t>
  </si>
  <si>
    <t xml:space="preserve">ТСН-2001.14. База. Сб.12, т.65, поз.7</t>
  </si>
  <si>
    <t xml:space="preserve">12</t>
  </si>
  <si>
    <t xml:space="preserve">14.12-71-1</t>
  </si>
  <si>
    <t xml:space="preserve">СЕРВИСНОЕ ОБСЛУЖИВАНИЕ ПРИКЛАДНЫХ СИСТЕМ</t>
  </si>
  <si>
    <t xml:space="preserve">система</t>
  </si>
  <si>
    <t xml:space="preserve">ТСН-2001.14. База. Сб.12, т.71, поз.1</t>
  </si>
  <si>
    <t xml:space="preserve">13</t>
  </si>
  <si>
    <t xml:space="preserve">14.12-73-1</t>
  </si>
  <si>
    <t xml:space="preserve">КЛИЕНТСКОЕ СОПРОВОЖДЕНИЕ ПРИКЛАДНЫХ СИСТЕМ ПО ТЕЛЕФОНУ</t>
  </si>
  <si>
    <t xml:space="preserve">ТСН-2001.14. База. Сб.12, т.73, поз.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</t>
  </si>
  <si>
    <t xml:space="preserve">Итого</t>
  </si>
  <si>
    <t xml:space="preserve">К</t>
  </si>
  <si>
    <t xml:space="preserve">Итого с учетом индекса роста потребительских цен 5,8 %</t>
  </si>
  <si>
    <t xml:space="preserve">НДС</t>
  </si>
  <si>
    <t xml:space="preserve">НДС 18%</t>
  </si>
  <si>
    <t xml:space="preserve">Уровень цен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кг</t>
  </si>
  <si>
    <t xml:space="preserve">1.1-1-115</t>
  </si>
  <si>
    <t xml:space="preserve">ТСН-2001.1. База. Р.1, о.1, поз.115</t>
  </si>
  <si>
    <t xml:space="preserve">ВЕТОШЬ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м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m"/>
    <numFmt numFmtId="167" formatCode="0"/>
    <numFmt numFmtId="168" formatCode="0.00"/>
    <numFmt numFmtId="169" formatCode="#,##0.00####;[RED]&quot;- &quot;#,##0.00####"/>
    <numFmt numFmtId="170" formatCode="#,##0.00;[RED]&quot;- &quot;#,##0.00"/>
    <numFmt numFmtId="171" formatCode="* #,##0.00;* \-#,##0.00;* \-??;@"/>
    <numFmt numFmtId="172" formatCode="0.00000"/>
    <numFmt numFmtId="173" formatCode="#,##0.00"/>
    <numFmt numFmtId="174" formatCode="#,##0.00_ ;[RED]\-#,##0.00\ "/>
    <numFmt numFmtId="175" formatCode="_-* #,##0.00_р_._-;\-* #,##0.00_р_._-;_-* \-??_р_._-;_-@_-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sz val="10"/>
      <color rgb="FF800000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true" hidden="false" outlineLevel="0" max="12" min="12" style="0" width="18.56"/>
    <col collapsed="false" customWidth="true" hidden="false" outlineLevel="0" max="13" min="13" style="0" width="15.7"/>
    <col collapsed="false" customWidth="true" hidden="false" outlineLevel="0" max="14" min="14" style="0" width="11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16.5" hidden="false" customHeight="false" outlineLevel="0" collapsed="false">
      <c r="A3" s="4"/>
      <c r="B3" s="5"/>
      <c r="C3" s="5"/>
      <c r="D3" s="5"/>
      <c r="E3" s="5"/>
      <c r="F3" s="6"/>
      <c r="G3" s="5" t="s">
        <v>1</v>
      </c>
      <c r="H3" s="5"/>
      <c r="I3" s="5"/>
      <c r="J3" s="5"/>
      <c r="K3" s="5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customFormat="false" ht="37.5" hidden="false" customHeight="true" outlineLevel="0" collapsed="false">
      <c r="A4" s="8"/>
      <c r="B4" s="9"/>
      <c r="C4" s="9"/>
      <c r="D4" s="9"/>
      <c r="E4" s="9"/>
      <c r="F4" s="8"/>
      <c r="G4" s="10"/>
      <c r="H4" s="10"/>
      <c r="I4" s="10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4.25" hidden="false" customHeight="false" outlineLevel="0" collapsed="false">
      <c r="A5" s="12"/>
      <c r="B5" s="12"/>
      <c r="C5" s="9"/>
      <c r="D5" s="9"/>
      <c r="E5" s="9"/>
      <c r="F5" s="8"/>
      <c r="G5" s="13"/>
      <c r="H5" s="9"/>
      <c r="I5" s="9"/>
      <c r="J5" s="9"/>
      <c r="K5" s="13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</row>
    <row r="6" customFormat="false" ht="14.25" hidden="false" customHeight="false" outlineLevel="0" collapsed="false">
      <c r="A6" s="13"/>
      <c r="B6" s="9"/>
      <c r="C6" s="9"/>
      <c r="D6" s="9"/>
      <c r="E6" s="9"/>
      <c r="F6" s="8"/>
      <c r="G6" s="14"/>
      <c r="H6" s="14"/>
      <c r="I6" s="14"/>
      <c r="J6" s="14"/>
      <c r="K6" s="14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</row>
    <row r="7" customFormat="false" ht="14.25" hidden="false" customHeight="true" outlineLevel="0" collapsed="false">
      <c r="A7" s="15"/>
      <c r="B7" s="10"/>
      <c r="C7" s="10"/>
      <c r="D7" s="10"/>
      <c r="E7" s="10"/>
      <c r="F7" s="8"/>
      <c r="G7" s="10" t="s">
        <v>2</v>
      </c>
      <c r="H7" s="10"/>
      <c r="I7" s="10"/>
      <c r="J7" s="10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2.75" hidden="false" customHeight="false" outlineLevel="0" collapsed="false">
      <c r="A11" s="17" t="s">
        <v>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4.2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true" outlineLevel="0" collapsed="false">
      <c r="A13" s="16" t="s">
        <v>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AE13" s="18" t="str">
        <f aca="false">CONCATENATE("ЛОКАЛЬНАЯ СМЕТА № ",IF(Source!F20&lt;&gt;"Новая локальная смета",Source!F20,""))</f>
        <v>ЛОКАЛЬНАЯ СМЕТА № </v>
      </c>
    </row>
    <row r="14" customFormat="false" ht="12.75" hidden="false" customHeight="true" outlineLevel="0" collapsed="false">
      <c r="A14" s="19" t="s">
        <v>6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" hidden="true" customHeight="true" outlineLevel="0" collapsed="false">
      <c r="A16" s="20" t="str">
        <f aca="false">IF(Source!G20&lt;&gt;"Новая локальная смета",Source!G20,"")</f>
        <v/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AE16" s="21" t="str">
        <f aca="false">IF(Source!G20&lt;&gt;"Новая локальная смета",Source!G20,"")</f>
        <v/>
      </c>
    </row>
    <row r="17" customFormat="false" ht="14.2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8" hidden="false" customHeight="true" outlineLevel="0" collapsed="false">
      <c r="A18" s="22" t="str">
        <f aca="false">IF(Source!G12&lt;&gt;"Новый объект",Source!G12,"")</f>
        <v>Техническое обслуживание программно-технического комплексса Freelance на объектах ПАО "МОЭК"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AE18" s="22" t="str">
        <f aca="false">IF(Source!G12&lt;&gt;"Новый объект",Source!G12,"")</f>
        <v>Техническое обслуживание программно-технического комплексса Freelance на объектах ПАО "МОЭК"</v>
      </c>
    </row>
    <row r="19" customFormat="false" ht="12.75" hidden="false" customHeight="true" outlineLevel="0" collapsed="false">
      <c r="A19" s="19" t="s">
        <v>7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4.2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5" hidden="false" customHeight="false" outlineLevel="0" collapsed="false">
      <c r="A21" s="3" t="s">
        <v>8</v>
      </c>
      <c r="B21" s="3"/>
      <c r="C21" s="3"/>
      <c r="D21" s="23"/>
      <c r="E21" s="24"/>
      <c r="F21" s="3"/>
      <c r="G21" s="3"/>
      <c r="H21" s="3" t="s">
        <v>9</v>
      </c>
      <c r="I21" s="3"/>
      <c r="J21" s="25" t="n">
        <f aca="false">K113/1000</f>
        <v>5137.45207987742</v>
      </c>
      <c r="K21" s="3" t="s">
        <v>10</v>
      </c>
    </row>
    <row r="22" customFormat="false" ht="57" hidden="false" customHeight="false" outlineLevel="0" collapsed="false">
      <c r="A22" s="26" t="s">
        <v>11</v>
      </c>
      <c r="B22" s="26" t="s">
        <v>12</v>
      </c>
      <c r="C22" s="26" t="s">
        <v>13</v>
      </c>
      <c r="D22" s="26" t="s">
        <v>14</v>
      </c>
      <c r="E22" s="26" t="s">
        <v>15</v>
      </c>
      <c r="F22" s="26" t="s">
        <v>16</v>
      </c>
      <c r="G22" s="27" t="s">
        <v>17</v>
      </c>
      <c r="H22" s="27" t="s">
        <v>18</v>
      </c>
      <c r="I22" s="26" t="s">
        <v>19</v>
      </c>
      <c r="J22" s="26" t="s">
        <v>20</v>
      </c>
      <c r="K22" s="26" t="s">
        <v>21</v>
      </c>
    </row>
    <row r="23" customFormat="false" ht="14.25" hidden="false" customHeight="false" outlineLevel="0" collapsed="false">
      <c r="A23" s="26" t="n">
        <v>1</v>
      </c>
      <c r="B23" s="26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6" t="n">
        <v>7</v>
      </c>
      <c r="H23" s="26" t="n">
        <v>8</v>
      </c>
      <c r="I23" s="26" t="n">
        <v>9</v>
      </c>
      <c r="J23" s="26" t="n">
        <v>10</v>
      </c>
      <c r="K23" s="26" t="n">
        <v>11</v>
      </c>
    </row>
    <row r="24" customFormat="false" ht="42.75" hidden="false" customHeight="false" outlineLevel="0" collapsed="false">
      <c r="A24" s="28" t="str">
        <f aca="false">Source!E25</f>
        <v>1</v>
      </c>
      <c r="B24" s="29" t="str">
        <f aca="false">Source!F25</f>
        <v>14.11-199-1</v>
      </c>
      <c r="C24" s="29" t="str">
        <f aca="false">Source!G25</f>
        <v>ТЕХНИЧЕСКОЕ ОБСЛУЖИВАНИЕ МОДУЛЕЙ АНАЛОГОВЫХ ВХОДНЫХ СИГНАЛОВ</v>
      </c>
      <c r="D24" s="30" t="str">
        <f aca="false">Source!H25</f>
        <v>шт.</v>
      </c>
      <c r="E24" s="2" t="n">
        <f aca="false">Source!I25</f>
        <v>324</v>
      </c>
      <c r="F24" s="31"/>
      <c r="G24" s="32"/>
      <c r="H24" s="2"/>
      <c r="I24" s="33"/>
      <c r="J24" s="2"/>
      <c r="K24" s="33"/>
      <c r="Q24" s="0" t="n">
        <f aca="false">ROUND((Source!DN25/100)*ROUND((Source!AF25*Source!AV25)*Source!I25,2),2)</f>
        <v>10670.13</v>
      </c>
      <c r="R24" s="0" t="n">
        <f aca="false">Source!X25</f>
        <v>172395.16</v>
      </c>
      <c r="S24" s="0" t="n">
        <f aca="false">ROUND((Source!DO25/100)*ROUND((Source!AF25*Source!AV25)*Source!I25,2),2)</f>
        <v>9958.79</v>
      </c>
      <c r="T24" s="0" t="n">
        <f aca="false">Source!Y25</f>
        <v>105352.6</v>
      </c>
      <c r="U24" s="0" t="n">
        <f aca="false">ROUND((175/100)*ROUND((Source!AE25*Source!AV25)*Source!I25,2),2)</f>
        <v>0</v>
      </c>
      <c r="V24" s="0" t="n">
        <f aca="false">ROUND((167/100)*ROUND(Source!CS25*Source!I25,2),2)</f>
        <v>0</v>
      </c>
    </row>
    <row r="25" customFormat="false" ht="14.25" hidden="false" customHeight="false" outlineLevel="0" collapsed="false">
      <c r="A25" s="28"/>
      <c r="B25" s="29"/>
      <c r="C25" s="29" t="s">
        <v>22</v>
      </c>
      <c r="D25" s="30"/>
      <c r="E25" s="2"/>
      <c r="F25" s="31" t="n">
        <f aca="false">Source!AO25</f>
        <v>43.91</v>
      </c>
      <c r="G25" s="32" t="n">
        <f aca="false">Source!DG25</f>
        <v>0</v>
      </c>
      <c r="H25" s="2" t="n">
        <f aca="false">Source!AV25</f>
        <v>1</v>
      </c>
      <c r="I25" s="33" t="n">
        <f aca="false">ROUND((Source!AF25*Source!AV25)*Source!I25,2)</f>
        <v>14226.84</v>
      </c>
      <c r="J25" s="2" t="n">
        <f aca="false">IF(Source!BA25&lt;&gt;0,Source!BA25,1)</f>
        <v>16.83</v>
      </c>
      <c r="K25" s="33" t="n">
        <f aca="false">Source!S25</f>
        <v>239437.72</v>
      </c>
      <c r="W25" s="0" t="n">
        <f aca="false">ROUND((Source!AF25*Source!AV25)*Source!I25,2)</f>
        <v>14226.84</v>
      </c>
    </row>
    <row r="26" customFormat="false" ht="14.25" hidden="false" customHeight="false" outlineLevel="0" collapsed="false">
      <c r="A26" s="28"/>
      <c r="B26" s="29"/>
      <c r="C26" s="29" t="s">
        <v>23</v>
      </c>
      <c r="D26" s="30"/>
      <c r="E26" s="2"/>
      <c r="F26" s="31" t="n">
        <f aca="false">Source!AL25</f>
        <v>0.17</v>
      </c>
      <c r="G26" s="32" t="n">
        <f aca="false">Source!DD25</f>
        <v>0</v>
      </c>
      <c r="H26" s="2" t="n">
        <f aca="false">Source!AW25</f>
        <v>1</v>
      </c>
      <c r="I26" s="33" t="n">
        <f aca="false">ROUND((Source!AC25*Source!AW25)*Source!I25,2)</f>
        <v>55.08</v>
      </c>
      <c r="J26" s="2" t="n">
        <f aca="false">IF(Source!BC25&lt;&gt;0,Source!BC25,1)</f>
        <v>25.71</v>
      </c>
      <c r="K26" s="33" t="n">
        <f aca="false">Source!P25</f>
        <v>1416.11</v>
      </c>
    </row>
    <row r="27" customFormat="false" ht="14.25" hidden="false" customHeight="false" outlineLevel="0" collapsed="false">
      <c r="A27" s="28"/>
      <c r="B27" s="29"/>
      <c r="C27" s="29" t="s">
        <v>24</v>
      </c>
      <c r="D27" s="30" t="s">
        <v>25</v>
      </c>
      <c r="E27" s="2" t="n">
        <f aca="false">Source!DN25</f>
        <v>75</v>
      </c>
      <c r="F27" s="31"/>
      <c r="G27" s="32"/>
      <c r="H27" s="2"/>
      <c r="I27" s="33" t="n">
        <f aca="false">SUM(Q24:Q26)</f>
        <v>10670.13</v>
      </c>
      <c r="J27" s="2" t="n">
        <f aca="false">Source!BZ25</f>
        <v>72</v>
      </c>
      <c r="K27" s="33" t="n">
        <f aca="false">SUM(R24:R26)</f>
        <v>172395.16</v>
      </c>
    </row>
    <row r="28" customFormat="false" ht="14.25" hidden="false" customHeight="false" outlineLevel="0" collapsed="false">
      <c r="A28" s="28"/>
      <c r="B28" s="29"/>
      <c r="C28" s="29" t="s">
        <v>26</v>
      </c>
      <c r="D28" s="30" t="s">
        <v>25</v>
      </c>
      <c r="E28" s="2" t="n">
        <f aca="false">Source!DO25</f>
        <v>70</v>
      </c>
      <c r="F28" s="31"/>
      <c r="G28" s="32"/>
      <c r="H28" s="2"/>
      <c r="I28" s="33" t="n">
        <f aca="false">SUM(S24:S27)</f>
        <v>9958.79</v>
      </c>
      <c r="J28" s="2" t="n">
        <f aca="false">Source!CA25</f>
        <v>44</v>
      </c>
      <c r="K28" s="33" t="n">
        <f aca="false">SUM(T24:T27)</f>
        <v>105352.6</v>
      </c>
    </row>
    <row r="29" customFormat="false" ht="14.25" hidden="false" customHeight="false" outlineLevel="0" collapsed="false">
      <c r="A29" s="28"/>
      <c r="B29" s="29"/>
      <c r="C29" s="29" t="s">
        <v>27</v>
      </c>
      <c r="D29" s="30" t="s">
        <v>28</v>
      </c>
      <c r="E29" s="2" t="n">
        <f aca="false">Source!AQ25</f>
        <v>3.02</v>
      </c>
      <c r="F29" s="31"/>
      <c r="G29" s="32" t="n">
        <f aca="false">Source!DI25</f>
        <v>0</v>
      </c>
      <c r="H29" s="2" t="n">
        <f aca="false">Source!AV25</f>
        <v>1</v>
      </c>
      <c r="I29" s="33" t="n">
        <f aca="false">Source!U25</f>
        <v>978.48</v>
      </c>
      <c r="J29" s="2"/>
      <c r="K29" s="33"/>
    </row>
    <row r="30" customFormat="false" ht="15" hidden="false" customHeight="false" outlineLevel="0" collapsed="false">
      <c r="A30" s="34"/>
      <c r="B30" s="34"/>
      <c r="C30" s="34"/>
      <c r="D30" s="34"/>
      <c r="E30" s="34"/>
      <c r="F30" s="34"/>
      <c r="G30" s="34"/>
      <c r="H30" s="35" t="n">
        <f aca="false">I25+I26+I27+I28</f>
        <v>34910.84</v>
      </c>
      <c r="I30" s="35"/>
      <c r="J30" s="35" t="n">
        <f aca="false">K25+K26+K27+K28</f>
        <v>518601.59</v>
      </c>
      <c r="K30" s="35"/>
      <c r="O30" s="36" t="n">
        <f aca="false">H30</f>
        <v>34910.84</v>
      </c>
      <c r="P30" s="36" t="n">
        <f aca="false">J30</f>
        <v>518601.59</v>
      </c>
      <c r="X30" s="0" t="n">
        <f aca="false">IF(Source!BI25&lt;=1,I25+I26+I27+I28,0)</f>
        <v>0</v>
      </c>
      <c r="Y30" s="0" t="n">
        <f aca="false">IF(Source!BI25=2,I25+I26+I27+I28,0)</f>
        <v>0</v>
      </c>
      <c r="Z30" s="0" t="n">
        <f aca="false">IF(Source!BI25=3,I25+I26+I27+I28,0)</f>
        <v>0</v>
      </c>
      <c r="AA30" s="0" t="n">
        <f aca="false">IF(Source!BI25=4,I25+I26+I27+I28,0)</f>
        <v>34910.84</v>
      </c>
    </row>
    <row r="31" customFormat="false" ht="42.75" hidden="false" customHeight="false" outlineLevel="0" collapsed="false">
      <c r="A31" s="28" t="str">
        <f aca="false">Source!E27</f>
        <v>2</v>
      </c>
      <c r="B31" s="29" t="str">
        <f aca="false">Source!F27</f>
        <v>14.11-199-2</v>
      </c>
      <c r="C31" s="29" t="str">
        <f aca="false">Source!G27</f>
        <v>ТЕХНИЧЕСКОЕ ОБСЛУЖИВАНИЕ МОДУЛЕЙ АНАЛОГОВЫХ ВЫХОДНЫХ СИГНАЛОВ</v>
      </c>
      <c r="D31" s="30" t="str">
        <f aca="false">Source!H27</f>
        <v>шт.</v>
      </c>
      <c r="E31" s="2" t="n">
        <f aca="false">Source!I27</f>
        <v>324</v>
      </c>
      <c r="F31" s="31"/>
      <c r="G31" s="32"/>
      <c r="H31" s="2"/>
      <c r="I31" s="33"/>
      <c r="J31" s="2"/>
      <c r="K31" s="33"/>
      <c r="Q31" s="0" t="n">
        <f aca="false">ROUND((Source!DN27/100)*ROUND((Source!AF27*Source!AV27)*Source!I27,2),2)</f>
        <v>11447.73</v>
      </c>
      <c r="R31" s="0" t="n">
        <f aca="false">Source!X27</f>
        <v>184958.68</v>
      </c>
      <c r="S31" s="0" t="n">
        <f aca="false">ROUND((Source!DO27/100)*ROUND((Source!AF27*Source!AV27)*Source!I27,2),2)</f>
        <v>10684.55</v>
      </c>
      <c r="T31" s="0" t="n">
        <f aca="false">Source!Y27</f>
        <v>113030.31</v>
      </c>
      <c r="U31" s="0" t="n">
        <f aca="false">ROUND((175/100)*ROUND((Source!AE27*Source!AV27)*Source!I27,2),2)</f>
        <v>0</v>
      </c>
      <c r="V31" s="0" t="n">
        <f aca="false">ROUND((167/100)*ROUND(Source!CS27*Source!I27,2),2)</f>
        <v>0</v>
      </c>
    </row>
    <row r="32" customFormat="false" ht="14.25" hidden="false" customHeight="false" outlineLevel="0" collapsed="false">
      <c r="A32" s="28"/>
      <c r="B32" s="29"/>
      <c r="C32" s="29" t="s">
        <v>22</v>
      </c>
      <c r="D32" s="30"/>
      <c r="E32" s="2"/>
      <c r="F32" s="31" t="n">
        <f aca="false">Source!AO27</f>
        <v>47.11</v>
      </c>
      <c r="G32" s="32" t="n">
        <f aca="false">Source!DG27</f>
        <v>0</v>
      </c>
      <c r="H32" s="2" t="n">
        <f aca="false">Source!AV27</f>
        <v>1</v>
      </c>
      <c r="I32" s="33" t="n">
        <f aca="false">ROUND((Source!AF27*Source!AV27)*Source!I27,2)</f>
        <v>15263.64</v>
      </c>
      <c r="J32" s="2" t="n">
        <f aca="false">IF(Source!BA27&lt;&gt;0,Source!BA27,1)</f>
        <v>16.83</v>
      </c>
      <c r="K32" s="33" t="n">
        <f aca="false">Source!S27</f>
        <v>256887.06</v>
      </c>
      <c r="W32" s="0" t="n">
        <f aca="false">ROUND((Source!AF27*Source!AV27)*Source!I27,2)</f>
        <v>15263.64</v>
      </c>
    </row>
    <row r="33" customFormat="false" ht="14.25" hidden="false" customHeight="false" outlineLevel="0" collapsed="false">
      <c r="A33" s="28"/>
      <c r="B33" s="29"/>
      <c r="C33" s="29" t="s">
        <v>23</v>
      </c>
      <c r="D33" s="30"/>
      <c r="E33" s="2"/>
      <c r="F33" s="31" t="n">
        <f aca="false">Source!AL27</f>
        <v>0.17</v>
      </c>
      <c r="G33" s="32" t="n">
        <f aca="false">Source!DD27</f>
        <v>0</v>
      </c>
      <c r="H33" s="2" t="n">
        <f aca="false">Source!AW27</f>
        <v>1</v>
      </c>
      <c r="I33" s="33" t="n">
        <f aca="false">ROUND((Source!AC27*Source!AW27)*Source!I27,2)</f>
        <v>55.08</v>
      </c>
      <c r="J33" s="2" t="n">
        <f aca="false">IF(Source!BC27&lt;&gt;0,Source!BC27,1)</f>
        <v>25.71</v>
      </c>
      <c r="K33" s="33" t="n">
        <f aca="false">Source!P27</f>
        <v>1416.11</v>
      </c>
    </row>
    <row r="34" customFormat="false" ht="14.25" hidden="false" customHeight="false" outlineLevel="0" collapsed="false">
      <c r="A34" s="28"/>
      <c r="B34" s="29"/>
      <c r="C34" s="29" t="s">
        <v>24</v>
      </c>
      <c r="D34" s="30" t="s">
        <v>25</v>
      </c>
      <c r="E34" s="2" t="n">
        <f aca="false">Source!DN27</f>
        <v>75</v>
      </c>
      <c r="F34" s="31"/>
      <c r="G34" s="32"/>
      <c r="H34" s="2"/>
      <c r="I34" s="33" t="n">
        <f aca="false">SUM(Q31:Q33)</f>
        <v>11447.73</v>
      </c>
      <c r="J34" s="2" t="n">
        <f aca="false">Source!BZ27</f>
        <v>72</v>
      </c>
      <c r="K34" s="33" t="n">
        <f aca="false">SUM(R31:R33)</f>
        <v>184958.68</v>
      </c>
    </row>
    <row r="35" customFormat="false" ht="14.25" hidden="false" customHeight="false" outlineLevel="0" collapsed="false">
      <c r="A35" s="28"/>
      <c r="B35" s="29"/>
      <c r="C35" s="29" t="s">
        <v>26</v>
      </c>
      <c r="D35" s="30" t="s">
        <v>25</v>
      </c>
      <c r="E35" s="2" t="n">
        <f aca="false">Source!DO27</f>
        <v>70</v>
      </c>
      <c r="F35" s="31"/>
      <c r="G35" s="32"/>
      <c r="H35" s="2"/>
      <c r="I35" s="33" t="n">
        <f aca="false">SUM(S31:S34)</f>
        <v>10684.55</v>
      </c>
      <c r="J35" s="2" t="n">
        <f aca="false">Source!CA27</f>
        <v>44</v>
      </c>
      <c r="K35" s="33" t="n">
        <f aca="false">SUM(T31:T34)</f>
        <v>113030.31</v>
      </c>
    </row>
    <row r="36" customFormat="false" ht="14.25" hidden="false" customHeight="false" outlineLevel="0" collapsed="false">
      <c r="A36" s="28"/>
      <c r="B36" s="29"/>
      <c r="C36" s="29" t="s">
        <v>27</v>
      </c>
      <c r="D36" s="30" t="s">
        <v>28</v>
      </c>
      <c r="E36" s="2" t="n">
        <f aca="false">Source!AQ27</f>
        <v>3.24</v>
      </c>
      <c r="F36" s="31"/>
      <c r="G36" s="32" t="n">
        <f aca="false">Source!DI27</f>
        <v>0</v>
      </c>
      <c r="H36" s="2" t="n">
        <f aca="false">Source!AV27</f>
        <v>1</v>
      </c>
      <c r="I36" s="33" t="n">
        <f aca="false">Source!U27</f>
        <v>1049.76</v>
      </c>
      <c r="J36" s="2"/>
      <c r="K36" s="33"/>
    </row>
    <row r="37" customFormat="false" ht="15" hidden="false" customHeight="false" outlineLevel="0" collapsed="false">
      <c r="A37" s="34"/>
      <c r="B37" s="34"/>
      <c r="C37" s="34"/>
      <c r="D37" s="34"/>
      <c r="E37" s="34"/>
      <c r="F37" s="34"/>
      <c r="G37" s="34"/>
      <c r="H37" s="35" t="n">
        <f aca="false">I32+I33+I34+I35</f>
        <v>37451</v>
      </c>
      <c r="I37" s="35"/>
      <c r="J37" s="35" t="n">
        <f aca="false">K32+K33+K34+K35</f>
        <v>556292.16</v>
      </c>
      <c r="K37" s="35"/>
      <c r="O37" s="36" t="n">
        <f aca="false">H37</f>
        <v>37451</v>
      </c>
      <c r="P37" s="36" t="n">
        <f aca="false">J37</f>
        <v>556292.16</v>
      </c>
      <c r="X37" s="0" t="n">
        <f aca="false">IF(Source!BI27&lt;=1,I32+I33+I34+I35,0)</f>
        <v>0</v>
      </c>
      <c r="Y37" s="0" t="n">
        <f aca="false">IF(Source!BI27=2,I32+I33+I34+I35,0)</f>
        <v>0</v>
      </c>
      <c r="Z37" s="0" t="n">
        <f aca="false">IF(Source!BI27=3,I32+I33+I34+I35,0)</f>
        <v>0</v>
      </c>
      <c r="AA37" s="0" t="n">
        <f aca="false">IF(Source!BI27=4,I32+I33+I34+I35,0)</f>
        <v>37451</v>
      </c>
    </row>
    <row r="38" customFormat="false" ht="42.75" hidden="false" customHeight="false" outlineLevel="0" collapsed="false">
      <c r="A38" s="28" t="str">
        <f aca="false">Source!E29</f>
        <v>3</v>
      </c>
      <c r="B38" s="29" t="str">
        <f aca="false">Source!F29</f>
        <v>14.11-199-3</v>
      </c>
      <c r="C38" s="29" t="str">
        <f aca="false">Source!G29</f>
        <v>ТЕХНИЧЕСКОЕ ОБСЛУЖИВАНИЕ МОДУЛЕЙ ДИСКРЕТНЫХ ВХОДНЫХ СИГНАЛОВ</v>
      </c>
      <c r="D38" s="30" t="str">
        <f aca="false">Source!H29</f>
        <v>шт.</v>
      </c>
      <c r="E38" s="2" t="n">
        <f aca="false">Source!I29</f>
        <v>864</v>
      </c>
      <c r="F38" s="31"/>
      <c r="G38" s="32"/>
      <c r="H38" s="2"/>
      <c r="I38" s="33"/>
      <c r="J38" s="2"/>
      <c r="K38" s="33"/>
      <c r="Q38" s="0" t="n">
        <f aca="false">ROUND((Source!DN29/100)*ROUND((Source!AF29*Source!AV29)*Source!I29,2),2)</f>
        <v>27138.24</v>
      </c>
      <c r="R38" s="0" t="n">
        <f aca="false">Source!X29</f>
        <v>438467.12</v>
      </c>
      <c r="S38" s="0" t="n">
        <f aca="false">ROUND((Source!DO29/100)*ROUND((Source!AF29*Source!AV29)*Source!I29,2),2)</f>
        <v>25329.02</v>
      </c>
      <c r="T38" s="0" t="n">
        <f aca="false">Source!Y29</f>
        <v>267952.13</v>
      </c>
      <c r="U38" s="0" t="n">
        <f aca="false">ROUND((175/100)*ROUND((Source!AE29*Source!AV29)*Source!I29,2),2)</f>
        <v>0</v>
      </c>
      <c r="V38" s="0" t="n">
        <f aca="false">ROUND((167/100)*ROUND(Source!CS29*Source!I29,2),2)</f>
        <v>0</v>
      </c>
    </row>
    <row r="39" customFormat="false" ht="14.25" hidden="false" customHeight="false" outlineLevel="0" collapsed="false">
      <c r="A39" s="28"/>
      <c r="B39" s="29"/>
      <c r="C39" s="29" t="s">
        <v>22</v>
      </c>
      <c r="D39" s="30"/>
      <c r="E39" s="2"/>
      <c r="F39" s="31" t="n">
        <f aca="false">Source!AO29</f>
        <v>41.88</v>
      </c>
      <c r="G39" s="32" t="n">
        <f aca="false">Source!DG29</f>
        <v>0</v>
      </c>
      <c r="H39" s="2" t="n">
        <f aca="false">Source!AV29</f>
        <v>1</v>
      </c>
      <c r="I39" s="33" t="n">
        <f aca="false">ROUND((Source!AF29*Source!AV29)*Source!I29,2)</f>
        <v>36184.32</v>
      </c>
      <c r="J39" s="2" t="n">
        <f aca="false">IF(Source!BA29&lt;&gt;0,Source!BA29,1)</f>
        <v>16.83</v>
      </c>
      <c r="K39" s="33" t="n">
        <f aca="false">Source!S29</f>
        <v>608982.11</v>
      </c>
      <c r="W39" s="0" t="n">
        <f aca="false">ROUND((Source!AF29*Source!AV29)*Source!I29,2)</f>
        <v>36184.32</v>
      </c>
    </row>
    <row r="40" customFormat="false" ht="14.25" hidden="false" customHeight="false" outlineLevel="0" collapsed="false">
      <c r="A40" s="28"/>
      <c r="B40" s="29"/>
      <c r="C40" s="29" t="s">
        <v>23</v>
      </c>
      <c r="D40" s="30"/>
      <c r="E40" s="2"/>
      <c r="F40" s="31" t="n">
        <f aca="false">Source!AL29</f>
        <v>0.17</v>
      </c>
      <c r="G40" s="32" t="n">
        <f aca="false">Source!DD29</f>
        <v>0</v>
      </c>
      <c r="H40" s="2" t="n">
        <f aca="false">Source!AW29</f>
        <v>1</v>
      </c>
      <c r="I40" s="33" t="n">
        <f aca="false">ROUND((Source!AC29*Source!AW29)*Source!I29,2)</f>
        <v>146.88</v>
      </c>
      <c r="J40" s="2" t="n">
        <f aca="false">IF(Source!BC29&lt;&gt;0,Source!BC29,1)</f>
        <v>25.71</v>
      </c>
      <c r="K40" s="33" t="n">
        <f aca="false">Source!P29</f>
        <v>3776.28</v>
      </c>
    </row>
    <row r="41" customFormat="false" ht="14.25" hidden="false" customHeight="false" outlineLevel="0" collapsed="false">
      <c r="A41" s="28"/>
      <c r="B41" s="29"/>
      <c r="C41" s="29" t="s">
        <v>24</v>
      </c>
      <c r="D41" s="30" t="s">
        <v>25</v>
      </c>
      <c r="E41" s="2" t="n">
        <f aca="false">Source!DN29</f>
        <v>75</v>
      </c>
      <c r="F41" s="31"/>
      <c r="G41" s="32"/>
      <c r="H41" s="2"/>
      <c r="I41" s="33" t="n">
        <f aca="false">SUM(Q38:Q40)</f>
        <v>27138.24</v>
      </c>
      <c r="J41" s="2" t="n">
        <f aca="false">Source!BZ29</f>
        <v>72</v>
      </c>
      <c r="K41" s="33" t="n">
        <f aca="false">SUM(R38:R40)</f>
        <v>438467.12</v>
      </c>
    </row>
    <row r="42" customFormat="false" ht="14.25" hidden="false" customHeight="false" outlineLevel="0" collapsed="false">
      <c r="A42" s="28"/>
      <c r="B42" s="29"/>
      <c r="C42" s="29" t="s">
        <v>26</v>
      </c>
      <c r="D42" s="30" t="s">
        <v>25</v>
      </c>
      <c r="E42" s="2" t="n">
        <f aca="false">Source!DO29</f>
        <v>70</v>
      </c>
      <c r="F42" s="31"/>
      <c r="G42" s="32"/>
      <c r="H42" s="2"/>
      <c r="I42" s="33" t="n">
        <f aca="false">SUM(S38:S41)</f>
        <v>25329.02</v>
      </c>
      <c r="J42" s="2" t="n">
        <f aca="false">Source!CA29</f>
        <v>44</v>
      </c>
      <c r="K42" s="33" t="n">
        <f aca="false">SUM(T38:T41)</f>
        <v>267952.13</v>
      </c>
    </row>
    <row r="43" customFormat="false" ht="14.25" hidden="false" customHeight="false" outlineLevel="0" collapsed="false">
      <c r="A43" s="28"/>
      <c r="B43" s="29"/>
      <c r="C43" s="29" t="s">
        <v>27</v>
      </c>
      <c r="D43" s="30" t="s">
        <v>28</v>
      </c>
      <c r="E43" s="2" t="n">
        <f aca="false">Source!AQ29</f>
        <v>2.88</v>
      </c>
      <c r="F43" s="31"/>
      <c r="G43" s="32" t="n">
        <f aca="false">Source!DI29</f>
        <v>0</v>
      </c>
      <c r="H43" s="2" t="n">
        <f aca="false">Source!AV29</f>
        <v>1</v>
      </c>
      <c r="I43" s="33" t="n">
        <f aca="false">Source!U29</f>
        <v>2488.32</v>
      </c>
      <c r="J43" s="2"/>
      <c r="K43" s="33"/>
    </row>
    <row r="44" customFormat="false" ht="15" hidden="false" customHeight="false" outlineLevel="0" collapsed="false">
      <c r="A44" s="34"/>
      <c r="B44" s="34"/>
      <c r="C44" s="34"/>
      <c r="D44" s="34"/>
      <c r="E44" s="34"/>
      <c r="F44" s="34"/>
      <c r="G44" s="34"/>
      <c r="H44" s="35" t="n">
        <f aca="false">I39+I40+I41+I42</f>
        <v>88798.46</v>
      </c>
      <c r="I44" s="35"/>
      <c r="J44" s="35" t="n">
        <f aca="false">K39+K40+K41+K42</f>
        <v>1319177.64</v>
      </c>
      <c r="K44" s="35"/>
      <c r="O44" s="36" t="n">
        <f aca="false">H44</f>
        <v>88798.46</v>
      </c>
      <c r="P44" s="36" t="n">
        <f aca="false">J44</f>
        <v>1319177.64</v>
      </c>
      <c r="X44" s="0" t="n">
        <f aca="false">IF(Source!BI29&lt;=1,I39+I40+I41+I42,0)</f>
        <v>0</v>
      </c>
      <c r="Y44" s="0" t="n">
        <f aca="false">IF(Source!BI29=2,I39+I40+I41+I42,0)</f>
        <v>0</v>
      </c>
      <c r="Z44" s="0" t="n">
        <f aca="false">IF(Source!BI29=3,I39+I40+I41+I42,0)</f>
        <v>0</v>
      </c>
      <c r="AA44" s="0" t="n">
        <f aca="false">IF(Source!BI29=4,I39+I40+I41+I42,0)</f>
        <v>88798.46</v>
      </c>
    </row>
    <row r="45" customFormat="false" ht="42.75" hidden="false" customHeight="false" outlineLevel="0" collapsed="false">
      <c r="A45" s="28" t="str">
        <f aca="false">Source!E31</f>
        <v>4</v>
      </c>
      <c r="B45" s="29" t="str">
        <f aca="false">Source!F31</f>
        <v>14.11-199-4</v>
      </c>
      <c r="C45" s="29" t="str">
        <f aca="false">Source!G31</f>
        <v>ТЕХНИЧЕСКОЕ ОБСЛУЖИВАНИЕ МОДУЛЕЙ ДИСКРЕТНЫХ ВЫХОДНЫХ СИГНАЛОВ</v>
      </c>
      <c r="D45" s="30" t="str">
        <f aca="false">Source!H31</f>
        <v>шт.</v>
      </c>
      <c r="E45" s="2" t="n">
        <f aca="false">Source!I31</f>
        <v>864</v>
      </c>
      <c r="F45" s="31"/>
      <c r="G45" s="32"/>
      <c r="H45" s="2"/>
      <c r="I45" s="33"/>
      <c r="J45" s="2"/>
      <c r="K45" s="33"/>
      <c r="Q45" s="0" t="n">
        <f aca="false">ROUND((Source!DN31/100)*ROUND((Source!AF31*Source!AV31)*Source!I31,2),2)</f>
        <v>28926.72</v>
      </c>
      <c r="R45" s="0" t="n">
        <f aca="false">Source!X31</f>
        <v>467363.23</v>
      </c>
      <c r="S45" s="0" t="n">
        <f aca="false">ROUND((Source!DO31/100)*ROUND((Source!AF31*Source!AV31)*Source!I31,2),2)</f>
        <v>26998.27</v>
      </c>
      <c r="T45" s="0" t="n">
        <f aca="false">Source!Y31</f>
        <v>285610.86</v>
      </c>
      <c r="U45" s="0" t="n">
        <f aca="false">ROUND((175/100)*ROUND((Source!AE31*Source!AV31)*Source!I31,2),2)</f>
        <v>0</v>
      </c>
      <c r="V45" s="0" t="n">
        <f aca="false">ROUND((167/100)*ROUND(Source!CS31*Source!I31,2),2)</f>
        <v>0</v>
      </c>
    </row>
    <row r="46" customFormat="false" ht="14.25" hidden="false" customHeight="false" outlineLevel="0" collapsed="false">
      <c r="A46" s="28"/>
      <c r="B46" s="29"/>
      <c r="C46" s="29" t="s">
        <v>22</v>
      </c>
      <c r="D46" s="30"/>
      <c r="E46" s="2"/>
      <c r="F46" s="31" t="n">
        <f aca="false">Source!AO31</f>
        <v>44.64</v>
      </c>
      <c r="G46" s="32" t="n">
        <f aca="false">Source!DG31</f>
        <v>0</v>
      </c>
      <c r="H46" s="2" t="n">
        <f aca="false">Source!AV31</f>
        <v>1</v>
      </c>
      <c r="I46" s="33" t="n">
        <f aca="false">ROUND((Source!AF31*Source!AV31)*Source!I31,2)</f>
        <v>38568.96</v>
      </c>
      <c r="J46" s="2" t="n">
        <f aca="false">IF(Source!BA31&lt;&gt;0,Source!BA31,1)</f>
        <v>16.83</v>
      </c>
      <c r="K46" s="33" t="n">
        <f aca="false">Source!S31</f>
        <v>649115.6</v>
      </c>
      <c r="W46" s="0" t="n">
        <f aca="false">ROUND((Source!AF31*Source!AV31)*Source!I31,2)</f>
        <v>38568.96</v>
      </c>
    </row>
    <row r="47" customFormat="false" ht="14.25" hidden="false" customHeight="false" outlineLevel="0" collapsed="false">
      <c r="A47" s="28"/>
      <c r="B47" s="29"/>
      <c r="C47" s="29" t="s">
        <v>23</v>
      </c>
      <c r="D47" s="30"/>
      <c r="E47" s="2"/>
      <c r="F47" s="31" t="n">
        <f aca="false">Source!AL31</f>
        <v>0.17</v>
      </c>
      <c r="G47" s="32" t="n">
        <f aca="false">Source!DD31</f>
        <v>0</v>
      </c>
      <c r="H47" s="2" t="n">
        <f aca="false">Source!AW31</f>
        <v>1</v>
      </c>
      <c r="I47" s="33" t="n">
        <f aca="false">ROUND((Source!AC31*Source!AW31)*Source!I31,2)</f>
        <v>146.88</v>
      </c>
      <c r="J47" s="2" t="n">
        <f aca="false">IF(Source!BC31&lt;&gt;0,Source!BC31,1)</f>
        <v>25.71</v>
      </c>
      <c r="K47" s="33" t="n">
        <f aca="false">Source!P31</f>
        <v>3776.28</v>
      </c>
    </row>
    <row r="48" customFormat="false" ht="14.25" hidden="false" customHeight="false" outlineLevel="0" collapsed="false">
      <c r="A48" s="28"/>
      <c r="B48" s="29"/>
      <c r="C48" s="29" t="s">
        <v>24</v>
      </c>
      <c r="D48" s="30" t="s">
        <v>25</v>
      </c>
      <c r="E48" s="2" t="n">
        <f aca="false">Source!DN31</f>
        <v>75</v>
      </c>
      <c r="F48" s="31"/>
      <c r="G48" s="32"/>
      <c r="H48" s="2"/>
      <c r="I48" s="33" t="n">
        <f aca="false">SUM(Q45:Q47)</f>
        <v>28926.72</v>
      </c>
      <c r="J48" s="2" t="n">
        <f aca="false">Source!BZ31</f>
        <v>72</v>
      </c>
      <c r="K48" s="33" t="n">
        <f aca="false">SUM(R45:R47)</f>
        <v>467363.23</v>
      </c>
    </row>
    <row r="49" customFormat="false" ht="14.25" hidden="false" customHeight="false" outlineLevel="0" collapsed="false">
      <c r="A49" s="28"/>
      <c r="B49" s="29"/>
      <c r="C49" s="29" t="s">
        <v>26</v>
      </c>
      <c r="D49" s="30" t="s">
        <v>25</v>
      </c>
      <c r="E49" s="2" t="n">
        <f aca="false">Source!DO31</f>
        <v>70</v>
      </c>
      <c r="F49" s="31"/>
      <c r="G49" s="32"/>
      <c r="H49" s="2"/>
      <c r="I49" s="33" t="n">
        <f aca="false">SUM(S45:S48)</f>
        <v>26998.27</v>
      </c>
      <c r="J49" s="2" t="n">
        <f aca="false">Source!CA31</f>
        <v>44</v>
      </c>
      <c r="K49" s="33" t="n">
        <f aca="false">SUM(T45:T48)</f>
        <v>285610.86</v>
      </c>
    </row>
    <row r="50" customFormat="false" ht="14.25" hidden="false" customHeight="false" outlineLevel="0" collapsed="false">
      <c r="A50" s="28"/>
      <c r="B50" s="29"/>
      <c r="C50" s="29" t="s">
        <v>27</v>
      </c>
      <c r="D50" s="30" t="s">
        <v>28</v>
      </c>
      <c r="E50" s="2" t="n">
        <f aca="false">Source!AQ31</f>
        <v>3.07</v>
      </c>
      <c r="F50" s="31"/>
      <c r="G50" s="32" t="n">
        <f aca="false">Source!DI31</f>
        <v>0</v>
      </c>
      <c r="H50" s="2" t="n">
        <f aca="false">Source!AV31</f>
        <v>1</v>
      </c>
      <c r="I50" s="33" t="n">
        <f aca="false">Source!U31</f>
        <v>2652.48</v>
      </c>
      <c r="J50" s="2"/>
      <c r="K50" s="33"/>
    </row>
    <row r="51" customFormat="false" ht="15" hidden="false" customHeight="false" outlineLevel="0" collapsed="false">
      <c r="A51" s="34"/>
      <c r="B51" s="34"/>
      <c r="C51" s="34"/>
      <c r="D51" s="34"/>
      <c r="E51" s="34"/>
      <c r="F51" s="34"/>
      <c r="G51" s="34"/>
      <c r="H51" s="35" t="n">
        <f aca="false">I46+I47+I48+I49</f>
        <v>94640.83</v>
      </c>
      <c r="I51" s="35"/>
      <c r="J51" s="35" t="n">
        <f aca="false">K46+K47+K48+K49</f>
        <v>1405865.97</v>
      </c>
      <c r="K51" s="35"/>
      <c r="O51" s="36" t="n">
        <f aca="false">H51</f>
        <v>94640.83</v>
      </c>
      <c r="P51" s="36" t="n">
        <f aca="false">J51</f>
        <v>1405865.97</v>
      </c>
      <c r="X51" s="0" t="n">
        <f aca="false">IF(Source!BI31&lt;=1,I46+I47+I48+I49,0)</f>
        <v>0</v>
      </c>
      <c r="Y51" s="0" t="n">
        <f aca="false">IF(Source!BI31=2,I46+I47+I48+I49,0)</f>
        <v>0</v>
      </c>
      <c r="Z51" s="0" t="n">
        <f aca="false">IF(Source!BI31=3,I46+I47+I48+I49,0)</f>
        <v>0</v>
      </c>
      <c r="AA51" s="0" t="n">
        <f aca="false">IF(Source!BI31=4,I46+I47+I48+I49,0)</f>
        <v>94640.83</v>
      </c>
    </row>
    <row r="52" customFormat="false" ht="28.5" hidden="false" customHeight="false" outlineLevel="0" collapsed="false">
      <c r="A52" s="28" t="str">
        <f aca="false">Source!E33</f>
        <v>5</v>
      </c>
      <c r="B52" s="29" t="str">
        <f aca="false">Source!F33</f>
        <v>14.11-57-2</v>
      </c>
      <c r="C52" s="29" t="str">
        <f aca="false">Source!G33</f>
        <v>ТЕХНИЧЕСКОЕ ОБСЛУЖИВАНИЕ МОДЕМА, КАБЕЛЬНОГО</v>
      </c>
      <c r="D52" s="30" t="str">
        <f aca="false">Source!H33</f>
        <v>шт.</v>
      </c>
      <c r="E52" s="2" t="n">
        <f aca="false">Source!I33</f>
        <v>54</v>
      </c>
      <c r="F52" s="31"/>
      <c r="G52" s="32"/>
      <c r="H52" s="2"/>
      <c r="I52" s="33"/>
      <c r="J52" s="2"/>
      <c r="K52" s="33"/>
      <c r="Q52" s="0" t="n">
        <f aca="false">ROUND((Source!DN33/100)*ROUND((Source!AF33*Source!AV33)*Source!I33,2),2)</f>
        <v>1177.64</v>
      </c>
      <c r="R52" s="0" t="n">
        <f aca="false">Source!X33</f>
        <v>14082.44</v>
      </c>
      <c r="S52" s="0" t="n">
        <f aca="false">ROUND((Source!DO33/100)*ROUND((Source!AF33*Source!AV33)*Source!I33,2),2)</f>
        <v>692.12</v>
      </c>
      <c r="T52" s="0" t="n">
        <f aca="false">Source!Y33</f>
        <v>7649.72</v>
      </c>
      <c r="U52" s="0" t="n">
        <f aca="false">ROUND((175/100)*ROUND((Source!AE33*Source!AV33)*Source!I33,2),2)</f>
        <v>0</v>
      </c>
      <c r="V52" s="0" t="n">
        <f aca="false">ROUND((167/100)*ROUND(Source!CS33*Source!I33,2),2)</f>
        <v>0</v>
      </c>
    </row>
    <row r="53" customFormat="false" ht="14.25" hidden="false" customHeight="false" outlineLevel="0" collapsed="false">
      <c r="A53" s="28"/>
      <c r="B53" s="29"/>
      <c r="C53" s="29" t="s">
        <v>22</v>
      </c>
      <c r="D53" s="30"/>
      <c r="E53" s="2"/>
      <c r="F53" s="31" t="n">
        <f aca="false">Source!AO33</f>
        <v>19.13</v>
      </c>
      <c r="G53" s="32" t="n">
        <f aca="false">Source!DG33</f>
        <v>0</v>
      </c>
      <c r="H53" s="2" t="n">
        <f aca="false">Source!AV33</f>
        <v>1</v>
      </c>
      <c r="I53" s="33" t="n">
        <f aca="false">ROUND((Source!AF33*Source!AV33)*Source!I33,2)</f>
        <v>1033.02</v>
      </c>
      <c r="J53" s="2" t="n">
        <f aca="false">IF(Source!BA33&lt;&gt;0,Source!BA33,1)</f>
        <v>16.83</v>
      </c>
      <c r="K53" s="33" t="n">
        <f aca="false">Source!S33</f>
        <v>17385.73</v>
      </c>
      <c r="W53" s="0" t="n">
        <f aca="false">ROUND((Source!AF33*Source!AV33)*Source!I33,2)</f>
        <v>1033.02</v>
      </c>
    </row>
    <row r="54" customFormat="false" ht="14.25" hidden="false" customHeight="false" outlineLevel="0" collapsed="false">
      <c r="A54" s="28"/>
      <c r="B54" s="29"/>
      <c r="C54" s="29" t="s">
        <v>23</v>
      </c>
      <c r="D54" s="30"/>
      <c r="E54" s="2"/>
      <c r="F54" s="31" t="n">
        <f aca="false">Source!AL33</f>
        <v>1.45</v>
      </c>
      <c r="G54" s="32" t="n">
        <f aca="false">Source!DD33</f>
        <v>0</v>
      </c>
      <c r="H54" s="2" t="n">
        <f aca="false">Source!AW33</f>
        <v>1</v>
      </c>
      <c r="I54" s="33" t="n">
        <f aca="false">ROUND((Source!AC33*Source!AW33)*Source!I33,2)</f>
        <v>78.3</v>
      </c>
      <c r="J54" s="2" t="n">
        <f aca="false">IF(Source!BC33&lt;&gt;0,Source!BC33,1)</f>
        <v>8.9</v>
      </c>
      <c r="K54" s="33" t="n">
        <f aca="false">Source!P33</f>
        <v>696.87</v>
      </c>
    </row>
    <row r="55" customFormat="false" ht="14.25" hidden="false" customHeight="false" outlineLevel="0" collapsed="false">
      <c r="A55" s="28"/>
      <c r="B55" s="29"/>
      <c r="C55" s="29" t="s">
        <v>24</v>
      </c>
      <c r="D55" s="30" t="s">
        <v>25</v>
      </c>
      <c r="E55" s="2" t="n">
        <f aca="false">Source!DN33</f>
        <v>114</v>
      </c>
      <c r="F55" s="31"/>
      <c r="G55" s="32"/>
      <c r="H55" s="2"/>
      <c r="I55" s="33" t="n">
        <f aca="false">SUM(Q52:Q54)</f>
        <v>1177.64</v>
      </c>
      <c r="J55" s="2" t="n">
        <f aca="false">Source!BZ33</f>
        <v>81</v>
      </c>
      <c r="K55" s="33" t="n">
        <f aca="false">SUM(R52:R54)</f>
        <v>14082.44</v>
      </c>
    </row>
    <row r="56" customFormat="false" ht="14.25" hidden="false" customHeight="false" outlineLevel="0" collapsed="false">
      <c r="A56" s="28"/>
      <c r="B56" s="29"/>
      <c r="C56" s="29" t="s">
        <v>26</v>
      </c>
      <c r="D56" s="30" t="s">
        <v>25</v>
      </c>
      <c r="E56" s="2" t="n">
        <f aca="false">Source!DO33</f>
        <v>67</v>
      </c>
      <c r="F56" s="31"/>
      <c r="G56" s="32"/>
      <c r="H56" s="2"/>
      <c r="I56" s="33" t="n">
        <f aca="false">SUM(S52:S55)</f>
        <v>692.12</v>
      </c>
      <c r="J56" s="2" t="n">
        <f aca="false">Source!CA33</f>
        <v>44</v>
      </c>
      <c r="K56" s="33" t="n">
        <f aca="false">SUM(T52:T55)</f>
        <v>7649.72</v>
      </c>
    </row>
    <row r="57" customFormat="false" ht="14.25" hidden="false" customHeight="false" outlineLevel="0" collapsed="false">
      <c r="A57" s="28"/>
      <c r="B57" s="29"/>
      <c r="C57" s="29" t="s">
        <v>27</v>
      </c>
      <c r="D57" s="30" t="s">
        <v>28</v>
      </c>
      <c r="E57" s="2" t="n">
        <f aca="false">Source!AQ33</f>
        <v>1.13</v>
      </c>
      <c r="F57" s="31"/>
      <c r="G57" s="32" t="n">
        <f aca="false">Source!DI33</f>
        <v>0</v>
      </c>
      <c r="H57" s="2" t="n">
        <f aca="false">Source!AV33</f>
        <v>1</v>
      </c>
      <c r="I57" s="33" t="n">
        <f aca="false">Source!U33</f>
        <v>61.02</v>
      </c>
      <c r="J57" s="2"/>
      <c r="K57" s="33"/>
    </row>
    <row r="58" customFormat="false" ht="15" hidden="false" customHeight="false" outlineLevel="0" collapsed="false">
      <c r="A58" s="34"/>
      <c r="B58" s="34"/>
      <c r="C58" s="34"/>
      <c r="D58" s="34"/>
      <c r="E58" s="34"/>
      <c r="F58" s="34"/>
      <c r="G58" s="34"/>
      <c r="H58" s="35" t="n">
        <f aca="false">I53+I54+I55+I56</f>
        <v>2981.08</v>
      </c>
      <c r="I58" s="35"/>
      <c r="J58" s="35" t="n">
        <f aca="false">K53+K54+K55+K56</f>
        <v>39814.76</v>
      </c>
      <c r="K58" s="35"/>
      <c r="O58" s="36" t="n">
        <f aca="false">H58</f>
        <v>2981.08</v>
      </c>
      <c r="P58" s="36" t="n">
        <f aca="false">J58</f>
        <v>39814.76</v>
      </c>
      <c r="X58" s="0" t="n">
        <f aca="false">IF(Source!BI33&lt;=1,I53+I54+I55+I56,0)</f>
        <v>0</v>
      </c>
      <c r="Y58" s="0" t="n">
        <f aca="false">IF(Source!BI33=2,I53+I54+I55+I56,0)</f>
        <v>0</v>
      </c>
      <c r="Z58" s="0" t="n">
        <f aca="false">IF(Source!BI33=3,I53+I54+I55+I56,0)</f>
        <v>0</v>
      </c>
      <c r="AA58" s="0" t="n">
        <f aca="false">IF(Source!BI33=4,I53+I54+I55+I56,0)</f>
        <v>2981.08</v>
      </c>
    </row>
    <row r="59" customFormat="false" ht="28.5" hidden="false" customHeight="false" outlineLevel="0" collapsed="false">
      <c r="A59" s="28" t="str">
        <f aca="false">Source!E35</f>
        <v>6</v>
      </c>
      <c r="B59" s="29" t="str">
        <f aca="false">Source!F35</f>
        <v>14.11-200-2</v>
      </c>
      <c r="C59" s="29" t="str">
        <f aca="false">Source!G35</f>
        <v>ТЕХНИЧЕСКОЕ ОБСЛУЖИВАНИЕ КОНТРОЛЛЕРОВ РЕГУЛИРОВАНИЯ</v>
      </c>
      <c r="D59" s="30" t="str">
        <f aca="false">Source!H35</f>
        <v>шт.</v>
      </c>
      <c r="E59" s="2" t="n">
        <f aca="false">Source!I35</f>
        <v>54</v>
      </c>
      <c r="F59" s="31"/>
      <c r="G59" s="32"/>
      <c r="H59" s="2"/>
      <c r="I59" s="33"/>
      <c r="J59" s="2"/>
      <c r="K59" s="33"/>
      <c r="Q59" s="0" t="n">
        <f aca="false">ROUND((Source!DN35/100)*ROUND((Source!AF35*Source!AV35)*Source!I35,2),2)</f>
        <v>2278.94</v>
      </c>
      <c r="R59" s="0" t="n">
        <f aca="false">Source!X35</f>
        <v>36820.3</v>
      </c>
      <c r="S59" s="0" t="n">
        <f aca="false">ROUND((Source!DO35/100)*ROUND((Source!AF35*Source!AV35)*Source!I35,2),2)</f>
        <v>2127.01</v>
      </c>
      <c r="T59" s="0" t="n">
        <f aca="false">Source!Y35</f>
        <v>22501.29</v>
      </c>
      <c r="U59" s="0" t="n">
        <f aca="false">ROUND((175/100)*ROUND((Source!AE35*Source!AV35)*Source!I35,2),2)</f>
        <v>0</v>
      </c>
      <c r="V59" s="0" t="n">
        <f aca="false">ROUND((167/100)*ROUND(Source!CS35*Source!I35,2),2)</f>
        <v>0</v>
      </c>
    </row>
    <row r="60" customFormat="false" ht="14.25" hidden="false" customHeight="false" outlineLevel="0" collapsed="false">
      <c r="A60" s="28"/>
      <c r="B60" s="29"/>
      <c r="C60" s="29" t="s">
        <v>22</v>
      </c>
      <c r="D60" s="30"/>
      <c r="E60" s="2"/>
      <c r="F60" s="31" t="n">
        <f aca="false">Source!AO35</f>
        <v>56.27</v>
      </c>
      <c r="G60" s="32" t="n">
        <f aca="false">Source!DG35</f>
        <v>0</v>
      </c>
      <c r="H60" s="2" t="n">
        <f aca="false">Source!AV35</f>
        <v>1</v>
      </c>
      <c r="I60" s="33" t="n">
        <f aca="false">ROUND((Source!AF35*Source!AV35)*Source!I35,2)</f>
        <v>3038.58</v>
      </c>
      <c r="J60" s="2" t="n">
        <f aca="false">IF(Source!BA35&lt;&gt;0,Source!BA35,1)</f>
        <v>16.83</v>
      </c>
      <c r="K60" s="33" t="n">
        <f aca="false">Source!S35</f>
        <v>51139.3</v>
      </c>
      <c r="W60" s="0" t="n">
        <f aca="false">ROUND((Source!AF35*Source!AV35)*Source!I35,2)</f>
        <v>3038.58</v>
      </c>
    </row>
    <row r="61" customFormat="false" ht="14.25" hidden="false" customHeight="false" outlineLevel="0" collapsed="false">
      <c r="A61" s="28"/>
      <c r="B61" s="29"/>
      <c r="C61" s="29" t="s">
        <v>23</v>
      </c>
      <c r="D61" s="30"/>
      <c r="E61" s="2"/>
      <c r="F61" s="31" t="n">
        <f aca="false">Source!AL35</f>
        <v>0.17</v>
      </c>
      <c r="G61" s="32" t="n">
        <f aca="false">Source!DD35</f>
        <v>0</v>
      </c>
      <c r="H61" s="2" t="n">
        <f aca="false">Source!AW35</f>
        <v>1</v>
      </c>
      <c r="I61" s="33" t="n">
        <f aca="false">ROUND((Source!AC35*Source!AW35)*Source!I35,2)</f>
        <v>9.18</v>
      </c>
      <c r="J61" s="2" t="n">
        <f aca="false">IF(Source!BC35&lt;&gt;0,Source!BC35,1)</f>
        <v>25.71</v>
      </c>
      <c r="K61" s="33" t="n">
        <f aca="false">Source!P35</f>
        <v>236.02</v>
      </c>
    </row>
    <row r="62" customFormat="false" ht="14.25" hidden="false" customHeight="false" outlineLevel="0" collapsed="false">
      <c r="A62" s="28"/>
      <c r="B62" s="29"/>
      <c r="C62" s="29" t="s">
        <v>24</v>
      </c>
      <c r="D62" s="30" t="s">
        <v>25</v>
      </c>
      <c r="E62" s="2" t="n">
        <f aca="false">Source!DN35</f>
        <v>75</v>
      </c>
      <c r="F62" s="31"/>
      <c r="G62" s="32"/>
      <c r="H62" s="2"/>
      <c r="I62" s="33" t="n">
        <f aca="false">SUM(Q59:Q61)</f>
        <v>2278.94</v>
      </c>
      <c r="J62" s="2" t="n">
        <f aca="false">Source!BZ35</f>
        <v>72</v>
      </c>
      <c r="K62" s="33" t="n">
        <f aca="false">SUM(R59:R61)</f>
        <v>36820.3</v>
      </c>
    </row>
    <row r="63" customFormat="false" ht="14.25" hidden="false" customHeight="false" outlineLevel="0" collapsed="false">
      <c r="A63" s="28"/>
      <c r="B63" s="29"/>
      <c r="C63" s="29" t="s">
        <v>26</v>
      </c>
      <c r="D63" s="30" t="s">
        <v>25</v>
      </c>
      <c r="E63" s="2" t="n">
        <f aca="false">Source!DO35</f>
        <v>70</v>
      </c>
      <c r="F63" s="31"/>
      <c r="G63" s="32"/>
      <c r="H63" s="2"/>
      <c r="I63" s="33" t="n">
        <f aca="false">SUM(S59:S62)</f>
        <v>2127.01</v>
      </c>
      <c r="J63" s="2" t="n">
        <f aca="false">Source!CA35</f>
        <v>44</v>
      </c>
      <c r="K63" s="33" t="n">
        <f aca="false">SUM(T59:T62)</f>
        <v>22501.29</v>
      </c>
    </row>
    <row r="64" customFormat="false" ht="14.25" hidden="false" customHeight="false" outlineLevel="0" collapsed="false">
      <c r="A64" s="28"/>
      <c r="B64" s="29"/>
      <c r="C64" s="29" t="s">
        <v>27</v>
      </c>
      <c r="D64" s="30" t="s">
        <v>28</v>
      </c>
      <c r="E64" s="2" t="n">
        <f aca="false">Source!AQ35</f>
        <v>3.87</v>
      </c>
      <c r="F64" s="31"/>
      <c r="G64" s="32" t="n">
        <f aca="false">Source!DI35</f>
        <v>0</v>
      </c>
      <c r="H64" s="2" t="n">
        <f aca="false">Source!AV35</f>
        <v>1</v>
      </c>
      <c r="I64" s="33" t="n">
        <f aca="false">Source!U35</f>
        <v>208.98</v>
      </c>
      <c r="J64" s="2"/>
      <c r="K64" s="33"/>
    </row>
    <row r="65" customFormat="false" ht="15" hidden="false" customHeight="false" outlineLevel="0" collapsed="false">
      <c r="A65" s="34"/>
      <c r="B65" s="34"/>
      <c r="C65" s="34"/>
      <c r="D65" s="34"/>
      <c r="E65" s="34"/>
      <c r="F65" s="34"/>
      <c r="G65" s="34"/>
      <c r="H65" s="35" t="n">
        <f aca="false">I60+I61+I62+I63</f>
        <v>7453.71</v>
      </c>
      <c r="I65" s="35"/>
      <c r="J65" s="35" t="n">
        <f aca="false">K60+K61+K62+K63</f>
        <v>110696.91</v>
      </c>
      <c r="K65" s="35"/>
      <c r="O65" s="36" t="n">
        <f aca="false">H65</f>
        <v>7453.71</v>
      </c>
      <c r="P65" s="36" t="n">
        <f aca="false">J65</f>
        <v>110696.91</v>
      </c>
      <c r="X65" s="0" t="n">
        <f aca="false">IF(Source!BI35&lt;=1,I60+I61+I62+I63,0)</f>
        <v>0</v>
      </c>
      <c r="Y65" s="0" t="n">
        <f aca="false">IF(Source!BI35=2,I60+I61+I62+I63,0)</f>
        <v>0</v>
      </c>
      <c r="Z65" s="0" t="n">
        <f aca="false">IF(Source!BI35=3,I60+I61+I62+I63,0)</f>
        <v>0</v>
      </c>
      <c r="AA65" s="0" t="n">
        <f aca="false">IF(Source!BI35=4,I60+I61+I62+I63,0)</f>
        <v>7453.71</v>
      </c>
    </row>
    <row r="66" customFormat="false" ht="57" hidden="false" customHeight="false" outlineLevel="0" collapsed="false">
      <c r="A66" s="28" t="str">
        <f aca="false">Source!E37</f>
        <v>7</v>
      </c>
      <c r="B66" s="29" t="str">
        <f aca="false">Source!F37</f>
        <v>14.11-12-17</v>
      </c>
      <c r="C66" s="29" t="str">
        <f aca="false">Source!G37</f>
        <v>ТЕХНИЧЕСКОЕ ОБСЛУЖИВАНИЕ КОМПЬЮТЕРНОГО ОБОРУДОВАНИЯ, ПРОФИЛАКТИКА ПРОГРАММНОГО ОБЕСПЕЧЕНИЯ ПК</v>
      </c>
      <c r="D66" s="30" t="str">
        <f aca="false">Source!H37</f>
        <v>шт.</v>
      </c>
      <c r="E66" s="2" t="n">
        <f aca="false">Source!I37</f>
        <v>27</v>
      </c>
      <c r="F66" s="31"/>
      <c r="G66" s="32"/>
      <c r="H66" s="2"/>
      <c r="I66" s="33"/>
      <c r="J66" s="2"/>
      <c r="K66" s="33"/>
      <c r="Q66" s="0" t="n">
        <f aca="false">ROUND((Source!DN37/100)*ROUND((Source!AF37*Source!AV37)*Source!I37,2),2)</f>
        <v>1797.55</v>
      </c>
      <c r="R66" s="0" t="n">
        <f aca="false">Source!X37</f>
        <v>21495.41</v>
      </c>
      <c r="S66" s="0" t="n">
        <f aca="false">ROUND((Source!DO37/100)*ROUND((Source!AF37*Source!AV37)*Source!I37,2),2)</f>
        <v>1056.46</v>
      </c>
      <c r="T66" s="0" t="n">
        <f aca="false">Source!Y37</f>
        <v>11676.52</v>
      </c>
      <c r="U66" s="0" t="n">
        <f aca="false">ROUND((175/100)*ROUND((Source!AE37*Source!AV37)*Source!I37,2),2)</f>
        <v>0</v>
      </c>
      <c r="V66" s="0" t="n">
        <f aca="false">ROUND((167/100)*ROUND(Source!CS37*Source!I37,2),2)</f>
        <v>0</v>
      </c>
    </row>
    <row r="67" customFormat="false" ht="14.25" hidden="false" customHeight="false" outlineLevel="0" collapsed="false">
      <c r="A67" s="28"/>
      <c r="B67" s="29"/>
      <c r="C67" s="29" t="s">
        <v>22</v>
      </c>
      <c r="D67" s="30"/>
      <c r="E67" s="2"/>
      <c r="F67" s="31" t="n">
        <f aca="false">Source!AO37</f>
        <v>58.4</v>
      </c>
      <c r="G67" s="32" t="n">
        <f aca="false">Source!DG37</f>
        <v>0</v>
      </c>
      <c r="H67" s="2" t="n">
        <f aca="false">Source!AV37</f>
        <v>1</v>
      </c>
      <c r="I67" s="33" t="n">
        <f aca="false">ROUND((Source!AF37*Source!AV37)*Source!I37,2)</f>
        <v>1576.8</v>
      </c>
      <c r="J67" s="2" t="n">
        <f aca="false">IF(Source!BA37&lt;&gt;0,Source!BA37,1)</f>
        <v>16.83</v>
      </c>
      <c r="K67" s="33" t="n">
        <f aca="false">Source!S37</f>
        <v>26537.54</v>
      </c>
      <c r="W67" s="0" t="n">
        <f aca="false">ROUND((Source!AF37*Source!AV37)*Source!I37,2)</f>
        <v>1576.8</v>
      </c>
    </row>
    <row r="68" customFormat="false" ht="14.25" hidden="false" customHeight="false" outlineLevel="0" collapsed="false">
      <c r="A68" s="28"/>
      <c r="B68" s="29"/>
      <c r="C68" s="29" t="s">
        <v>24</v>
      </c>
      <c r="D68" s="30" t="s">
        <v>25</v>
      </c>
      <c r="E68" s="2" t="n">
        <f aca="false">Source!DN37</f>
        <v>114</v>
      </c>
      <c r="F68" s="31"/>
      <c r="G68" s="32"/>
      <c r="H68" s="2"/>
      <c r="I68" s="33" t="n">
        <f aca="false">SUM(Q66:Q67)</f>
        <v>1797.55</v>
      </c>
      <c r="J68" s="2" t="n">
        <f aca="false">Source!BZ37</f>
        <v>81</v>
      </c>
      <c r="K68" s="33" t="n">
        <f aca="false">SUM(R66:R67)</f>
        <v>21495.41</v>
      </c>
    </row>
    <row r="69" customFormat="false" ht="14.25" hidden="false" customHeight="false" outlineLevel="0" collapsed="false">
      <c r="A69" s="28"/>
      <c r="B69" s="29"/>
      <c r="C69" s="29" t="s">
        <v>26</v>
      </c>
      <c r="D69" s="30" t="s">
        <v>25</v>
      </c>
      <c r="E69" s="2" t="n">
        <f aca="false">Source!DO37</f>
        <v>67</v>
      </c>
      <c r="F69" s="31"/>
      <c r="G69" s="32"/>
      <c r="H69" s="2"/>
      <c r="I69" s="33" t="n">
        <f aca="false">SUM(S66:S68)</f>
        <v>1056.46</v>
      </c>
      <c r="J69" s="2" t="n">
        <f aca="false">Source!CA37</f>
        <v>44</v>
      </c>
      <c r="K69" s="33" t="n">
        <f aca="false">SUM(T66:T68)</f>
        <v>11676.52</v>
      </c>
    </row>
    <row r="70" customFormat="false" ht="14.25" hidden="false" customHeight="false" outlineLevel="0" collapsed="false">
      <c r="A70" s="28"/>
      <c r="B70" s="29"/>
      <c r="C70" s="29" t="s">
        <v>27</v>
      </c>
      <c r="D70" s="30" t="s">
        <v>28</v>
      </c>
      <c r="E70" s="2" t="n">
        <f aca="false">Source!AQ37</f>
        <v>3.15</v>
      </c>
      <c r="F70" s="31"/>
      <c r="G70" s="32" t="n">
        <f aca="false">Source!DI37</f>
        <v>0</v>
      </c>
      <c r="H70" s="2" t="n">
        <f aca="false">Source!AV37</f>
        <v>1</v>
      </c>
      <c r="I70" s="33" t="n">
        <f aca="false">Source!U37</f>
        <v>85.05</v>
      </c>
      <c r="J70" s="2"/>
      <c r="K70" s="33"/>
    </row>
    <row r="71" customFormat="false" ht="15" hidden="false" customHeight="false" outlineLevel="0" collapsed="false">
      <c r="A71" s="34"/>
      <c r="B71" s="34"/>
      <c r="C71" s="34"/>
      <c r="D71" s="34"/>
      <c r="E71" s="34"/>
      <c r="F71" s="34"/>
      <c r="G71" s="34"/>
      <c r="H71" s="35" t="n">
        <f aca="false">I67+I68+I69</f>
        <v>4430.81</v>
      </c>
      <c r="I71" s="35"/>
      <c r="J71" s="35" t="n">
        <f aca="false">K67+K68+K69</f>
        <v>59709.47</v>
      </c>
      <c r="K71" s="35"/>
      <c r="O71" s="36" t="n">
        <f aca="false">H71</f>
        <v>4430.81</v>
      </c>
      <c r="P71" s="36" t="n">
        <f aca="false">J71</f>
        <v>59709.47</v>
      </c>
      <c r="X71" s="0" t="n">
        <f aca="false">IF(Source!BI37&lt;=1,I67+I68+I69,0)</f>
        <v>0</v>
      </c>
      <c r="Y71" s="0" t="n">
        <f aca="false">IF(Source!BI37=2,I67+I68+I69,0)</f>
        <v>0</v>
      </c>
      <c r="Z71" s="0" t="n">
        <f aca="false">IF(Source!BI37=3,I67+I68+I69,0)</f>
        <v>0</v>
      </c>
      <c r="AA71" s="0" t="n">
        <f aca="false">IF(Source!BI37=4,I67+I68+I69,0)</f>
        <v>4430.81</v>
      </c>
    </row>
    <row r="72" customFormat="false" ht="99.75" hidden="false" customHeight="false" outlineLevel="0" collapsed="false">
      <c r="A72" s="28" t="str">
        <f aca="false">Source!E39</f>
        <v>8</v>
      </c>
      <c r="B72" s="29" t="str">
        <f aca="false">Source!F39</f>
        <v>14.12-63-13</v>
      </c>
      <c r="C72" s="29" t="str">
        <f aca="false">Source!G39</f>
        <v>СИСТЕМНОЕ СОПРОВОЖДЕНИЕ РАБОЧИХ СТАНЦИЙ, ЕЖЕМЕСЯЧНОЕ КОМПЛЕКСНОЕ СИСТЕМНОЕ СОПРОВОЖДЕНИЕ АВТОМАТИЗИРОВАННОГО РАБОЧЕГО МЕСТА (АРМ) В СОСТАВЕ ЛОКАЛЬНОЙ СЕТИ</v>
      </c>
      <c r="D72" s="30" t="str">
        <f aca="false">Source!H39</f>
        <v>1 АРМ</v>
      </c>
      <c r="E72" s="2" t="n">
        <f aca="false">Source!I39</f>
        <v>27</v>
      </c>
      <c r="F72" s="31"/>
      <c r="G72" s="32"/>
      <c r="H72" s="2"/>
      <c r="I72" s="33"/>
      <c r="J72" s="2"/>
      <c r="K72" s="33"/>
      <c r="Q72" s="0" t="n">
        <f aca="false">ROUND((Source!DN39/100)*ROUND((Source!AF39*Source!AV39)*Source!I39,2),2)</f>
        <v>2260.91</v>
      </c>
      <c r="R72" s="0" t="n">
        <f aca="false">Source!X39</f>
        <v>36529.11</v>
      </c>
      <c r="S72" s="0" t="n">
        <f aca="false">ROUND((Source!DO39/100)*ROUND((Source!AF39*Source!AV39)*Source!I39,2),2)</f>
        <v>2110.19</v>
      </c>
      <c r="T72" s="0" t="n">
        <f aca="false">Source!Y39</f>
        <v>22323.35</v>
      </c>
      <c r="U72" s="0" t="n">
        <f aca="false">ROUND((175/100)*ROUND((Source!AE39*Source!AV39)*Source!I39,2),2)</f>
        <v>0</v>
      </c>
      <c r="V72" s="0" t="n">
        <f aca="false">ROUND((167/100)*ROUND(Source!CS39*Source!I39,2),2)</f>
        <v>0</v>
      </c>
    </row>
    <row r="73" customFormat="false" ht="14.25" hidden="false" customHeight="false" outlineLevel="0" collapsed="false">
      <c r="A73" s="28"/>
      <c r="B73" s="29"/>
      <c r="C73" s="29" t="s">
        <v>22</v>
      </c>
      <c r="D73" s="30"/>
      <c r="E73" s="2"/>
      <c r="F73" s="31" t="n">
        <f aca="false">Source!AO39</f>
        <v>111.65</v>
      </c>
      <c r="G73" s="32" t="n">
        <f aca="false">Source!DG39</f>
        <v>0</v>
      </c>
      <c r="H73" s="2" t="n">
        <f aca="false">Source!AV39</f>
        <v>1</v>
      </c>
      <c r="I73" s="33" t="n">
        <f aca="false">ROUND((Source!AF39*Source!AV39)*Source!I39,2)</f>
        <v>3014.55</v>
      </c>
      <c r="J73" s="2" t="n">
        <f aca="false">IF(Source!BA39&lt;&gt;0,Source!BA39,1)</f>
        <v>16.83</v>
      </c>
      <c r="K73" s="33" t="n">
        <f aca="false">Source!S39</f>
        <v>50734.88</v>
      </c>
      <c r="W73" s="0" t="n">
        <f aca="false">ROUND((Source!AF39*Source!AV39)*Source!I39,2)</f>
        <v>3014.55</v>
      </c>
    </row>
    <row r="74" customFormat="false" ht="14.25" hidden="false" customHeight="false" outlineLevel="0" collapsed="false">
      <c r="A74" s="28"/>
      <c r="B74" s="29"/>
      <c r="C74" s="29" t="s">
        <v>24</v>
      </c>
      <c r="D74" s="30" t="s">
        <v>25</v>
      </c>
      <c r="E74" s="2" t="n">
        <f aca="false">Source!DN39</f>
        <v>75</v>
      </c>
      <c r="F74" s="31"/>
      <c r="G74" s="32"/>
      <c r="H74" s="2"/>
      <c r="I74" s="33" t="n">
        <f aca="false">SUM(Q72:Q73)</f>
        <v>2260.91</v>
      </c>
      <c r="J74" s="2" t="n">
        <f aca="false">Source!BZ39</f>
        <v>72</v>
      </c>
      <c r="K74" s="33" t="n">
        <f aca="false">SUM(R72:R73)</f>
        <v>36529.11</v>
      </c>
    </row>
    <row r="75" customFormat="false" ht="14.25" hidden="false" customHeight="false" outlineLevel="0" collapsed="false">
      <c r="A75" s="28"/>
      <c r="B75" s="29"/>
      <c r="C75" s="29" t="s">
        <v>26</v>
      </c>
      <c r="D75" s="30" t="s">
        <v>25</v>
      </c>
      <c r="E75" s="2" t="n">
        <f aca="false">Source!DO39</f>
        <v>70</v>
      </c>
      <c r="F75" s="31"/>
      <c r="G75" s="32"/>
      <c r="H75" s="2"/>
      <c r="I75" s="33" t="n">
        <f aca="false">SUM(S72:S74)</f>
        <v>2110.19</v>
      </c>
      <c r="J75" s="2" t="n">
        <f aca="false">Source!CA39</f>
        <v>44</v>
      </c>
      <c r="K75" s="33" t="n">
        <f aca="false">SUM(T72:T74)</f>
        <v>22323.35</v>
      </c>
    </row>
    <row r="76" customFormat="false" ht="14.25" hidden="false" customHeight="false" outlineLevel="0" collapsed="false">
      <c r="A76" s="28"/>
      <c r="B76" s="29"/>
      <c r="C76" s="29" t="s">
        <v>27</v>
      </c>
      <c r="D76" s="30" t="s">
        <v>28</v>
      </c>
      <c r="E76" s="2" t="n">
        <f aca="false">Source!AQ39</f>
        <v>5.5</v>
      </c>
      <c r="F76" s="31"/>
      <c r="G76" s="32" t="n">
        <f aca="false">Source!DI39</f>
        <v>0</v>
      </c>
      <c r="H76" s="2" t="n">
        <f aca="false">Source!AV39</f>
        <v>1</v>
      </c>
      <c r="I76" s="33" t="n">
        <f aca="false">Source!U39</f>
        <v>148.5</v>
      </c>
      <c r="J76" s="2"/>
      <c r="K76" s="33"/>
    </row>
    <row r="77" customFormat="false" ht="15" hidden="false" customHeight="false" outlineLevel="0" collapsed="false">
      <c r="A77" s="34"/>
      <c r="B77" s="34"/>
      <c r="C77" s="34"/>
      <c r="D77" s="34"/>
      <c r="E77" s="34"/>
      <c r="F77" s="34"/>
      <c r="G77" s="34"/>
      <c r="H77" s="35" t="n">
        <f aca="false">I73+I74+I75</f>
        <v>7385.65</v>
      </c>
      <c r="I77" s="35"/>
      <c r="J77" s="35" t="n">
        <f aca="false">K73+K74+K75</f>
        <v>109587.34</v>
      </c>
      <c r="K77" s="35"/>
      <c r="O77" s="36" t="n">
        <f aca="false">H77</f>
        <v>7385.65</v>
      </c>
      <c r="P77" s="36" t="n">
        <f aca="false">J77</f>
        <v>109587.34</v>
      </c>
      <c r="X77" s="0" t="n">
        <f aca="false">IF(Source!BI39&lt;=1,I73+I74+I75,0)</f>
        <v>0</v>
      </c>
      <c r="Y77" s="0" t="n">
        <f aca="false">IF(Source!BI39=2,I73+I74+I75,0)</f>
        <v>0</v>
      </c>
      <c r="Z77" s="0" t="n">
        <f aca="false">IF(Source!BI39=3,I73+I74+I75,0)</f>
        <v>0</v>
      </c>
      <c r="AA77" s="0" t="n">
        <f aca="false">IF(Source!BI39=4,I73+I74+I75,0)</f>
        <v>7385.65</v>
      </c>
    </row>
    <row r="78" customFormat="false" ht="142.5" hidden="false" customHeight="false" outlineLevel="0" collapsed="false">
      <c r="A78" s="28" t="str">
        <f aca="false">Source!E41</f>
        <v>9</v>
      </c>
      <c r="B78" s="29" t="str">
        <f aca="false">Source!F41</f>
        <v>14.12-65-1</v>
      </c>
      <c r="C78" s="29" t="str">
        <f aca="false">Source!G41</f>
        <v>СИСТЕМНОЕ СОПРОВОЖДЕНИЕ АКТИВНОГО ОБОРУДОВАНИЯ ВЫЧИСЛИТЕЛЬНЫХ СЕТЕЙ (МАРШРУТИЗАТОРЫ, КОММУТАТОРЫ, КОНЦЕНТРАТОРЫ), УСТАНОВКА И ЗАПУСК В ЭКСПЛУАТАЦИЮ АКТИВНОГО СЕТЕВОГО ОБОРУДОВАНИЯ С АППАРАТНО-ПРОГРАММНОЙ НАСТРОЙКОЙ</v>
      </c>
      <c r="D78" s="30" t="str">
        <f aca="false">Source!H41</f>
        <v>устройство</v>
      </c>
      <c r="E78" s="2" t="n">
        <f aca="false">Source!I41</f>
        <v>27</v>
      </c>
      <c r="F78" s="31"/>
      <c r="G78" s="32"/>
      <c r="H78" s="2"/>
      <c r="I78" s="33"/>
      <c r="J78" s="2"/>
      <c r="K78" s="33"/>
      <c r="Q78" s="0" t="n">
        <f aca="false">ROUND((Source!DN41/100)*ROUND((Source!AF41*Source!AV41)*Source!I41,2),2)</f>
        <v>3288.6</v>
      </c>
      <c r="R78" s="0" t="n">
        <f aca="false">Source!X41</f>
        <v>53133.25</v>
      </c>
      <c r="S78" s="0" t="n">
        <f aca="false">ROUND((Source!DO41/100)*ROUND((Source!AF41*Source!AV41)*Source!I41,2),2)</f>
        <v>3069.36</v>
      </c>
      <c r="T78" s="0" t="n">
        <f aca="false">Source!Y41</f>
        <v>32470.32</v>
      </c>
      <c r="U78" s="0" t="n">
        <f aca="false">ROUND((175/100)*ROUND((Source!AE41*Source!AV41)*Source!I41,2),2)</f>
        <v>0</v>
      </c>
      <c r="V78" s="0" t="n">
        <f aca="false">ROUND((167/100)*ROUND(Source!CS41*Source!I41,2),2)</f>
        <v>0</v>
      </c>
    </row>
    <row r="79" customFormat="false" ht="14.25" hidden="false" customHeight="false" outlineLevel="0" collapsed="false">
      <c r="A79" s="28"/>
      <c r="B79" s="29"/>
      <c r="C79" s="29" t="s">
        <v>22</v>
      </c>
      <c r="D79" s="30"/>
      <c r="E79" s="2"/>
      <c r="F79" s="31" t="n">
        <f aca="false">Source!AO41</f>
        <v>162.4</v>
      </c>
      <c r="G79" s="32" t="n">
        <f aca="false">Source!DG41</f>
        <v>0</v>
      </c>
      <c r="H79" s="2" t="n">
        <f aca="false">Source!AV41</f>
        <v>1</v>
      </c>
      <c r="I79" s="33" t="n">
        <f aca="false">ROUND((Source!AF41*Source!AV41)*Source!I41,2)</f>
        <v>4384.8</v>
      </c>
      <c r="J79" s="2" t="n">
        <f aca="false">IF(Source!BA41&lt;&gt;0,Source!BA41,1)</f>
        <v>16.83</v>
      </c>
      <c r="K79" s="33" t="n">
        <f aca="false">Source!S41</f>
        <v>73796.18</v>
      </c>
      <c r="W79" s="0" t="n">
        <f aca="false">ROUND((Source!AF41*Source!AV41)*Source!I41,2)</f>
        <v>4384.8</v>
      </c>
    </row>
    <row r="80" customFormat="false" ht="14.25" hidden="false" customHeight="false" outlineLevel="0" collapsed="false">
      <c r="A80" s="28"/>
      <c r="B80" s="29"/>
      <c r="C80" s="29" t="s">
        <v>24</v>
      </c>
      <c r="D80" s="30" t="s">
        <v>25</v>
      </c>
      <c r="E80" s="2" t="n">
        <f aca="false">Source!DN41</f>
        <v>75</v>
      </c>
      <c r="F80" s="31"/>
      <c r="G80" s="32"/>
      <c r="H80" s="2"/>
      <c r="I80" s="33" t="n">
        <f aca="false">SUM(Q78:Q79)</f>
        <v>3288.6</v>
      </c>
      <c r="J80" s="2" t="n">
        <f aca="false">Source!BZ41</f>
        <v>72</v>
      </c>
      <c r="K80" s="33" t="n">
        <f aca="false">SUM(R78:R79)</f>
        <v>53133.25</v>
      </c>
    </row>
    <row r="81" customFormat="false" ht="14.25" hidden="false" customHeight="false" outlineLevel="0" collapsed="false">
      <c r="A81" s="28"/>
      <c r="B81" s="29"/>
      <c r="C81" s="29" t="s">
        <v>26</v>
      </c>
      <c r="D81" s="30" t="s">
        <v>25</v>
      </c>
      <c r="E81" s="2" t="n">
        <f aca="false">Source!DO41</f>
        <v>70</v>
      </c>
      <c r="F81" s="31"/>
      <c r="G81" s="32"/>
      <c r="H81" s="2"/>
      <c r="I81" s="33" t="n">
        <f aca="false">SUM(S78:S80)</f>
        <v>3069.36</v>
      </c>
      <c r="J81" s="2" t="n">
        <f aca="false">Source!CA41</f>
        <v>44</v>
      </c>
      <c r="K81" s="33" t="n">
        <f aca="false">SUM(T78:T80)</f>
        <v>32470.32</v>
      </c>
    </row>
    <row r="82" customFormat="false" ht="14.25" hidden="false" customHeight="false" outlineLevel="0" collapsed="false">
      <c r="A82" s="28"/>
      <c r="B82" s="29"/>
      <c r="C82" s="29" t="s">
        <v>27</v>
      </c>
      <c r="D82" s="30" t="s">
        <v>28</v>
      </c>
      <c r="E82" s="2" t="n">
        <f aca="false">Source!AQ41</f>
        <v>8</v>
      </c>
      <c r="F82" s="31"/>
      <c r="G82" s="32" t="n">
        <f aca="false">Source!DI41</f>
        <v>0</v>
      </c>
      <c r="H82" s="2" t="n">
        <f aca="false">Source!AV41</f>
        <v>1</v>
      </c>
      <c r="I82" s="33" t="n">
        <f aca="false">Source!U41</f>
        <v>216</v>
      </c>
      <c r="J82" s="2"/>
      <c r="K82" s="33"/>
    </row>
    <row r="83" customFormat="false" ht="15" hidden="false" customHeight="false" outlineLevel="0" collapsed="false">
      <c r="A83" s="34"/>
      <c r="B83" s="34"/>
      <c r="C83" s="34"/>
      <c r="D83" s="34"/>
      <c r="E83" s="34"/>
      <c r="F83" s="34"/>
      <c r="G83" s="34"/>
      <c r="H83" s="35" t="n">
        <f aca="false">I79+I80+I81</f>
        <v>10742.76</v>
      </c>
      <c r="I83" s="35"/>
      <c r="J83" s="35" t="n">
        <f aca="false">K79+K80+K81</f>
        <v>159399.75</v>
      </c>
      <c r="K83" s="35"/>
      <c r="O83" s="36" t="n">
        <f aca="false">H83</f>
        <v>10742.76</v>
      </c>
      <c r="P83" s="36" t="n">
        <f aca="false">J83</f>
        <v>159399.75</v>
      </c>
      <c r="X83" s="0" t="n">
        <f aca="false">IF(Source!BI41&lt;=1,I79+I80+I81,0)</f>
        <v>0</v>
      </c>
      <c r="Y83" s="0" t="n">
        <f aca="false">IF(Source!BI41=2,I79+I80+I81,0)</f>
        <v>0</v>
      </c>
      <c r="Z83" s="0" t="n">
        <f aca="false">IF(Source!BI41=3,I79+I80+I81,0)</f>
        <v>0</v>
      </c>
      <c r="AA83" s="0" t="n">
        <f aca="false">IF(Source!BI41=4,I79+I80+I81,0)</f>
        <v>10742.76</v>
      </c>
    </row>
    <row r="84" customFormat="false" ht="128.25" hidden="false" customHeight="false" outlineLevel="0" collapsed="false">
      <c r="A84" s="28" t="str">
        <f aca="false">Source!E43</f>
        <v>10</v>
      </c>
      <c r="B84" s="29" t="str">
        <f aca="false">Source!F43</f>
        <v>14.12-65-3</v>
      </c>
      <c r="C84" s="29" t="str">
        <f aca="false">Source!G43</f>
        <v>СИСТЕМНОЕ СОПРОВОЖДЕНИЕ АКТИВНОГО ОБОРУДОВАНИЯ ВЫЧИСЛИТЕЛЬНЫХ СЕТЕЙ (МАРШРУТИЗАТОРЫ, КОММУТАТОРЫ, КОНЦЕНТРАТОРЫ), СОПРОВОЖДЕНИЕ АКТИВНОГО СЕТЕВОГО ОБОРУДОВАНИЯ С АППАРАТНО-ПРОГРАММНОЙ НАСТРОЙКОЙ</v>
      </c>
      <c r="D84" s="30" t="str">
        <f aca="false">Source!H43</f>
        <v>1 порт</v>
      </c>
      <c r="E84" s="2" t="n">
        <f aca="false">Source!I43</f>
        <v>1674</v>
      </c>
      <c r="F84" s="31"/>
      <c r="G84" s="32"/>
      <c r="H84" s="2"/>
      <c r="I84" s="33"/>
      <c r="J84" s="2"/>
      <c r="K84" s="33"/>
      <c r="Q84" s="0" t="n">
        <f aca="false">ROUND((Source!DN43/100)*ROUND((Source!AF43*Source!AV43)*Source!I43,2),2)</f>
        <v>8914.05</v>
      </c>
      <c r="R84" s="0" t="n">
        <f aca="false">Source!X43</f>
        <v>144022.52</v>
      </c>
      <c r="S84" s="0" t="n">
        <f aca="false">ROUND((Source!DO43/100)*ROUND((Source!AF43*Source!AV43)*Source!I43,2),2)</f>
        <v>8319.78</v>
      </c>
      <c r="T84" s="0" t="n">
        <f aca="false">Source!Y43</f>
        <v>88013.76</v>
      </c>
      <c r="U84" s="0" t="n">
        <f aca="false">ROUND((175/100)*ROUND((Source!AE43*Source!AV43)*Source!I43,2),2)</f>
        <v>0</v>
      </c>
      <c r="V84" s="0" t="n">
        <f aca="false">ROUND((167/100)*ROUND(Source!CS43*Source!I43,2),2)</f>
        <v>0</v>
      </c>
    </row>
    <row r="85" customFormat="false" ht="14.25" hidden="false" customHeight="false" outlineLevel="0" collapsed="false">
      <c r="A85" s="28"/>
      <c r="B85" s="29"/>
      <c r="C85" s="29" t="s">
        <v>22</v>
      </c>
      <c r="D85" s="30"/>
      <c r="E85" s="2"/>
      <c r="F85" s="31" t="n">
        <f aca="false">Source!AO43</f>
        <v>7.1</v>
      </c>
      <c r="G85" s="32" t="n">
        <f aca="false">Source!DG43</f>
        <v>0</v>
      </c>
      <c r="H85" s="2" t="n">
        <f aca="false">Source!AV43</f>
        <v>1</v>
      </c>
      <c r="I85" s="33" t="n">
        <f aca="false">ROUND((Source!AF43*Source!AV43)*Source!I43,2)</f>
        <v>11885.4</v>
      </c>
      <c r="J85" s="2" t="n">
        <f aca="false">IF(Source!BA43&lt;&gt;0,Source!BA43,1)</f>
        <v>16.83</v>
      </c>
      <c r="K85" s="33" t="n">
        <f aca="false">Source!S43</f>
        <v>200031.28</v>
      </c>
      <c r="W85" s="0" t="n">
        <f aca="false">ROUND((Source!AF43*Source!AV43)*Source!I43,2)</f>
        <v>11885.4</v>
      </c>
    </row>
    <row r="86" customFormat="false" ht="14.25" hidden="false" customHeight="false" outlineLevel="0" collapsed="false">
      <c r="A86" s="28"/>
      <c r="B86" s="29"/>
      <c r="C86" s="29" t="s">
        <v>24</v>
      </c>
      <c r="D86" s="30" t="s">
        <v>25</v>
      </c>
      <c r="E86" s="2" t="n">
        <f aca="false">Source!DN43</f>
        <v>75</v>
      </c>
      <c r="F86" s="31"/>
      <c r="G86" s="32"/>
      <c r="H86" s="2"/>
      <c r="I86" s="33" t="n">
        <f aca="false">SUM(Q84:Q85)</f>
        <v>8914.05</v>
      </c>
      <c r="J86" s="2" t="n">
        <f aca="false">Source!BZ43</f>
        <v>72</v>
      </c>
      <c r="K86" s="33" t="n">
        <f aca="false">SUM(R84:R85)</f>
        <v>144022.52</v>
      </c>
    </row>
    <row r="87" customFormat="false" ht="14.25" hidden="false" customHeight="false" outlineLevel="0" collapsed="false">
      <c r="A87" s="28"/>
      <c r="B87" s="29"/>
      <c r="C87" s="29" t="s">
        <v>26</v>
      </c>
      <c r="D87" s="30" t="s">
        <v>25</v>
      </c>
      <c r="E87" s="2" t="n">
        <f aca="false">Source!DO43</f>
        <v>70</v>
      </c>
      <c r="F87" s="31"/>
      <c r="G87" s="32"/>
      <c r="H87" s="2"/>
      <c r="I87" s="33" t="n">
        <f aca="false">SUM(S84:S86)</f>
        <v>8319.78</v>
      </c>
      <c r="J87" s="2" t="n">
        <f aca="false">Source!CA43</f>
        <v>44</v>
      </c>
      <c r="K87" s="33" t="n">
        <f aca="false">SUM(T84:T86)</f>
        <v>88013.76</v>
      </c>
    </row>
    <row r="88" customFormat="false" ht="14.25" hidden="false" customHeight="false" outlineLevel="0" collapsed="false">
      <c r="A88" s="28"/>
      <c r="B88" s="29"/>
      <c r="C88" s="29" t="s">
        <v>27</v>
      </c>
      <c r="D88" s="30" t="s">
        <v>28</v>
      </c>
      <c r="E88" s="2" t="n">
        <f aca="false">Source!AQ43</f>
        <v>0.35</v>
      </c>
      <c r="F88" s="31"/>
      <c r="G88" s="32" t="n">
        <f aca="false">Source!DI43</f>
        <v>0</v>
      </c>
      <c r="H88" s="2" t="n">
        <f aca="false">Source!AV43</f>
        <v>1</v>
      </c>
      <c r="I88" s="33" t="n">
        <f aca="false">Source!U43</f>
        <v>585.9</v>
      </c>
      <c r="J88" s="2"/>
      <c r="K88" s="33"/>
    </row>
    <row r="89" customFormat="false" ht="15" hidden="false" customHeight="false" outlineLevel="0" collapsed="false">
      <c r="A89" s="34"/>
      <c r="B89" s="34"/>
      <c r="C89" s="34"/>
      <c r="D89" s="34"/>
      <c r="E89" s="34"/>
      <c r="F89" s="34"/>
      <c r="G89" s="34"/>
      <c r="H89" s="35" t="n">
        <f aca="false">I85+I86+I87</f>
        <v>29119.23</v>
      </c>
      <c r="I89" s="35"/>
      <c r="J89" s="35" t="n">
        <f aca="false">K85+K86+K87</f>
        <v>432067.56</v>
      </c>
      <c r="K89" s="35"/>
      <c r="O89" s="36" t="n">
        <f aca="false">H89</f>
        <v>29119.23</v>
      </c>
      <c r="P89" s="36" t="n">
        <f aca="false">J89</f>
        <v>432067.56</v>
      </c>
      <c r="X89" s="0" t="n">
        <f aca="false">IF(Source!BI43&lt;=1,I85+I86+I87,0)</f>
        <v>0</v>
      </c>
      <c r="Y89" s="0" t="n">
        <f aca="false">IF(Source!BI43=2,I85+I86+I87,0)</f>
        <v>0</v>
      </c>
      <c r="Z89" s="0" t="n">
        <f aca="false">IF(Source!BI43=3,I85+I86+I87,0)</f>
        <v>0</v>
      </c>
      <c r="AA89" s="0" t="n">
        <f aca="false">IF(Source!BI43=4,I85+I86+I87,0)</f>
        <v>29119.23</v>
      </c>
    </row>
    <row r="90" customFormat="false" ht="142.5" hidden="false" customHeight="false" outlineLevel="0" collapsed="false">
      <c r="A90" s="28" t="str">
        <f aca="false">Source!E45</f>
        <v>11</v>
      </c>
      <c r="B90" s="29" t="str">
        <f aca="false">Source!F45</f>
        <v>14.12-65-7</v>
      </c>
      <c r="C90" s="29" t="str">
        <f aca="false">Source!G45</f>
        <v>СИСТЕМНОЕ СОПРОВОЖДЕНИЕ АКТИВНОГО ОБОРУДОВАНИЯ ВЫЧИСЛИТЕЛЬНЫХ СЕТЕЙ (МАРШРУТИЗАТОРЫ, КОММУТАТОРЫ, КОНЦЕНТРАТОРЫ), ТЕСТИРОВАНИЕ АКТИВНОГО СЕТЕВОГО ОБОРУДОВАНИЯ С ВЫДАЧЕЙ ПРОТОКОЛА, ВЫЯВЛЕНИЕ И ИСПРАВЛЕНИЕ ОШИБОК В ЕГО РАБОТЕ</v>
      </c>
      <c r="D90" s="30" t="str">
        <f aca="false">Source!H45</f>
        <v>устройство</v>
      </c>
      <c r="E90" s="2" t="n">
        <f aca="false">Source!I45</f>
        <v>378</v>
      </c>
      <c r="F90" s="31"/>
      <c r="G90" s="32"/>
      <c r="H90" s="2"/>
      <c r="I90" s="33"/>
      <c r="J90" s="2"/>
      <c r="K90" s="33"/>
      <c r="Q90" s="0" t="n">
        <f aca="false">ROUND((Source!DN45/100)*ROUND((Source!AF45*Source!AV45)*Source!I45,2),2)</f>
        <v>11510.1</v>
      </c>
      <c r="R90" s="0" t="n">
        <f aca="false">Source!X45</f>
        <v>185966.38</v>
      </c>
      <c r="S90" s="0" t="n">
        <f aca="false">ROUND((Source!DO45/100)*ROUND((Source!AF45*Source!AV45)*Source!I45,2),2)</f>
        <v>10742.76</v>
      </c>
      <c r="T90" s="0" t="n">
        <f aca="false">Source!Y45</f>
        <v>113646.12</v>
      </c>
      <c r="U90" s="0" t="n">
        <f aca="false">ROUND((175/100)*ROUND((Source!AE45*Source!AV45)*Source!I45,2),2)</f>
        <v>0</v>
      </c>
      <c r="V90" s="0" t="n">
        <f aca="false">ROUND((167/100)*ROUND(Source!CS45*Source!I45,2),2)</f>
        <v>0</v>
      </c>
    </row>
    <row r="91" customFormat="false" ht="14.25" hidden="false" customHeight="false" outlineLevel="0" collapsed="false">
      <c r="A91" s="28"/>
      <c r="B91" s="29"/>
      <c r="C91" s="29" t="s">
        <v>22</v>
      </c>
      <c r="D91" s="30"/>
      <c r="E91" s="2"/>
      <c r="F91" s="31" t="n">
        <f aca="false">Source!AO45</f>
        <v>40.6</v>
      </c>
      <c r="G91" s="32" t="n">
        <f aca="false">Source!DG45</f>
        <v>0</v>
      </c>
      <c r="H91" s="2" t="n">
        <f aca="false">Source!AV45</f>
        <v>1</v>
      </c>
      <c r="I91" s="33" t="n">
        <f aca="false">ROUND((Source!AF45*Source!AV45)*Source!I45,2)</f>
        <v>15346.8</v>
      </c>
      <c r="J91" s="2" t="n">
        <f aca="false">IF(Source!BA45&lt;&gt;0,Source!BA45,1)</f>
        <v>16.83</v>
      </c>
      <c r="K91" s="33" t="n">
        <f aca="false">Source!S45</f>
        <v>258286.64</v>
      </c>
      <c r="W91" s="0" t="n">
        <f aca="false">ROUND((Source!AF45*Source!AV45)*Source!I45,2)</f>
        <v>15346.8</v>
      </c>
    </row>
    <row r="92" customFormat="false" ht="14.25" hidden="false" customHeight="false" outlineLevel="0" collapsed="false">
      <c r="A92" s="28"/>
      <c r="B92" s="29"/>
      <c r="C92" s="29" t="s">
        <v>24</v>
      </c>
      <c r="D92" s="30" t="s">
        <v>25</v>
      </c>
      <c r="E92" s="2" t="n">
        <f aca="false">Source!DN45</f>
        <v>75</v>
      </c>
      <c r="F92" s="31"/>
      <c r="G92" s="32"/>
      <c r="H92" s="2"/>
      <c r="I92" s="33" t="n">
        <f aca="false">SUM(Q90:Q91)</f>
        <v>11510.1</v>
      </c>
      <c r="J92" s="2" t="n">
        <f aca="false">Source!BZ45</f>
        <v>72</v>
      </c>
      <c r="K92" s="33" t="n">
        <f aca="false">SUM(R90:R91)</f>
        <v>185966.38</v>
      </c>
    </row>
    <row r="93" customFormat="false" ht="14.25" hidden="false" customHeight="false" outlineLevel="0" collapsed="false">
      <c r="A93" s="28"/>
      <c r="B93" s="29"/>
      <c r="C93" s="29" t="s">
        <v>26</v>
      </c>
      <c r="D93" s="30" t="s">
        <v>25</v>
      </c>
      <c r="E93" s="2" t="n">
        <f aca="false">Source!DO45</f>
        <v>70</v>
      </c>
      <c r="F93" s="31"/>
      <c r="G93" s="32"/>
      <c r="H93" s="2"/>
      <c r="I93" s="33" t="n">
        <f aca="false">SUM(S90:S92)</f>
        <v>10742.76</v>
      </c>
      <c r="J93" s="2" t="n">
        <f aca="false">Source!CA45</f>
        <v>44</v>
      </c>
      <c r="K93" s="33" t="n">
        <f aca="false">SUM(T90:T92)</f>
        <v>113646.12</v>
      </c>
    </row>
    <row r="94" customFormat="false" ht="14.25" hidden="false" customHeight="false" outlineLevel="0" collapsed="false">
      <c r="A94" s="28"/>
      <c r="B94" s="29"/>
      <c r="C94" s="29" t="s">
        <v>27</v>
      </c>
      <c r="D94" s="30" t="s">
        <v>28</v>
      </c>
      <c r="E94" s="2" t="n">
        <f aca="false">Source!AQ45</f>
        <v>2</v>
      </c>
      <c r="F94" s="31"/>
      <c r="G94" s="32" t="n">
        <f aca="false">Source!DI45</f>
        <v>0</v>
      </c>
      <c r="H94" s="2" t="n">
        <f aca="false">Source!AV45</f>
        <v>1</v>
      </c>
      <c r="I94" s="33" t="n">
        <f aca="false">Source!U45</f>
        <v>756</v>
      </c>
      <c r="J94" s="2"/>
      <c r="K94" s="33"/>
    </row>
    <row r="95" customFormat="false" ht="15" hidden="false" customHeight="false" outlineLevel="0" collapsed="false">
      <c r="A95" s="34"/>
      <c r="B95" s="34"/>
      <c r="C95" s="34"/>
      <c r="D95" s="34"/>
      <c r="E95" s="34"/>
      <c r="F95" s="34"/>
      <c r="G95" s="34"/>
      <c r="H95" s="35" t="n">
        <f aca="false">I91+I92+I93</f>
        <v>37599.66</v>
      </c>
      <c r="I95" s="35"/>
      <c r="J95" s="35" t="n">
        <f aca="false">K91+K92+K93</f>
        <v>557899.14</v>
      </c>
      <c r="K95" s="35"/>
      <c r="O95" s="36" t="n">
        <f aca="false">H95</f>
        <v>37599.66</v>
      </c>
      <c r="P95" s="36" t="n">
        <f aca="false">J95</f>
        <v>557899.14</v>
      </c>
      <c r="X95" s="0" t="n">
        <f aca="false">IF(Source!BI45&lt;=1,I91+I92+I93,0)</f>
        <v>0</v>
      </c>
      <c r="Y95" s="0" t="n">
        <f aca="false">IF(Source!BI45=2,I91+I92+I93,0)</f>
        <v>0</v>
      </c>
      <c r="Z95" s="0" t="n">
        <f aca="false">IF(Source!BI45=3,I91+I92+I93,0)</f>
        <v>0</v>
      </c>
      <c r="AA95" s="0" t="n">
        <f aca="false">IF(Source!BI45=4,I91+I92+I93,0)</f>
        <v>37599.66</v>
      </c>
    </row>
    <row r="96" customFormat="false" ht="28.5" hidden="false" customHeight="false" outlineLevel="0" collapsed="false">
      <c r="A96" s="28" t="str">
        <f aca="false">Source!E47</f>
        <v>12</v>
      </c>
      <c r="B96" s="29" t="str">
        <f aca="false">Source!F47</f>
        <v>14.12-71-1</v>
      </c>
      <c r="C96" s="29" t="str">
        <f aca="false">Source!G47</f>
        <v>СЕРВИСНОЕ ОБСЛУЖИВАНИЕ ПРИКЛАДНЫХ СИСТЕМ</v>
      </c>
      <c r="D96" s="30" t="str">
        <f aca="false">Source!H47</f>
        <v>система</v>
      </c>
      <c r="E96" s="2" t="n">
        <f aca="false">Source!I47</f>
        <v>54</v>
      </c>
      <c r="F96" s="31"/>
      <c r="G96" s="32"/>
      <c r="H96" s="2"/>
      <c r="I96" s="33"/>
      <c r="J96" s="2"/>
      <c r="K96" s="33"/>
      <c r="Q96" s="0" t="n">
        <f aca="false">ROUND((Source!DN47/100)*ROUND((Source!AF47*Source!AV47)*Source!I47,2),2)</f>
        <v>1726.52</v>
      </c>
      <c r="R96" s="0" t="n">
        <f aca="false">Source!X47</f>
        <v>27894.96</v>
      </c>
      <c r="S96" s="0" t="n">
        <f aca="false">ROUND((Source!DO47/100)*ROUND((Source!AF47*Source!AV47)*Source!I47,2),2)</f>
        <v>1611.41</v>
      </c>
      <c r="T96" s="0" t="n">
        <f aca="false">Source!Y47</f>
        <v>17046.92</v>
      </c>
      <c r="U96" s="0" t="n">
        <f aca="false">ROUND((175/100)*ROUND((Source!AE47*Source!AV47)*Source!I47,2),2)</f>
        <v>0</v>
      </c>
      <c r="V96" s="0" t="n">
        <f aca="false">ROUND((167/100)*ROUND(Source!CS47*Source!I47,2),2)</f>
        <v>0</v>
      </c>
    </row>
    <row r="97" customFormat="false" ht="14.25" hidden="false" customHeight="false" outlineLevel="0" collapsed="false">
      <c r="A97" s="28"/>
      <c r="B97" s="29"/>
      <c r="C97" s="29" t="s">
        <v>22</v>
      </c>
      <c r="D97" s="30"/>
      <c r="E97" s="2"/>
      <c r="F97" s="31" t="n">
        <f aca="false">Source!AO47</f>
        <v>42.63</v>
      </c>
      <c r="G97" s="32" t="n">
        <f aca="false">Source!DG47</f>
        <v>0</v>
      </c>
      <c r="H97" s="2" t="n">
        <f aca="false">Source!AV47</f>
        <v>1</v>
      </c>
      <c r="I97" s="33" t="n">
        <f aca="false">ROUND((Source!AF47*Source!AV47)*Source!I47,2)</f>
        <v>2302.02</v>
      </c>
      <c r="J97" s="2" t="n">
        <f aca="false">IF(Source!BA47&lt;&gt;0,Source!BA47,1)</f>
        <v>16.83</v>
      </c>
      <c r="K97" s="33" t="n">
        <f aca="false">Source!S47</f>
        <v>38743</v>
      </c>
      <c r="W97" s="0" t="n">
        <f aca="false">ROUND((Source!AF47*Source!AV47)*Source!I47,2)</f>
        <v>2302.02</v>
      </c>
    </row>
    <row r="98" customFormat="false" ht="14.25" hidden="false" customHeight="false" outlineLevel="0" collapsed="false">
      <c r="A98" s="28"/>
      <c r="B98" s="29"/>
      <c r="C98" s="29" t="s">
        <v>24</v>
      </c>
      <c r="D98" s="30" t="s">
        <v>25</v>
      </c>
      <c r="E98" s="2" t="n">
        <f aca="false">Source!DN47</f>
        <v>75</v>
      </c>
      <c r="F98" s="31"/>
      <c r="G98" s="32"/>
      <c r="H98" s="2"/>
      <c r="I98" s="33" t="n">
        <f aca="false">SUM(Q96:Q97)</f>
        <v>1726.52</v>
      </c>
      <c r="J98" s="2" t="n">
        <f aca="false">Source!BZ47</f>
        <v>72</v>
      </c>
      <c r="K98" s="33" t="n">
        <f aca="false">SUM(R96:R97)</f>
        <v>27894.96</v>
      </c>
    </row>
    <row r="99" customFormat="false" ht="14.25" hidden="false" customHeight="false" outlineLevel="0" collapsed="false">
      <c r="A99" s="28"/>
      <c r="B99" s="29"/>
      <c r="C99" s="29" t="s">
        <v>26</v>
      </c>
      <c r="D99" s="30" t="s">
        <v>25</v>
      </c>
      <c r="E99" s="2" t="n">
        <f aca="false">Source!DO47</f>
        <v>70</v>
      </c>
      <c r="F99" s="31"/>
      <c r="G99" s="32"/>
      <c r="H99" s="2"/>
      <c r="I99" s="33" t="n">
        <f aca="false">SUM(S96:S98)</f>
        <v>1611.41</v>
      </c>
      <c r="J99" s="2" t="n">
        <f aca="false">Source!CA47</f>
        <v>44</v>
      </c>
      <c r="K99" s="33" t="n">
        <f aca="false">SUM(T96:T98)</f>
        <v>17046.92</v>
      </c>
    </row>
    <row r="100" customFormat="false" ht="14.25" hidden="false" customHeight="false" outlineLevel="0" collapsed="false">
      <c r="A100" s="28"/>
      <c r="B100" s="29"/>
      <c r="C100" s="29" t="s">
        <v>27</v>
      </c>
      <c r="D100" s="30" t="s">
        <v>28</v>
      </c>
      <c r="E100" s="2" t="n">
        <f aca="false">Source!AQ47</f>
        <v>2.1</v>
      </c>
      <c r="F100" s="31"/>
      <c r="G100" s="32" t="n">
        <f aca="false">Source!DI47</f>
        <v>0</v>
      </c>
      <c r="H100" s="2" t="n">
        <f aca="false">Source!AV47</f>
        <v>1</v>
      </c>
      <c r="I100" s="33" t="n">
        <f aca="false">Source!U47</f>
        <v>113.4</v>
      </c>
      <c r="J100" s="2"/>
      <c r="K100" s="33"/>
    </row>
    <row r="101" customFormat="false" ht="1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5" t="n">
        <f aca="false">I97+I98+I99</f>
        <v>5639.95</v>
      </c>
      <c r="I101" s="35"/>
      <c r="J101" s="35" t="n">
        <f aca="false">K97+K98+K99</f>
        <v>83684.88</v>
      </c>
      <c r="K101" s="35"/>
      <c r="O101" s="36" t="n">
        <f aca="false">H101</f>
        <v>5639.95</v>
      </c>
      <c r="P101" s="36" t="n">
        <f aca="false">J101</f>
        <v>83684.88</v>
      </c>
      <c r="X101" s="0" t="n">
        <f aca="false">IF(Source!BI47&lt;=1,I97+I98+I99,0)</f>
        <v>0</v>
      </c>
      <c r="Y101" s="0" t="n">
        <f aca="false">IF(Source!BI47=2,I97+I98+I99,0)</f>
        <v>0</v>
      </c>
      <c r="Z101" s="0" t="n">
        <f aca="false">IF(Source!BI47=3,I97+I98+I99,0)</f>
        <v>0</v>
      </c>
      <c r="AA101" s="0" t="n">
        <f aca="false">IF(Source!BI47=4,I97+I98+I99,0)</f>
        <v>5639.95</v>
      </c>
    </row>
    <row r="102" customFormat="false" ht="42.75" hidden="false" customHeight="false" outlineLevel="0" collapsed="false">
      <c r="A102" s="28" t="str">
        <f aca="false">Source!E49</f>
        <v>13</v>
      </c>
      <c r="B102" s="29" t="str">
        <f aca="false">Source!F49</f>
        <v>14.12-73-1</v>
      </c>
      <c r="C102" s="29" t="str">
        <f aca="false">Source!G49</f>
        <v>КЛИЕНТСКОЕ СОПРОВОЖДЕНИЕ ПРИКЛАДНЫХ СИСТЕМ ПО ТЕЛЕФОНУ</v>
      </c>
      <c r="D102" s="30" t="str">
        <f aca="false">Source!H49</f>
        <v>система</v>
      </c>
      <c r="E102" s="2" t="n">
        <f aca="false">Source!I49</f>
        <v>54</v>
      </c>
      <c r="F102" s="31"/>
      <c r="G102" s="32"/>
      <c r="H102" s="2"/>
      <c r="I102" s="33"/>
      <c r="J102" s="2"/>
      <c r="K102" s="33"/>
      <c r="Q102" s="0" t="n">
        <f aca="false">ROUND((Source!DN49/100)*ROUND((Source!AF49*Source!AV49)*Source!I49,2),2)</f>
        <v>98.82</v>
      </c>
      <c r="R102" s="0" t="n">
        <f aca="false">Source!X49</f>
        <v>1596.61</v>
      </c>
      <c r="S102" s="0" t="n">
        <f aca="false">ROUND((Source!DO49/100)*ROUND((Source!AF49*Source!AV49)*Source!I49,2),2)</f>
        <v>92.23</v>
      </c>
      <c r="T102" s="0" t="n">
        <f aca="false">Source!Y49</f>
        <v>975.71</v>
      </c>
      <c r="U102" s="0" t="n">
        <f aca="false">ROUND((175/100)*ROUND((Source!AE49*Source!AV49)*Source!I49,2),2)</f>
        <v>0</v>
      </c>
      <c r="V102" s="0" t="n">
        <f aca="false">ROUND((167/100)*ROUND(Source!CS49*Source!I49,2),2)</f>
        <v>0</v>
      </c>
    </row>
    <row r="103" customFormat="false" ht="14.25" hidden="false" customHeight="false" outlineLevel="0" collapsed="false">
      <c r="A103" s="28"/>
      <c r="B103" s="29"/>
      <c r="C103" s="29" t="s">
        <v>22</v>
      </c>
      <c r="D103" s="30"/>
      <c r="E103" s="2"/>
      <c r="F103" s="31" t="n">
        <f aca="false">Source!AO49</f>
        <v>2.44</v>
      </c>
      <c r="G103" s="32" t="n">
        <f aca="false">Source!DG49</f>
        <v>0</v>
      </c>
      <c r="H103" s="2" t="n">
        <f aca="false">Source!AV49</f>
        <v>1</v>
      </c>
      <c r="I103" s="33" t="n">
        <f aca="false">ROUND((Source!AF49*Source!AV49)*Source!I49,2)</f>
        <v>131.76</v>
      </c>
      <c r="J103" s="2" t="n">
        <f aca="false">IF(Source!BA49&lt;&gt;0,Source!BA49,1)</f>
        <v>16.83</v>
      </c>
      <c r="K103" s="33" t="n">
        <f aca="false">Source!S49</f>
        <v>2217.52</v>
      </c>
      <c r="W103" s="0" t="n">
        <f aca="false">ROUND((Source!AF49*Source!AV49)*Source!I49,2)</f>
        <v>131.76</v>
      </c>
    </row>
    <row r="104" customFormat="false" ht="14.25" hidden="false" customHeight="false" outlineLevel="0" collapsed="false">
      <c r="A104" s="28"/>
      <c r="B104" s="29"/>
      <c r="C104" s="29" t="s">
        <v>24</v>
      </c>
      <c r="D104" s="30" t="s">
        <v>25</v>
      </c>
      <c r="E104" s="2" t="n">
        <f aca="false">Source!DN49</f>
        <v>75</v>
      </c>
      <c r="F104" s="31"/>
      <c r="G104" s="32"/>
      <c r="H104" s="2"/>
      <c r="I104" s="33" t="n">
        <f aca="false">SUM(Q102:Q103)</f>
        <v>98.82</v>
      </c>
      <c r="J104" s="2" t="n">
        <f aca="false">Source!BZ49</f>
        <v>72</v>
      </c>
      <c r="K104" s="33" t="n">
        <f aca="false">SUM(R102:R103)</f>
        <v>1596.61</v>
      </c>
    </row>
    <row r="105" customFormat="false" ht="14.25" hidden="false" customHeight="false" outlineLevel="0" collapsed="false">
      <c r="A105" s="28"/>
      <c r="B105" s="29"/>
      <c r="C105" s="29" t="s">
        <v>26</v>
      </c>
      <c r="D105" s="30" t="s">
        <v>25</v>
      </c>
      <c r="E105" s="2" t="n">
        <f aca="false">Source!DO49</f>
        <v>70</v>
      </c>
      <c r="F105" s="31"/>
      <c r="G105" s="32"/>
      <c r="H105" s="2"/>
      <c r="I105" s="33" t="n">
        <f aca="false">SUM(S102:S104)</f>
        <v>92.23</v>
      </c>
      <c r="J105" s="2" t="n">
        <f aca="false">Source!CA49</f>
        <v>44</v>
      </c>
      <c r="K105" s="33" t="n">
        <f aca="false">SUM(T102:T104)</f>
        <v>975.71</v>
      </c>
    </row>
    <row r="106" customFormat="false" ht="14.25" hidden="false" customHeight="false" outlineLevel="0" collapsed="false">
      <c r="A106" s="28"/>
      <c r="B106" s="29"/>
      <c r="C106" s="29" t="s">
        <v>27</v>
      </c>
      <c r="D106" s="30" t="s">
        <v>28</v>
      </c>
      <c r="E106" s="2" t="n">
        <f aca="false">Source!AQ49</f>
        <v>0.12</v>
      </c>
      <c r="F106" s="31"/>
      <c r="G106" s="32" t="n">
        <f aca="false">Source!DI49</f>
        <v>0</v>
      </c>
      <c r="H106" s="2" t="n">
        <f aca="false">Source!AV49</f>
        <v>1</v>
      </c>
      <c r="I106" s="33" t="n">
        <f aca="false">Source!U49</f>
        <v>6.48</v>
      </c>
      <c r="J106" s="2"/>
      <c r="K106" s="33"/>
    </row>
    <row r="107" customFormat="false" ht="1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5" t="n">
        <f aca="false">I103+I104+I105</f>
        <v>322.81</v>
      </c>
      <c r="I107" s="35"/>
      <c r="J107" s="35" t="n">
        <f aca="false">K103+K104+K105</f>
        <v>4789.84</v>
      </c>
      <c r="K107" s="35"/>
      <c r="O107" s="36" t="n">
        <f aca="false">H107</f>
        <v>322.81</v>
      </c>
      <c r="P107" s="36" t="n">
        <f aca="false">J107</f>
        <v>4789.84</v>
      </c>
      <c r="X107" s="0" t="n">
        <f aca="false">IF(Source!BI49&lt;=1,I103+I104+I105,0)</f>
        <v>0</v>
      </c>
      <c r="Y107" s="0" t="n">
        <f aca="false">IF(Source!BI49=2,I103+I104+I105,0)</f>
        <v>0</v>
      </c>
      <c r="Z107" s="0" t="n">
        <f aca="false">IF(Source!BI49=3,I103+I104+I105,0)</f>
        <v>0</v>
      </c>
      <c r="AA107" s="0" t="n">
        <f aca="false">IF(Source!BI49=4,I103+I104+I105,0)</f>
        <v>322.81</v>
      </c>
    </row>
    <row r="109" customFormat="false" ht="15" hidden="false" customHeight="true" outlineLevel="0" collapsed="false">
      <c r="A109" s="37" t="str">
        <f aca="false">CONCATENATE("Итого по локальной смете: ",IF(Source!G51&lt;&gt;"Новая локальная смета",Source!G51,""))</f>
        <v>Итого по локальной смете: </v>
      </c>
      <c r="B109" s="37"/>
      <c r="C109" s="37"/>
      <c r="D109" s="37"/>
      <c r="E109" s="37"/>
      <c r="F109" s="37"/>
      <c r="G109" s="37"/>
      <c r="H109" s="38" t="n">
        <f aca="false">SUM(O24:O108)</f>
        <v>361476.79</v>
      </c>
      <c r="I109" s="38"/>
      <c r="J109" s="38" t="n">
        <f aca="false">SUM(P24:P108)</f>
        <v>5357587.01</v>
      </c>
      <c r="K109" s="38"/>
      <c r="M109" s="39"/>
      <c r="N109" s="39"/>
      <c r="AF109" s="40" t="str">
        <f aca="false">CONCATENATE("Итого по локальной смете: ",IF(Source!G51&lt;&gt;"Новая локальная смета",Source!G51,""))</f>
        <v>Итого по локальной смете: </v>
      </c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8"/>
      <c r="I110" s="38"/>
      <c r="J110" s="38"/>
      <c r="K110" s="38"/>
      <c r="AF110" s="40"/>
    </row>
    <row r="111" customFormat="false" ht="15" hidden="false" customHeight="false" outlineLevel="0" collapsed="false">
      <c r="A111" s="0" t="s">
        <v>29</v>
      </c>
      <c r="E111" s="41" t="n">
        <v>0.998866201</v>
      </c>
      <c r="K111" s="42" t="n">
        <f aca="false">J109*E111</f>
        <v>5351512.58320565</v>
      </c>
    </row>
    <row r="112" customFormat="false" ht="12.75" hidden="false" customHeight="false" outlineLevel="0" collapsed="false">
      <c r="K112" s="43"/>
    </row>
    <row r="113" customFormat="false" ht="12.75" hidden="false" customHeight="false" outlineLevel="0" collapsed="false">
      <c r="A113" s="44" t="s">
        <v>30</v>
      </c>
      <c r="E113" s="0" t="n">
        <v>0.96</v>
      </c>
      <c r="K113" s="42" t="n">
        <f aca="false">K111*E113</f>
        <v>5137452.07987742</v>
      </c>
      <c r="M113" s="45"/>
    </row>
    <row r="115" customFormat="false" ht="14.25" hidden="false" customHeight="false" outlineLevel="0" collapsed="false">
      <c r="A115" s="46" t="s">
        <v>31</v>
      </c>
      <c r="B115" s="46"/>
      <c r="C115" s="47" t="str">
        <f aca="false">IF(Source!AC12&lt;&gt;"",Source!AC12," ")</f>
        <v> </v>
      </c>
      <c r="D115" s="47"/>
      <c r="E115" s="47"/>
      <c r="F115" s="47"/>
      <c r="G115" s="47"/>
      <c r="H115" s="3" t="str">
        <f aca="false">IF(Source!AB12&lt;&gt;"",Source!AB12," ")</f>
        <v> </v>
      </c>
      <c r="I115" s="3"/>
      <c r="K115" s="3"/>
    </row>
    <row r="116" customFormat="false" ht="14.25" hidden="false" customHeight="false" outlineLevel="0" collapsed="false">
      <c r="A116" s="3"/>
      <c r="B116" s="3"/>
      <c r="C116" s="17" t="s">
        <v>32</v>
      </c>
      <c r="D116" s="17"/>
      <c r="E116" s="17"/>
      <c r="F116" s="17"/>
      <c r="G116" s="17"/>
      <c r="H116" s="3"/>
      <c r="I116" s="3"/>
      <c r="J116" s="3"/>
      <c r="K116" s="3"/>
    </row>
    <row r="117" customFormat="false" ht="14.2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48"/>
      <c r="M117" s="45"/>
    </row>
    <row r="118" customFormat="false" ht="14.25" hidden="false" customHeight="false" outlineLevel="0" collapsed="false">
      <c r="A118" s="46" t="s">
        <v>33</v>
      </c>
      <c r="B118" s="46"/>
      <c r="C118" s="47" t="str">
        <f aca="false">IF(Source!AE12&lt;&gt;"",Source!AE12," ")</f>
        <v> </v>
      </c>
      <c r="D118" s="47"/>
      <c r="E118" s="47"/>
      <c r="F118" s="47"/>
      <c r="G118" s="47"/>
      <c r="H118" s="3" t="str">
        <f aca="false">IF(Source!AD12&lt;&gt;"",Source!AD12," ")</f>
        <v> </v>
      </c>
      <c r="I118" s="3"/>
      <c r="J118" s="3"/>
      <c r="K118" s="3"/>
    </row>
    <row r="119" customFormat="false" ht="14.25" hidden="false" customHeight="false" outlineLevel="0" collapsed="false">
      <c r="A119" s="3"/>
      <c r="B119" s="3"/>
      <c r="C119" s="17" t="s">
        <v>32</v>
      </c>
      <c r="D119" s="17"/>
      <c r="E119" s="17"/>
      <c r="F119" s="17"/>
      <c r="G119" s="17"/>
      <c r="H119" s="3"/>
      <c r="I119" s="3"/>
      <c r="J119" s="3"/>
      <c r="K119" s="3"/>
    </row>
  </sheetData>
  <mergeCells count="51">
    <mergeCell ref="B3:E3"/>
    <mergeCell ref="G3:K3"/>
    <mergeCell ref="B4:E4"/>
    <mergeCell ref="G4:K4"/>
    <mergeCell ref="B6:E6"/>
    <mergeCell ref="G6:K6"/>
    <mergeCell ref="B7:E7"/>
    <mergeCell ref="G7:K7"/>
    <mergeCell ref="A10:K10"/>
    <mergeCell ref="A11:K11"/>
    <mergeCell ref="A13:K13"/>
    <mergeCell ref="A14:K14"/>
    <mergeCell ref="A16:K16"/>
    <mergeCell ref="A18:K18"/>
    <mergeCell ref="A19:K19"/>
    <mergeCell ref="H30:I30"/>
    <mergeCell ref="J30:K30"/>
    <mergeCell ref="H37:I37"/>
    <mergeCell ref="J37:K37"/>
    <mergeCell ref="H44:I44"/>
    <mergeCell ref="J44:K44"/>
    <mergeCell ref="H51:I51"/>
    <mergeCell ref="J51:K51"/>
    <mergeCell ref="H58:I58"/>
    <mergeCell ref="J58:K58"/>
    <mergeCell ref="H65:I65"/>
    <mergeCell ref="J65:K65"/>
    <mergeCell ref="H71:I71"/>
    <mergeCell ref="J71:K71"/>
    <mergeCell ref="H77:I77"/>
    <mergeCell ref="J77:K77"/>
    <mergeCell ref="H83:I83"/>
    <mergeCell ref="J83:K83"/>
    <mergeCell ref="H89:I89"/>
    <mergeCell ref="J89:K89"/>
    <mergeCell ref="H95:I95"/>
    <mergeCell ref="J95:K95"/>
    <mergeCell ref="H101:I101"/>
    <mergeCell ref="J101:K101"/>
    <mergeCell ref="H107:I107"/>
    <mergeCell ref="J107:K107"/>
    <mergeCell ref="A109:G109"/>
    <mergeCell ref="H109:I109"/>
    <mergeCell ref="J109:K109"/>
    <mergeCell ref="A110:G110"/>
    <mergeCell ref="H110:I110"/>
    <mergeCell ref="J110:K110"/>
    <mergeCell ref="A115:B115"/>
    <mergeCell ref="C116:G116"/>
    <mergeCell ref="A118:B118"/>
    <mergeCell ref="C119:G11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50" activeCellId="0" sqref="I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4</v>
      </c>
      <c r="D1" s="0" t="s">
        <v>35</v>
      </c>
      <c r="F1" s="0" t="n">
        <v>0</v>
      </c>
      <c r="G1" s="0" t="n">
        <v>0</v>
      </c>
      <c r="H1" s="0" t="n">
        <v>0</v>
      </c>
      <c r="I1" s="0" t="s">
        <v>36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9" t="n">
        <v>1</v>
      </c>
      <c r="B12" s="49" t="n">
        <v>110</v>
      </c>
      <c r="C12" s="49" t="n">
        <v>0</v>
      </c>
      <c r="D12" s="49" t="n">
        <f aca="false">ROW(A77)</f>
        <v>77</v>
      </c>
      <c r="E12" s="49" t="n">
        <v>0</v>
      </c>
      <c r="F12" s="49" t="s">
        <v>37</v>
      </c>
      <c r="G12" s="49" t="s">
        <v>38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167</v>
      </c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39</v>
      </c>
      <c r="BI12" s="49" t="s">
        <v>40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41</v>
      </c>
      <c r="BZ12" s="49" t="s">
        <v>42</v>
      </c>
      <c r="CA12" s="49" t="s">
        <v>43</v>
      </c>
      <c r="CB12" s="49" t="s">
        <v>43</v>
      </c>
      <c r="CC12" s="49" t="s">
        <v>43</v>
      </c>
      <c r="CD12" s="49" t="s">
        <v>43</v>
      </c>
      <c r="CE12" s="49" t="s">
        <v>44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77</f>
        <v>110</v>
      </c>
      <c r="C18" s="50" t="n">
        <f aca="false">C77</f>
        <v>1</v>
      </c>
      <c r="D18" s="50" t="n">
        <f aca="false">D77</f>
        <v>12</v>
      </c>
      <c r="E18" s="50" t="n">
        <f aca="false">E77</f>
        <v>0</v>
      </c>
      <c r="F18" s="50" t="str">
        <f aca="false">F77</f>
        <v>Новый объект</v>
      </c>
      <c r="G18" s="50" t="str">
        <f aca="false">G77</f>
        <v>Техническое обслуживание программно-технического комплексса Freelance на объектах ПАО "МОЭК"</v>
      </c>
      <c r="H18" s="50"/>
      <c r="I18" s="50"/>
      <c r="J18" s="50"/>
      <c r="K18" s="50"/>
      <c r="L18" s="50"/>
      <c r="M18" s="50"/>
      <c r="N18" s="50"/>
      <c r="O18" s="50" t="n">
        <f aca="false">O77</f>
        <v>5461.07</v>
      </c>
      <c r="P18" s="50" t="n">
        <f aca="false">P77</f>
        <v>18.2</v>
      </c>
      <c r="Q18" s="50" t="n">
        <f aca="false">Q77</f>
        <v>0</v>
      </c>
      <c r="R18" s="50" t="n">
        <f aca="false">R77</f>
        <v>0</v>
      </c>
      <c r="S18" s="50" t="n">
        <f aca="false">S77</f>
        <v>5442.87</v>
      </c>
      <c r="T18" s="50" t="n">
        <f aca="false">T77</f>
        <v>0</v>
      </c>
      <c r="U18" s="50" t="n">
        <f aca="false">U77</f>
        <v>346.31</v>
      </c>
      <c r="V18" s="50" t="n">
        <f aca="false">V77</f>
        <v>0</v>
      </c>
      <c r="W18" s="50" t="n">
        <f aca="false">W77</f>
        <v>0</v>
      </c>
      <c r="X18" s="50" t="n">
        <f aca="false">X77</f>
        <v>4119.87</v>
      </c>
      <c r="Y18" s="50" t="n">
        <f aca="false">Y77</f>
        <v>3807.11</v>
      </c>
      <c r="Z18" s="50" t="n">
        <f aca="false">Z77</f>
        <v>0</v>
      </c>
      <c r="AA18" s="50" t="n">
        <f aca="false">AA77</f>
        <v>0</v>
      </c>
      <c r="AB18" s="50" t="n">
        <f aca="false">AB77</f>
        <v>0</v>
      </c>
      <c r="AC18" s="50" t="n">
        <f aca="false">AC77</f>
        <v>0</v>
      </c>
      <c r="AD18" s="50" t="n">
        <f aca="false">AD77</f>
        <v>0</v>
      </c>
      <c r="AE18" s="50" t="n">
        <f aca="false">AE77</f>
        <v>0</v>
      </c>
      <c r="AF18" s="50" t="n">
        <f aca="false">AF77</f>
        <v>0</v>
      </c>
      <c r="AG18" s="50" t="n">
        <f aca="false">AG77</f>
        <v>0</v>
      </c>
      <c r="AH18" s="50" t="n">
        <f aca="false">AH77</f>
        <v>0</v>
      </c>
      <c r="AI18" s="50" t="n">
        <f aca="false">AI77</f>
        <v>0</v>
      </c>
      <c r="AJ18" s="50" t="n">
        <f aca="false">AJ77</f>
        <v>0</v>
      </c>
      <c r="AK18" s="50" t="n">
        <f aca="false">AK77</f>
        <v>0</v>
      </c>
      <c r="AL18" s="50" t="n">
        <f aca="false">AL77</f>
        <v>0</v>
      </c>
      <c r="AM18" s="50" t="n">
        <f aca="false">AM77</f>
        <v>0</v>
      </c>
      <c r="AN18" s="50" t="n">
        <f aca="false">AN77</f>
        <v>0</v>
      </c>
      <c r="AO18" s="50" t="n">
        <f aca="false">AO77</f>
        <v>0</v>
      </c>
      <c r="AP18" s="50" t="n">
        <f aca="false">AP77</f>
        <v>0</v>
      </c>
      <c r="AQ18" s="50" t="n">
        <f aca="false">AQ77</f>
        <v>0</v>
      </c>
      <c r="AR18" s="50" t="n">
        <f aca="false">AR77</f>
        <v>13388.05</v>
      </c>
      <c r="AS18" s="50" t="n">
        <f aca="false">AS77</f>
        <v>0</v>
      </c>
      <c r="AT18" s="50" t="n">
        <f aca="false">AT77</f>
        <v>0</v>
      </c>
      <c r="AU18" s="50" t="n">
        <f aca="false">AU77</f>
        <v>13388.05</v>
      </c>
      <c r="AV18" s="50" t="n">
        <f aca="false">AV77</f>
        <v>18.2</v>
      </c>
      <c r="AW18" s="50" t="n">
        <f aca="false">AW77</f>
        <v>18.2</v>
      </c>
      <c r="AX18" s="50" t="n">
        <f aca="false">AX77</f>
        <v>0</v>
      </c>
      <c r="AY18" s="50" t="n">
        <f aca="false">AY77</f>
        <v>18.2</v>
      </c>
      <c r="AZ18" s="50" t="n">
        <f aca="false">AZ77</f>
        <v>0</v>
      </c>
      <c r="BA18" s="50" t="n">
        <f aca="false">BA77</f>
        <v>0</v>
      </c>
      <c r="BB18" s="50" t="n">
        <f aca="false">BB77</f>
        <v>0</v>
      </c>
      <c r="BC18" s="50" t="n">
        <f aca="false">BC77</f>
        <v>0</v>
      </c>
      <c r="BD18" s="50" t="n">
        <f aca="false">BD77</f>
        <v>0</v>
      </c>
      <c r="BE18" s="50" t="n">
        <f aca="false">BE77</f>
        <v>0</v>
      </c>
      <c r="BF18" s="50" t="n">
        <f aca="false">BF77</f>
        <v>0</v>
      </c>
      <c r="BG18" s="50" t="n">
        <f aca="false">BG77</f>
        <v>0</v>
      </c>
      <c r="BH18" s="50" t="n">
        <f aca="false">BH77</f>
        <v>0</v>
      </c>
      <c r="BI18" s="50" t="n">
        <f aca="false">BI77</f>
        <v>0</v>
      </c>
      <c r="BJ18" s="50" t="n">
        <f aca="false">BJ77</f>
        <v>0</v>
      </c>
      <c r="BK18" s="50" t="n">
        <f aca="false">BK77</f>
        <v>0</v>
      </c>
      <c r="BL18" s="50" t="n">
        <f aca="false">BL77</f>
        <v>0</v>
      </c>
      <c r="BM18" s="50" t="n">
        <f aca="false">BM77</f>
        <v>0</v>
      </c>
      <c r="BN18" s="50" t="n">
        <f aca="false">BN77</f>
        <v>0</v>
      </c>
      <c r="BO18" s="51" t="n">
        <f aca="false">BO77</f>
        <v>2484612.23</v>
      </c>
      <c r="BP18" s="51" t="n">
        <f aca="false">BP77</f>
        <v>11317.67</v>
      </c>
      <c r="BQ18" s="51" t="n">
        <f aca="false">BQ77</f>
        <v>0</v>
      </c>
      <c r="BR18" s="51" t="n">
        <f aca="false">BR77</f>
        <v>0</v>
      </c>
      <c r="BS18" s="51" t="n">
        <f aca="false">BS77</f>
        <v>2473294.56</v>
      </c>
      <c r="BT18" s="51" t="n">
        <f aca="false">BT77</f>
        <v>0</v>
      </c>
      <c r="BU18" s="51" t="n">
        <f aca="false">BU77</f>
        <v>9350.37</v>
      </c>
      <c r="BV18" s="51" t="n">
        <f aca="false">BV77</f>
        <v>0</v>
      </c>
      <c r="BW18" s="51" t="n">
        <f aca="false">BW77</f>
        <v>0</v>
      </c>
      <c r="BX18" s="51" t="n">
        <f aca="false">BX77</f>
        <v>1784725.17</v>
      </c>
      <c r="BY18" s="51" t="n">
        <f aca="false">BY77</f>
        <v>1088249.61</v>
      </c>
      <c r="BZ18" s="51" t="n">
        <f aca="false">BZ77</f>
        <v>0</v>
      </c>
      <c r="CA18" s="51" t="n">
        <f aca="false">CA77</f>
        <v>0</v>
      </c>
      <c r="CB18" s="51" t="n">
        <f aca="false">CB77</f>
        <v>0</v>
      </c>
      <c r="CC18" s="51" t="n">
        <f aca="false">CC77</f>
        <v>0</v>
      </c>
      <c r="CD18" s="51" t="n">
        <f aca="false">CD77</f>
        <v>0</v>
      </c>
      <c r="CE18" s="51" t="n">
        <f aca="false">CE77</f>
        <v>0</v>
      </c>
      <c r="CF18" s="51" t="n">
        <f aca="false">CF77</f>
        <v>0</v>
      </c>
      <c r="CG18" s="51" t="n">
        <f aca="false">CG77</f>
        <v>0</v>
      </c>
      <c r="CH18" s="51" t="n">
        <f aca="false">CH77</f>
        <v>0</v>
      </c>
      <c r="CI18" s="51" t="n">
        <f aca="false">CI77</f>
        <v>0</v>
      </c>
      <c r="CJ18" s="51" t="n">
        <f aca="false">CJ77</f>
        <v>0</v>
      </c>
      <c r="CK18" s="51" t="n">
        <f aca="false">CK77</f>
        <v>0</v>
      </c>
      <c r="CL18" s="51" t="n">
        <f aca="false">CL77</f>
        <v>0</v>
      </c>
      <c r="CM18" s="51" t="n">
        <f aca="false">CM77</f>
        <v>0</v>
      </c>
      <c r="CN18" s="51" t="n">
        <f aca="false">CN77</f>
        <v>0</v>
      </c>
      <c r="CO18" s="51" t="n">
        <f aca="false">CO77</f>
        <v>0</v>
      </c>
      <c r="CP18" s="51" t="n">
        <f aca="false">CP77</f>
        <v>0</v>
      </c>
      <c r="CQ18" s="51" t="n">
        <f aca="false">CQ77</f>
        <v>0</v>
      </c>
      <c r="CR18" s="51" t="n">
        <f aca="false">CR77</f>
        <v>5357587.01</v>
      </c>
      <c r="CS18" s="51" t="n">
        <f aca="false">CS77</f>
        <v>0</v>
      </c>
      <c r="CT18" s="51" t="n">
        <f aca="false">CT77</f>
        <v>0</v>
      </c>
      <c r="CU18" s="51" t="n">
        <f aca="false">CU77</f>
        <v>5357587.01</v>
      </c>
      <c r="CV18" s="51" t="n">
        <f aca="false">CV77</f>
        <v>11317.67</v>
      </c>
      <c r="CW18" s="51" t="n">
        <f aca="false">CW77</f>
        <v>11317.67</v>
      </c>
      <c r="CX18" s="51" t="n">
        <f aca="false">CX77</f>
        <v>0</v>
      </c>
      <c r="CY18" s="51" t="n">
        <f aca="false">CY77</f>
        <v>11317.67</v>
      </c>
      <c r="CZ18" s="51" t="n">
        <f aca="false">CZ77</f>
        <v>0</v>
      </c>
      <c r="DA18" s="51" t="n">
        <f aca="false">DA77</f>
        <v>0</v>
      </c>
      <c r="DB18" s="51" t="n">
        <f aca="false">DB77</f>
        <v>0</v>
      </c>
      <c r="DC18" s="51" t="n">
        <f aca="false">DC77</f>
        <v>0</v>
      </c>
      <c r="DD18" s="51" t="n">
        <f aca="false">DD77</f>
        <v>0</v>
      </c>
      <c r="DE18" s="51" t="n">
        <f aca="false">DE77</f>
        <v>0</v>
      </c>
      <c r="DF18" s="51" t="n">
        <f aca="false">DF77</f>
        <v>0</v>
      </c>
      <c r="DG18" s="51" t="n">
        <f aca="false">DG77</f>
        <v>0</v>
      </c>
      <c r="DH18" s="51" t="n">
        <f aca="false">DH77</f>
        <v>0</v>
      </c>
      <c r="DI18" s="51" t="n">
        <f aca="false">DI77</f>
        <v>0</v>
      </c>
      <c r="DJ18" s="51" t="n">
        <f aca="false">DJ77</f>
        <v>0</v>
      </c>
      <c r="DK18" s="51" t="n">
        <f aca="false">DK77</f>
        <v>0</v>
      </c>
      <c r="DL18" s="51" t="n">
        <f aca="false">DL77</f>
        <v>0</v>
      </c>
      <c r="DM18" s="51" t="n">
        <f aca="false">DM77</f>
        <v>0</v>
      </c>
      <c r="DN18" s="51" t="n">
        <f aca="false">DN77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51)</f>
        <v>51</v>
      </c>
      <c r="E20" s="49"/>
      <c r="F20" s="49" t="s">
        <v>45</v>
      </c>
      <c r="G20" s="49" t="s">
        <v>45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51</f>
        <v>1</v>
      </c>
      <c r="C22" s="50" t="n">
        <f aca="false">C51</f>
        <v>3</v>
      </c>
      <c r="D22" s="50" t="n">
        <f aca="false">D51</f>
        <v>20</v>
      </c>
      <c r="E22" s="50" t="n">
        <f aca="false">E51</f>
        <v>0</v>
      </c>
      <c r="F22" s="50" t="str">
        <f aca="false">F51</f>
        <v>Новая локальная смета</v>
      </c>
      <c r="G22" s="50" t="str">
        <f aca="false">G51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51</f>
        <v>5461.07</v>
      </c>
      <c r="P22" s="50" t="n">
        <f aca="false">P51</f>
        <v>18.2</v>
      </c>
      <c r="Q22" s="50" t="n">
        <f aca="false">Q51</f>
        <v>0</v>
      </c>
      <c r="R22" s="50" t="n">
        <f aca="false">R51</f>
        <v>0</v>
      </c>
      <c r="S22" s="50" t="n">
        <f aca="false">S51</f>
        <v>5442.87</v>
      </c>
      <c r="T22" s="50" t="n">
        <f aca="false">T51</f>
        <v>0</v>
      </c>
      <c r="U22" s="50" t="n">
        <f aca="false">U51</f>
        <v>346.31</v>
      </c>
      <c r="V22" s="50" t="n">
        <f aca="false">V51</f>
        <v>0</v>
      </c>
      <c r="W22" s="50" t="n">
        <f aca="false">W51</f>
        <v>0</v>
      </c>
      <c r="X22" s="50" t="n">
        <f aca="false">X51</f>
        <v>4119.87</v>
      </c>
      <c r="Y22" s="50" t="n">
        <f aca="false">Y51</f>
        <v>3807.11</v>
      </c>
      <c r="Z22" s="50" t="n">
        <f aca="false">Z51</f>
        <v>0</v>
      </c>
      <c r="AA22" s="50" t="n">
        <f aca="false">AA51</f>
        <v>0</v>
      </c>
      <c r="AB22" s="50" t="n">
        <f aca="false">AB51</f>
        <v>5461.07</v>
      </c>
      <c r="AC22" s="50" t="n">
        <f aca="false">AC51</f>
        <v>18.2</v>
      </c>
      <c r="AD22" s="50" t="n">
        <f aca="false">AD51</f>
        <v>0</v>
      </c>
      <c r="AE22" s="50" t="n">
        <f aca="false">AE51</f>
        <v>0</v>
      </c>
      <c r="AF22" s="50" t="n">
        <f aca="false">AF51</f>
        <v>5442.87</v>
      </c>
      <c r="AG22" s="50" t="n">
        <f aca="false">AG51</f>
        <v>0</v>
      </c>
      <c r="AH22" s="50" t="n">
        <f aca="false">AH51</f>
        <v>346.31</v>
      </c>
      <c r="AI22" s="50" t="n">
        <f aca="false">AI51</f>
        <v>0</v>
      </c>
      <c r="AJ22" s="50" t="n">
        <f aca="false">AJ51</f>
        <v>0</v>
      </c>
      <c r="AK22" s="50" t="n">
        <f aca="false">AK51</f>
        <v>4119.87</v>
      </c>
      <c r="AL22" s="50" t="n">
        <f aca="false">AL51</f>
        <v>3807.11</v>
      </c>
      <c r="AM22" s="50" t="n">
        <f aca="false">AM51</f>
        <v>0</v>
      </c>
      <c r="AN22" s="50" t="n">
        <f aca="false">AN51</f>
        <v>0</v>
      </c>
      <c r="AO22" s="50" t="n">
        <f aca="false">AO51</f>
        <v>0</v>
      </c>
      <c r="AP22" s="50" t="n">
        <f aca="false">AP51</f>
        <v>0</v>
      </c>
      <c r="AQ22" s="50" t="n">
        <f aca="false">AQ51</f>
        <v>0</v>
      </c>
      <c r="AR22" s="50" t="n">
        <f aca="false">AR51</f>
        <v>13388.05</v>
      </c>
      <c r="AS22" s="50" t="n">
        <f aca="false">AS51</f>
        <v>0</v>
      </c>
      <c r="AT22" s="50" t="n">
        <f aca="false">AT51</f>
        <v>0</v>
      </c>
      <c r="AU22" s="50" t="n">
        <f aca="false">AU51</f>
        <v>13388.05</v>
      </c>
      <c r="AV22" s="50" t="n">
        <f aca="false">AV51</f>
        <v>18.2</v>
      </c>
      <c r="AW22" s="50" t="n">
        <f aca="false">AW51</f>
        <v>18.2</v>
      </c>
      <c r="AX22" s="50" t="n">
        <f aca="false">AX51</f>
        <v>0</v>
      </c>
      <c r="AY22" s="50" t="n">
        <f aca="false">AY51</f>
        <v>18.2</v>
      </c>
      <c r="AZ22" s="50" t="n">
        <f aca="false">AZ51</f>
        <v>0</v>
      </c>
      <c r="BA22" s="50" t="n">
        <f aca="false">BA51</f>
        <v>0</v>
      </c>
      <c r="BB22" s="50" t="n">
        <f aca="false">BB51</f>
        <v>0</v>
      </c>
      <c r="BC22" s="50" t="n">
        <f aca="false">BC51</f>
        <v>0</v>
      </c>
      <c r="BD22" s="50" t="n">
        <f aca="false">BD51</f>
        <v>0</v>
      </c>
      <c r="BE22" s="50" t="n">
        <f aca="false">BE51</f>
        <v>13388.05</v>
      </c>
      <c r="BF22" s="50" t="n">
        <f aca="false">BF51</f>
        <v>0</v>
      </c>
      <c r="BG22" s="50" t="n">
        <f aca="false">BG51</f>
        <v>0</v>
      </c>
      <c r="BH22" s="50" t="n">
        <f aca="false">BH51</f>
        <v>13388.05</v>
      </c>
      <c r="BI22" s="50" t="n">
        <f aca="false">BI51</f>
        <v>18.2</v>
      </c>
      <c r="BJ22" s="50" t="n">
        <f aca="false">BJ51</f>
        <v>18.2</v>
      </c>
      <c r="BK22" s="50" t="n">
        <f aca="false">BK51</f>
        <v>0</v>
      </c>
      <c r="BL22" s="50" t="n">
        <f aca="false">BL51</f>
        <v>18.2</v>
      </c>
      <c r="BM22" s="50" t="n">
        <f aca="false">BM51</f>
        <v>0</v>
      </c>
      <c r="BN22" s="50" t="n">
        <f aca="false">BN51</f>
        <v>0</v>
      </c>
      <c r="BO22" s="51" t="n">
        <f aca="false">BO51</f>
        <v>2484612.23</v>
      </c>
      <c r="BP22" s="51" t="n">
        <f aca="false">BP51</f>
        <v>11317.67</v>
      </c>
      <c r="BQ22" s="51" t="n">
        <f aca="false">BQ51</f>
        <v>0</v>
      </c>
      <c r="BR22" s="51" t="n">
        <f aca="false">BR51</f>
        <v>0</v>
      </c>
      <c r="BS22" s="51" t="n">
        <f aca="false">BS51</f>
        <v>2473294.56</v>
      </c>
      <c r="BT22" s="51" t="n">
        <f aca="false">BT51</f>
        <v>0</v>
      </c>
      <c r="BU22" s="51" t="n">
        <f aca="false">BU51</f>
        <v>9350.37</v>
      </c>
      <c r="BV22" s="51" t="n">
        <f aca="false">BV51</f>
        <v>0</v>
      </c>
      <c r="BW22" s="51" t="n">
        <f aca="false">BW51</f>
        <v>0</v>
      </c>
      <c r="BX22" s="51" t="n">
        <f aca="false">BX51</f>
        <v>1784725.17</v>
      </c>
      <c r="BY22" s="51" t="n">
        <f aca="false">BY51</f>
        <v>1088249.61</v>
      </c>
      <c r="BZ22" s="51" t="n">
        <f aca="false">BZ51</f>
        <v>0</v>
      </c>
      <c r="CA22" s="51" t="n">
        <f aca="false">CA51</f>
        <v>0</v>
      </c>
      <c r="CB22" s="51" t="n">
        <f aca="false">CB51</f>
        <v>2484612.23</v>
      </c>
      <c r="CC22" s="51" t="n">
        <f aca="false">CC51</f>
        <v>11317.67</v>
      </c>
      <c r="CD22" s="51" t="n">
        <f aca="false">CD51</f>
        <v>0</v>
      </c>
      <c r="CE22" s="51" t="n">
        <f aca="false">CE51</f>
        <v>0</v>
      </c>
      <c r="CF22" s="51" t="n">
        <f aca="false">CF51</f>
        <v>2473294.56</v>
      </c>
      <c r="CG22" s="51" t="n">
        <f aca="false">CG51</f>
        <v>0</v>
      </c>
      <c r="CH22" s="51" t="n">
        <f aca="false">CH51</f>
        <v>9350.37</v>
      </c>
      <c r="CI22" s="51" t="n">
        <f aca="false">CI51</f>
        <v>0</v>
      </c>
      <c r="CJ22" s="51" t="n">
        <f aca="false">CJ51</f>
        <v>0</v>
      </c>
      <c r="CK22" s="51" t="n">
        <f aca="false">CK51</f>
        <v>1784725.17</v>
      </c>
      <c r="CL22" s="51" t="n">
        <f aca="false">CL51</f>
        <v>1088249.61</v>
      </c>
      <c r="CM22" s="51" t="n">
        <f aca="false">CM51</f>
        <v>0</v>
      </c>
      <c r="CN22" s="51" t="n">
        <f aca="false">CN51</f>
        <v>0</v>
      </c>
      <c r="CO22" s="51" t="n">
        <f aca="false">CO51</f>
        <v>0</v>
      </c>
      <c r="CP22" s="51" t="n">
        <f aca="false">CP51</f>
        <v>0</v>
      </c>
      <c r="CQ22" s="51" t="n">
        <f aca="false">CQ51</f>
        <v>0</v>
      </c>
      <c r="CR22" s="51" t="n">
        <f aca="false">CR51</f>
        <v>5357587.01</v>
      </c>
      <c r="CS22" s="51" t="n">
        <f aca="false">CS51</f>
        <v>0</v>
      </c>
      <c r="CT22" s="51" t="n">
        <f aca="false">CT51</f>
        <v>0</v>
      </c>
      <c r="CU22" s="51" t="n">
        <f aca="false">CU51</f>
        <v>5357587.01</v>
      </c>
      <c r="CV22" s="51" t="n">
        <f aca="false">CV51</f>
        <v>11317.67</v>
      </c>
      <c r="CW22" s="51" t="n">
        <f aca="false">CW51</f>
        <v>11317.67</v>
      </c>
      <c r="CX22" s="51" t="n">
        <f aca="false">CX51</f>
        <v>0</v>
      </c>
      <c r="CY22" s="51" t="n">
        <f aca="false">CY51</f>
        <v>11317.67</v>
      </c>
      <c r="CZ22" s="51" t="n">
        <f aca="false">CZ51</f>
        <v>0</v>
      </c>
      <c r="DA22" s="51" t="n">
        <f aca="false">DA51</f>
        <v>0</v>
      </c>
      <c r="DB22" s="51" t="n">
        <f aca="false">DB51</f>
        <v>0</v>
      </c>
      <c r="DC22" s="51" t="n">
        <f aca="false">DC51</f>
        <v>0</v>
      </c>
      <c r="DD22" s="51" t="n">
        <f aca="false">DD51</f>
        <v>0</v>
      </c>
      <c r="DE22" s="51" t="n">
        <f aca="false">DE51</f>
        <v>5357587.01</v>
      </c>
      <c r="DF22" s="51" t="n">
        <f aca="false">DF51</f>
        <v>0</v>
      </c>
      <c r="DG22" s="51" t="n">
        <f aca="false">DG51</f>
        <v>0</v>
      </c>
      <c r="DH22" s="51" t="n">
        <f aca="false">DH51</f>
        <v>5357587.01</v>
      </c>
      <c r="DI22" s="51" t="n">
        <f aca="false">DI51</f>
        <v>11317.67</v>
      </c>
      <c r="DJ22" s="51" t="n">
        <f aca="false">DJ51</f>
        <v>11317.67</v>
      </c>
      <c r="DK22" s="51" t="n">
        <f aca="false">DK51</f>
        <v>0</v>
      </c>
      <c r="DL22" s="51" t="n">
        <f aca="false">DL51</f>
        <v>11317.67</v>
      </c>
      <c r="DM22" s="51" t="n">
        <f aca="false">DM51</f>
        <v>0</v>
      </c>
      <c r="DN22" s="51" t="n">
        <f aca="false">DN51</f>
        <v>0</v>
      </c>
    </row>
    <row r="24" customFormat="false" ht="12.75" hidden="false" customHeight="false" outlineLevel="0" collapsed="false">
      <c r="A24" s="52" t="n">
        <v>17</v>
      </c>
      <c r="B24" s="52" t="n">
        <v>1</v>
      </c>
      <c r="C24" s="52" t="n">
        <f aca="false">ROW(SmtRes!A3)</f>
        <v>3</v>
      </c>
      <c r="D24" s="52" t="n">
        <f aca="false">ROW(EtalonRes!A3)</f>
        <v>3</v>
      </c>
      <c r="E24" s="52" t="s">
        <v>46</v>
      </c>
      <c r="F24" s="52" t="s">
        <v>47</v>
      </c>
      <c r="G24" s="52" t="s">
        <v>48</v>
      </c>
      <c r="H24" s="52" t="s">
        <v>49</v>
      </c>
      <c r="I24" s="52" t="n">
        <v>12</v>
      </c>
      <c r="J24" s="52" t="n">
        <v>0</v>
      </c>
      <c r="K24" s="52"/>
      <c r="L24" s="52"/>
      <c r="M24" s="52"/>
      <c r="N24" s="52"/>
      <c r="O24" s="52" t="n">
        <f aca="false">ROUND(CP24,2)</f>
        <v>528.96</v>
      </c>
      <c r="P24" s="52" t="n">
        <f aca="false">ROUND(CQ24*I24,2)</f>
        <v>2.04</v>
      </c>
      <c r="Q24" s="52" t="n">
        <f aca="false">ROUND(CR24*I24,2)</f>
        <v>0</v>
      </c>
      <c r="R24" s="52" t="n">
        <f aca="false">ROUND(CS24*I24,2)</f>
        <v>0</v>
      </c>
      <c r="S24" s="52" t="n">
        <f aca="false">ROUND(CT24*I24,2)</f>
        <v>526.92</v>
      </c>
      <c r="T24" s="52" t="n">
        <f aca="false">ROUND(CU24*I24,2)</f>
        <v>0</v>
      </c>
      <c r="U24" s="52" t="n">
        <f aca="false">CV24*I24</f>
        <v>36.24</v>
      </c>
      <c r="V24" s="52" t="n">
        <f aca="false">CW24*I24</f>
        <v>0</v>
      </c>
      <c r="W24" s="52" t="n">
        <f aca="false">ROUND(CX24*I24,2)</f>
        <v>0</v>
      </c>
      <c r="X24" s="52" t="n">
        <f aca="false">ROUND(CY24,2)</f>
        <v>395.19</v>
      </c>
      <c r="Y24" s="52" t="n">
        <f aca="false">ROUND(CZ24,2)</f>
        <v>368.84</v>
      </c>
      <c r="Z24" s="52"/>
      <c r="AA24" s="52" t="n">
        <v>64205202</v>
      </c>
      <c r="AB24" s="52" t="n">
        <f aca="false">ROUND((AC24+AD24+AF24),6)</f>
        <v>44.08</v>
      </c>
      <c r="AC24" s="52" t="n">
        <f aca="false">ROUND((ES24),6)</f>
        <v>0.17</v>
      </c>
      <c r="AD24" s="52" t="n">
        <f aca="false">ROUND((ET24),6)</f>
        <v>0</v>
      </c>
      <c r="AE24" s="52" t="n">
        <f aca="false">ROUND((EU24),6)</f>
        <v>0</v>
      </c>
      <c r="AF24" s="52" t="n">
        <f aca="false">ROUND((EV24),6)</f>
        <v>43.91</v>
      </c>
      <c r="AG24" s="52" t="n">
        <f aca="false">ROUND((AP24),6)</f>
        <v>0</v>
      </c>
      <c r="AH24" s="52" t="n">
        <f aca="false">(EW24)</f>
        <v>3.02</v>
      </c>
      <c r="AI24" s="52" t="n">
        <f aca="false">(EX24)</f>
        <v>0</v>
      </c>
      <c r="AJ24" s="52" t="n">
        <f aca="false">ROUND((AS24),6)</f>
        <v>0</v>
      </c>
      <c r="AK24" s="52" t="n">
        <v>44.08</v>
      </c>
      <c r="AL24" s="52" t="n">
        <v>0.17</v>
      </c>
      <c r="AM24" s="52" t="n">
        <v>0</v>
      </c>
      <c r="AN24" s="52" t="n">
        <v>0</v>
      </c>
      <c r="AO24" s="52" t="n">
        <v>43.91</v>
      </c>
      <c r="AP24" s="52" t="n">
        <v>0</v>
      </c>
      <c r="AQ24" s="52" t="n">
        <v>3.02</v>
      </c>
      <c r="AR24" s="52" t="n">
        <v>0</v>
      </c>
      <c r="AS24" s="52" t="n">
        <v>0</v>
      </c>
      <c r="AT24" s="52" t="n">
        <v>75</v>
      </c>
      <c r="AU24" s="52" t="n">
        <v>70</v>
      </c>
      <c r="AV24" s="52" t="n">
        <v>1</v>
      </c>
      <c r="AW24" s="52" t="n">
        <v>1</v>
      </c>
      <c r="AX24" s="52"/>
      <c r="AY24" s="52"/>
      <c r="AZ24" s="52" t="n">
        <v>1</v>
      </c>
      <c r="BA24" s="52" t="n">
        <v>1</v>
      </c>
      <c r="BB24" s="52" t="n">
        <v>1</v>
      </c>
      <c r="BC24" s="52" t="n">
        <v>1</v>
      </c>
      <c r="BD24" s="52"/>
      <c r="BE24" s="52"/>
      <c r="BF24" s="52"/>
      <c r="BG24" s="52"/>
      <c r="BH24" s="52" t="n">
        <v>0</v>
      </c>
      <c r="BI24" s="52" t="n">
        <v>4</v>
      </c>
      <c r="BJ24" s="52" t="s">
        <v>50</v>
      </c>
      <c r="BK24" s="52"/>
      <c r="BL24" s="52"/>
      <c r="BM24" s="52" t="n">
        <v>1404</v>
      </c>
      <c r="BN24" s="52" t="n">
        <v>0</v>
      </c>
      <c r="BO24" s="52"/>
      <c r="BP24" s="52" t="n">
        <v>0</v>
      </c>
      <c r="BQ24" s="52" t="n">
        <v>140</v>
      </c>
      <c r="BR24" s="52" t="n">
        <v>0</v>
      </c>
      <c r="BS24" s="52" t="n">
        <v>1</v>
      </c>
      <c r="BT24" s="52" t="n">
        <v>1</v>
      </c>
      <c r="BU24" s="52" t="n">
        <v>1</v>
      </c>
      <c r="BV24" s="52" t="n">
        <v>1</v>
      </c>
      <c r="BW24" s="52" t="n">
        <v>1</v>
      </c>
      <c r="BX24" s="52" t="n">
        <v>1</v>
      </c>
      <c r="BY24" s="52"/>
      <c r="BZ24" s="52" t="n">
        <v>75</v>
      </c>
      <c r="CA24" s="52" t="n">
        <v>70</v>
      </c>
      <c r="CB24" s="52"/>
      <c r="CC24" s="52"/>
      <c r="CD24" s="52"/>
      <c r="CE24" s="52"/>
      <c r="CF24" s="52" t="n">
        <v>0</v>
      </c>
      <c r="CG24" s="52" t="n">
        <v>0</v>
      </c>
      <c r="CH24" s="52"/>
      <c r="CI24" s="52"/>
      <c r="CJ24" s="52"/>
      <c r="CK24" s="52"/>
      <c r="CL24" s="52"/>
      <c r="CM24" s="52" t="n">
        <v>0</v>
      </c>
      <c r="CN24" s="52"/>
      <c r="CO24" s="52" t="n">
        <v>0</v>
      </c>
      <c r="CP24" s="52" t="n">
        <f aca="false">(P24+Q24+S24)</f>
        <v>528.96</v>
      </c>
      <c r="CQ24" s="52" t="n">
        <f aca="false">(AC24*BC24*AW24)</f>
        <v>0.17</v>
      </c>
      <c r="CR24" s="52" t="n">
        <f aca="false">(AD24*BB24*AV24)</f>
        <v>0</v>
      </c>
      <c r="CS24" s="52" t="n">
        <f aca="false">(AE24*BS24*AV24)</f>
        <v>0</v>
      </c>
      <c r="CT24" s="52" t="n">
        <f aca="false">(AF24*BA24*AV24)</f>
        <v>43.91</v>
      </c>
      <c r="CU24" s="52" t="n">
        <f aca="false">AG24</f>
        <v>0</v>
      </c>
      <c r="CV24" s="52" t="n">
        <f aca="false">(AH24*AV24)</f>
        <v>3.02</v>
      </c>
      <c r="CW24" s="52" t="n">
        <f aca="false">AI24</f>
        <v>0</v>
      </c>
      <c r="CX24" s="52" t="n">
        <f aca="false">AJ24</f>
        <v>0</v>
      </c>
      <c r="CY24" s="52" t="n">
        <f aca="false">((S24*BZ24)/100)</f>
        <v>395.19</v>
      </c>
      <c r="CZ24" s="52" t="n">
        <f aca="false">((S24*CA24)/100)</f>
        <v>368.844</v>
      </c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 t="n">
        <v>0</v>
      </c>
      <c r="DO24" s="52" t="n">
        <v>0</v>
      </c>
      <c r="DP24" s="52" t="n">
        <v>1</v>
      </c>
      <c r="DQ24" s="52" t="n">
        <v>1</v>
      </c>
      <c r="DR24" s="52"/>
      <c r="DS24" s="52"/>
      <c r="DT24" s="52"/>
      <c r="DU24" s="52" t="n">
        <v>16987630</v>
      </c>
      <c r="DV24" s="52" t="s">
        <v>49</v>
      </c>
      <c r="DW24" s="52" t="s">
        <v>49</v>
      </c>
      <c r="DX24" s="52" t="n">
        <v>1</v>
      </c>
      <c r="DY24" s="52"/>
      <c r="DZ24" s="52"/>
      <c r="EA24" s="52"/>
      <c r="EB24" s="52"/>
      <c r="EC24" s="52"/>
      <c r="ED24" s="52"/>
      <c r="EE24" s="52" t="n">
        <v>31721342</v>
      </c>
      <c r="EF24" s="52" t="n">
        <v>140</v>
      </c>
      <c r="EG24" s="52" t="s">
        <v>51</v>
      </c>
      <c r="EH24" s="52" t="n">
        <v>0</v>
      </c>
      <c r="EI24" s="52"/>
      <c r="EJ24" s="52" t="n">
        <v>4</v>
      </c>
      <c r="EK24" s="52" t="n">
        <v>1404</v>
      </c>
      <c r="EL24" s="52" t="s">
        <v>52</v>
      </c>
      <c r="EM24" s="52" t="s">
        <v>53</v>
      </c>
      <c r="EN24" s="52"/>
      <c r="EO24" s="52"/>
      <c r="EP24" s="52"/>
      <c r="EQ24" s="52" t="n">
        <v>0</v>
      </c>
      <c r="ER24" s="52" t="n">
        <v>44.08</v>
      </c>
      <c r="ES24" s="52" t="n">
        <v>0.17</v>
      </c>
      <c r="ET24" s="52" t="n">
        <v>0</v>
      </c>
      <c r="EU24" s="52" t="n">
        <v>0</v>
      </c>
      <c r="EV24" s="52" t="n">
        <v>43.91</v>
      </c>
      <c r="EW24" s="52" t="n">
        <v>3.02</v>
      </c>
      <c r="EX24" s="52" t="n">
        <v>0</v>
      </c>
      <c r="EY24" s="52" t="n">
        <v>0</v>
      </c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  <c r="FQ24" s="52" t="n">
        <v>0</v>
      </c>
      <c r="FR24" s="52" t="n">
        <f aca="false">ROUND(IF(AND(BH24=3,BI24=3),P24,0),2)</f>
        <v>0</v>
      </c>
      <c r="FS24" s="52" t="n">
        <v>0</v>
      </c>
      <c r="FT24" s="52"/>
      <c r="FU24" s="52"/>
      <c r="FV24" s="52"/>
      <c r="FW24" s="52"/>
      <c r="FX24" s="52" t="n">
        <v>75</v>
      </c>
      <c r="FY24" s="52" t="n">
        <v>70</v>
      </c>
      <c r="FZ24" s="52"/>
      <c r="GA24" s="52"/>
      <c r="GB24" s="52"/>
      <c r="GC24" s="52"/>
      <c r="GD24" s="52" t="n">
        <v>0</v>
      </c>
      <c r="GE24" s="52"/>
      <c r="GF24" s="52" t="n">
        <v>1769837234</v>
      </c>
      <c r="GG24" s="52" t="n">
        <v>2</v>
      </c>
      <c r="GH24" s="52" t="n">
        <v>1</v>
      </c>
      <c r="GI24" s="52" t="n">
        <v>-2</v>
      </c>
      <c r="GJ24" s="52" t="n">
        <v>0</v>
      </c>
      <c r="GK24" s="52" t="n">
        <f aca="false">ROUND(R24*(R12)/100,2)</f>
        <v>0</v>
      </c>
      <c r="GL24" s="52" t="n">
        <f aca="false">ROUND(IF(AND(BH24=3,BI24=3,FS24&lt;&gt;0),P24,0),2)</f>
        <v>0</v>
      </c>
      <c r="GM24" s="52" t="n">
        <f aca="false">O24+X24+Y24+GK24</f>
        <v>1292.99</v>
      </c>
      <c r="GN24" s="52" t="n">
        <f aca="false">ROUND(IF(OR(BI24=0,BI24=1),O24+X24+Y24+GK24,0),2)</f>
        <v>0</v>
      </c>
      <c r="GO24" s="52" t="n">
        <f aca="false">ROUND(IF(BI24=2,O24+X24+Y24+GK24,0),2)</f>
        <v>0</v>
      </c>
      <c r="GP24" s="52" t="n">
        <f aca="false">ROUND(IF(BI24=4,O24+X24+Y24+GK24,0),2)</f>
        <v>1292.99</v>
      </c>
      <c r="GQ24" s="52"/>
      <c r="GR24" s="52" t="n">
        <v>0</v>
      </c>
      <c r="GS24" s="52"/>
      <c r="GT24" s="52"/>
      <c r="GU24" s="52"/>
      <c r="GV24" s="52"/>
      <c r="GW24" s="52"/>
      <c r="GX24" s="52"/>
      <c r="GY24" s="52"/>
      <c r="GZ24" s="52"/>
      <c r="HA24" s="52"/>
      <c r="HB24" s="52"/>
      <c r="HC24" s="52"/>
      <c r="HD24" s="52"/>
      <c r="HE24" s="52"/>
      <c r="HF24" s="52"/>
      <c r="HG24" s="52"/>
      <c r="HH24" s="52"/>
      <c r="HI24" s="52"/>
      <c r="HJ24" s="52"/>
      <c r="HK24" s="52"/>
      <c r="HL24" s="52"/>
      <c r="HM24" s="52"/>
      <c r="HN24" s="52"/>
      <c r="HO24" s="52"/>
      <c r="HP24" s="52"/>
      <c r="HQ24" s="52"/>
      <c r="HR24" s="52"/>
      <c r="HS24" s="52"/>
      <c r="HT24" s="52"/>
      <c r="HU24" s="52"/>
      <c r="HV24" s="52"/>
      <c r="HW24" s="52"/>
      <c r="HX24" s="52"/>
      <c r="HY24" s="52"/>
      <c r="HZ24" s="52"/>
      <c r="IA24" s="52"/>
      <c r="IB24" s="52"/>
      <c r="IC24" s="52"/>
      <c r="ID24" s="52"/>
      <c r="IE24" s="52"/>
      <c r="IF24" s="52"/>
      <c r="IG24" s="52"/>
      <c r="IH24" s="52"/>
      <c r="II24" s="52"/>
      <c r="IJ24" s="52"/>
      <c r="IK24" s="52"/>
      <c r="IL24" s="52"/>
      <c r="IM24" s="52"/>
      <c r="IN24" s="52"/>
      <c r="IO24" s="52"/>
      <c r="IP24" s="52"/>
      <c r="IQ24" s="52"/>
      <c r="IR24" s="52"/>
      <c r="IS24" s="52"/>
      <c r="IT24" s="52"/>
      <c r="IU24" s="52"/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6)</f>
        <v>6</v>
      </c>
      <c r="D25" s="0" t="n">
        <f aca="false">ROW(EtalonRes!A6)</f>
        <v>6</v>
      </c>
      <c r="E25" s="0" t="s">
        <v>46</v>
      </c>
      <c r="F25" s="0" t="s">
        <v>47</v>
      </c>
      <c r="G25" s="0" t="s">
        <v>48</v>
      </c>
      <c r="H25" s="0" t="s">
        <v>49</v>
      </c>
      <c r="I25" s="0" t="n">
        <f aca="false">12*27</f>
        <v>324</v>
      </c>
      <c r="J25" s="0" t="n">
        <v>0</v>
      </c>
      <c r="O25" s="0" t="n">
        <f aca="false">ROUND(CP25,2)</f>
        <v>240853.83</v>
      </c>
      <c r="P25" s="0" t="n">
        <f aca="false">ROUND(CQ25*I25,2)</f>
        <v>1416.11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239437.72</v>
      </c>
      <c r="T25" s="0" t="n">
        <f aca="false">ROUND(CU25*I25,2)</f>
        <v>0</v>
      </c>
      <c r="U25" s="0" t="n">
        <f aca="false">CV25*I25</f>
        <v>978.4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172395.16</v>
      </c>
      <c r="Y25" s="0" t="n">
        <f aca="false">ROUND(CZ25,2)</f>
        <v>105352.6</v>
      </c>
      <c r="AA25" s="0" t="n">
        <v>64205203</v>
      </c>
      <c r="AB25" s="0" t="n">
        <f aca="false">ROUND((AC25+AD25+AF25),6)</f>
        <v>44.08</v>
      </c>
      <c r="AC25" s="0" t="n">
        <f aca="false">ROUND((ES25),6)</f>
        <v>0.17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43.91</v>
      </c>
      <c r="AG25" s="0" t="n">
        <f aca="false">ROUND((AP25),6)</f>
        <v>0</v>
      </c>
      <c r="AH25" s="0" t="n">
        <f aca="false">(EW25)</f>
        <v>3.02</v>
      </c>
      <c r="AI25" s="0" t="n">
        <f aca="false">(EX25)</f>
        <v>0</v>
      </c>
      <c r="AJ25" s="0" t="n">
        <f aca="false">ROUND((AS25),6)</f>
        <v>0</v>
      </c>
      <c r="AK25" s="0" t="n">
        <v>44.08</v>
      </c>
      <c r="AL25" s="0" t="n">
        <v>0.17</v>
      </c>
      <c r="AM25" s="0" t="n">
        <v>0</v>
      </c>
      <c r="AN25" s="0" t="n">
        <v>0</v>
      </c>
      <c r="AO25" s="0" t="n">
        <v>43.91</v>
      </c>
      <c r="AP25" s="0" t="n">
        <v>0</v>
      </c>
      <c r="AQ25" s="0" t="n">
        <v>3.02</v>
      </c>
      <c r="AR25" s="0" t="n">
        <v>0</v>
      </c>
      <c r="AS25" s="0" t="n">
        <v>0</v>
      </c>
      <c r="AT25" s="0" t="n">
        <v>72</v>
      </c>
      <c r="AU25" s="0" t="n">
        <v>44</v>
      </c>
      <c r="AV25" s="0" t="n">
        <v>1</v>
      </c>
      <c r="AW25" s="0" t="n">
        <v>1</v>
      </c>
      <c r="AZ25" s="0" t="n">
        <v>1</v>
      </c>
      <c r="BA25" s="0" t="n">
        <v>16.83</v>
      </c>
      <c r="BB25" s="0" t="n">
        <v>1</v>
      </c>
      <c r="BC25" s="0" t="n">
        <v>25.71</v>
      </c>
      <c r="BH25" s="0" t="n">
        <v>0</v>
      </c>
      <c r="BI25" s="0" t="n">
        <v>4</v>
      </c>
      <c r="BJ25" s="0" t="s">
        <v>50</v>
      </c>
      <c r="BM25" s="0" t="n">
        <v>1404</v>
      </c>
      <c r="BN25" s="0" t="n">
        <v>0</v>
      </c>
      <c r="BO25" s="0" t="s">
        <v>47</v>
      </c>
      <c r="BP25" s="0" t="n">
        <v>1</v>
      </c>
      <c r="BQ25" s="0" t="n">
        <v>140</v>
      </c>
      <c r="BR25" s="0" t="n">
        <v>0</v>
      </c>
      <c r="BS25" s="0" t="n">
        <v>16.8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40853.83</v>
      </c>
      <c r="CQ25" s="0" t="n">
        <f aca="false">(AC25*BC25*AW25)</f>
        <v>4.3707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739.0053</v>
      </c>
      <c r="CU25" s="0" t="n">
        <f aca="false">AG25</f>
        <v>0</v>
      </c>
      <c r="CV25" s="0" t="n">
        <f aca="false">(AH25*AV25)</f>
        <v>3.02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172395.1584</v>
      </c>
      <c r="CZ25" s="0" t="n">
        <f aca="false">S25*(CA25/100)</f>
        <v>105352.5968</v>
      </c>
      <c r="DN25" s="0" t="n">
        <v>75</v>
      </c>
      <c r="DO25" s="0" t="n">
        <v>70</v>
      </c>
      <c r="DP25" s="0" t="n">
        <v>1</v>
      </c>
      <c r="DQ25" s="0" t="n">
        <v>1</v>
      </c>
      <c r="DU25" s="0" t="n">
        <v>16987630</v>
      </c>
      <c r="DV25" s="0" t="s">
        <v>49</v>
      </c>
      <c r="DW25" s="0" t="s">
        <v>49</v>
      </c>
      <c r="DX25" s="0" t="n">
        <v>1</v>
      </c>
      <c r="EE25" s="0" t="n">
        <v>31721342</v>
      </c>
      <c r="EF25" s="0" t="n">
        <v>140</v>
      </c>
      <c r="EG25" s="0" t="s">
        <v>51</v>
      </c>
      <c r="EH25" s="0" t="n">
        <v>0</v>
      </c>
      <c r="EJ25" s="0" t="n">
        <v>4</v>
      </c>
      <c r="EK25" s="0" t="n">
        <v>1404</v>
      </c>
      <c r="EL25" s="0" t="s">
        <v>52</v>
      </c>
      <c r="EM25" s="0" t="s">
        <v>53</v>
      </c>
      <c r="EQ25" s="0" t="n">
        <v>0</v>
      </c>
      <c r="ER25" s="0" t="n">
        <v>44.08</v>
      </c>
      <c r="ES25" s="0" t="n">
        <v>0.17</v>
      </c>
      <c r="ET25" s="0" t="n">
        <v>0</v>
      </c>
      <c r="EU25" s="0" t="n">
        <v>0</v>
      </c>
      <c r="EV25" s="0" t="n">
        <v>43.91</v>
      </c>
      <c r="EW25" s="0" t="n">
        <v>3.02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2</v>
      </c>
      <c r="FY25" s="0" t="n">
        <v>44</v>
      </c>
      <c r="GD25" s="0" t="n">
        <v>0</v>
      </c>
      <c r="GF25" s="0" t="n">
        <v>1769837234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S12)/100,2)</f>
        <v>0</v>
      </c>
      <c r="GL25" s="0" t="n">
        <f aca="false">ROUND(IF(AND(BH25=3,BI25=3,FS25&lt;&gt;0),P25,0),2)</f>
        <v>0</v>
      </c>
      <c r="GM25" s="0" t="n">
        <f aca="false">O25+X25+Y25+GK25</f>
        <v>518601.59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518601.59</v>
      </c>
      <c r="GR25" s="0" t="n">
        <v>0</v>
      </c>
    </row>
    <row r="26" customFormat="false" ht="12.75" hidden="false" customHeight="false" outlineLevel="0" collapsed="false">
      <c r="A26" s="52" t="n">
        <v>17</v>
      </c>
      <c r="B26" s="52" t="n">
        <v>1</v>
      </c>
      <c r="C26" s="52" t="n">
        <f aca="false">ROW(SmtRes!A9)</f>
        <v>9</v>
      </c>
      <c r="D26" s="52" t="n">
        <f aca="false">ROW(EtalonRes!A9)</f>
        <v>9</v>
      </c>
      <c r="E26" s="52" t="s">
        <v>54</v>
      </c>
      <c r="F26" s="52" t="s">
        <v>55</v>
      </c>
      <c r="G26" s="52" t="s">
        <v>56</v>
      </c>
      <c r="H26" s="52" t="s">
        <v>49</v>
      </c>
      <c r="I26" s="52" t="n">
        <v>12</v>
      </c>
      <c r="J26" s="52" t="n">
        <v>0</v>
      </c>
      <c r="K26" s="52"/>
      <c r="L26" s="52"/>
      <c r="M26" s="52"/>
      <c r="N26" s="52"/>
      <c r="O26" s="52" t="n">
        <f aca="false">ROUND(CP26,2)</f>
        <v>567.36</v>
      </c>
      <c r="P26" s="52" t="n">
        <f aca="false">ROUND(CQ26*I26,2)</f>
        <v>2.04</v>
      </c>
      <c r="Q26" s="52" t="n">
        <f aca="false">ROUND(CR26*I26,2)</f>
        <v>0</v>
      </c>
      <c r="R26" s="52" t="n">
        <f aca="false">ROUND(CS26*I26,2)</f>
        <v>0</v>
      </c>
      <c r="S26" s="52" t="n">
        <f aca="false">ROUND(CT26*I26,2)</f>
        <v>565.32</v>
      </c>
      <c r="T26" s="52" t="n">
        <f aca="false">ROUND(CU26*I26,2)</f>
        <v>0</v>
      </c>
      <c r="U26" s="52" t="n">
        <f aca="false">CV26*I26</f>
        <v>38.88</v>
      </c>
      <c r="V26" s="52" t="n">
        <f aca="false">CW26*I26</f>
        <v>0</v>
      </c>
      <c r="W26" s="52" t="n">
        <f aca="false">ROUND(CX26*I26,2)</f>
        <v>0</v>
      </c>
      <c r="X26" s="52" t="n">
        <f aca="false">ROUND(CY26,2)</f>
        <v>423.99</v>
      </c>
      <c r="Y26" s="52" t="n">
        <f aca="false">ROUND(CZ26,2)</f>
        <v>395.72</v>
      </c>
      <c r="Z26" s="52"/>
      <c r="AA26" s="52" t="n">
        <v>64205202</v>
      </c>
      <c r="AB26" s="52" t="n">
        <f aca="false">ROUND((AC26+AD26+AF26),6)</f>
        <v>47.28</v>
      </c>
      <c r="AC26" s="52" t="n">
        <f aca="false">ROUND((ES26),6)</f>
        <v>0.17</v>
      </c>
      <c r="AD26" s="52" t="n">
        <f aca="false">ROUND((ET26),6)</f>
        <v>0</v>
      </c>
      <c r="AE26" s="52" t="n">
        <f aca="false">ROUND((EU26),6)</f>
        <v>0</v>
      </c>
      <c r="AF26" s="52" t="n">
        <f aca="false">ROUND((EV26),6)</f>
        <v>47.11</v>
      </c>
      <c r="AG26" s="52" t="n">
        <f aca="false">ROUND((AP26),6)</f>
        <v>0</v>
      </c>
      <c r="AH26" s="52" t="n">
        <f aca="false">(EW26)</f>
        <v>3.24</v>
      </c>
      <c r="AI26" s="52" t="n">
        <f aca="false">(EX26)</f>
        <v>0</v>
      </c>
      <c r="AJ26" s="52" t="n">
        <f aca="false">ROUND((AS26),6)</f>
        <v>0</v>
      </c>
      <c r="AK26" s="52" t="n">
        <v>47.28</v>
      </c>
      <c r="AL26" s="52" t="n">
        <v>0.17</v>
      </c>
      <c r="AM26" s="52" t="n">
        <v>0</v>
      </c>
      <c r="AN26" s="52" t="n">
        <v>0</v>
      </c>
      <c r="AO26" s="52" t="n">
        <v>47.11</v>
      </c>
      <c r="AP26" s="52" t="n">
        <v>0</v>
      </c>
      <c r="AQ26" s="52" t="n">
        <v>3.24</v>
      </c>
      <c r="AR26" s="52" t="n">
        <v>0</v>
      </c>
      <c r="AS26" s="52" t="n">
        <v>0</v>
      </c>
      <c r="AT26" s="52" t="n">
        <v>75</v>
      </c>
      <c r="AU26" s="52" t="n">
        <v>70</v>
      </c>
      <c r="AV26" s="52" t="n">
        <v>1</v>
      </c>
      <c r="AW26" s="52" t="n">
        <v>1</v>
      </c>
      <c r="AX26" s="52"/>
      <c r="AY26" s="52"/>
      <c r="AZ26" s="52" t="n">
        <v>1</v>
      </c>
      <c r="BA26" s="52" t="n">
        <v>1</v>
      </c>
      <c r="BB26" s="52" t="n">
        <v>1</v>
      </c>
      <c r="BC26" s="52" t="n">
        <v>1</v>
      </c>
      <c r="BD26" s="52"/>
      <c r="BE26" s="52"/>
      <c r="BF26" s="52"/>
      <c r="BG26" s="52"/>
      <c r="BH26" s="52" t="n">
        <v>0</v>
      </c>
      <c r="BI26" s="52" t="n">
        <v>4</v>
      </c>
      <c r="BJ26" s="52" t="s">
        <v>57</v>
      </c>
      <c r="BK26" s="52"/>
      <c r="BL26" s="52"/>
      <c r="BM26" s="52" t="n">
        <v>1404</v>
      </c>
      <c r="BN26" s="52" t="n">
        <v>0</v>
      </c>
      <c r="BO26" s="52"/>
      <c r="BP26" s="52" t="n">
        <v>0</v>
      </c>
      <c r="BQ26" s="52" t="n">
        <v>140</v>
      </c>
      <c r="BR26" s="52" t="n">
        <v>0</v>
      </c>
      <c r="BS26" s="52" t="n">
        <v>1</v>
      </c>
      <c r="BT26" s="52" t="n">
        <v>1</v>
      </c>
      <c r="BU26" s="52" t="n">
        <v>1</v>
      </c>
      <c r="BV26" s="52" t="n">
        <v>1</v>
      </c>
      <c r="BW26" s="52" t="n">
        <v>1</v>
      </c>
      <c r="BX26" s="52" t="n">
        <v>1</v>
      </c>
      <c r="BY26" s="52"/>
      <c r="BZ26" s="52" t="n">
        <v>75</v>
      </c>
      <c r="CA26" s="52" t="n">
        <v>70</v>
      </c>
      <c r="CB26" s="52"/>
      <c r="CC26" s="52"/>
      <c r="CD26" s="52"/>
      <c r="CE26" s="52"/>
      <c r="CF26" s="52" t="n">
        <v>0</v>
      </c>
      <c r="CG26" s="52" t="n">
        <v>0</v>
      </c>
      <c r="CH26" s="52"/>
      <c r="CI26" s="52"/>
      <c r="CJ26" s="52"/>
      <c r="CK26" s="52"/>
      <c r="CL26" s="52"/>
      <c r="CM26" s="52" t="n">
        <v>0</v>
      </c>
      <c r="CN26" s="52"/>
      <c r="CO26" s="52" t="n">
        <v>0</v>
      </c>
      <c r="CP26" s="52" t="n">
        <f aca="false">(P26+Q26+S26)</f>
        <v>567.36</v>
      </c>
      <c r="CQ26" s="52" t="n">
        <f aca="false">(AC26*BC26*AW26)</f>
        <v>0.17</v>
      </c>
      <c r="CR26" s="52" t="n">
        <f aca="false">(AD26*BB26*AV26)</f>
        <v>0</v>
      </c>
      <c r="CS26" s="52" t="n">
        <f aca="false">(AE26*BS26*AV26)</f>
        <v>0</v>
      </c>
      <c r="CT26" s="52" t="n">
        <f aca="false">(AF26*BA26*AV26)</f>
        <v>47.11</v>
      </c>
      <c r="CU26" s="52" t="n">
        <f aca="false">AG26</f>
        <v>0</v>
      </c>
      <c r="CV26" s="52" t="n">
        <f aca="false">(AH26*AV26)</f>
        <v>3.24</v>
      </c>
      <c r="CW26" s="52" t="n">
        <f aca="false">AI26</f>
        <v>0</v>
      </c>
      <c r="CX26" s="52" t="n">
        <f aca="false">AJ26</f>
        <v>0</v>
      </c>
      <c r="CY26" s="52" t="n">
        <f aca="false">((S26*BZ26)/100)</f>
        <v>423.99</v>
      </c>
      <c r="CZ26" s="52" t="n">
        <f aca="false">((S26*CA26)/100)</f>
        <v>395.724</v>
      </c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 t="n">
        <v>0</v>
      </c>
      <c r="DO26" s="52" t="n">
        <v>0</v>
      </c>
      <c r="DP26" s="52" t="n">
        <v>1</v>
      </c>
      <c r="DQ26" s="52" t="n">
        <v>1</v>
      </c>
      <c r="DR26" s="52"/>
      <c r="DS26" s="52"/>
      <c r="DT26" s="52"/>
      <c r="DU26" s="52" t="n">
        <v>16987630</v>
      </c>
      <c r="DV26" s="52" t="s">
        <v>49</v>
      </c>
      <c r="DW26" s="52" t="s">
        <v>49</v>
      </c>
      <c r="DX26" s="52" t="n">
        <v>1</v>
      </c>
      <c r="DY26" s="52"/>
      <c r="DZ26" s="52"/>
      <c r="EA26" s="52"/>
      <c r="EB26" s="52"/>
      <c r="EC26" s="52"/>
      <c r="ED26" s="52"/>
      <c r="EE26" s="52" t="n">
        <v>31721342</v>
      </c>
      <c r="EF26" s="52" t="n">
        <v>140</v>
      </c>
      <c r="EG26" s="52" t="s">
        <v>51</v>
      </c>
      <c r="EH26" s="52" t="n">
        <v>0</v>
      </c>
      <c r="EI26" s="52"/>
      <c r="EJ26" s="52" t="n">
        <v>4</v>
      </c>
      <c r="EK26" s="52" t="n">
        <v>1404</v>
      </c>
      <c r="EL26" s="52" t="s">
        <v>52</v>
      </c>
      <c r="EM26" s="52" t="s">
        <v>53</v>
      </c>
      <c r="EN26" s="52"/>
      <c r="EO26" s="52"/>
      <c r="EP26" s="52"/>
      <c r="EQ26" s="52" t="n">
        <v>0</v>
      </c>
      <c r="ER26" s="52" t="n">
        <v>47.28</v>
      </c>
      <c r="ES26" s="52" t="n">
        <v>0.17</v>
      </c>
      <c r="ET26" s="52" t="n">
        <v>0</v>
      </c>
      <c r="EU26" s="52" t="n">
        <v>0</v>
      </c>
      <c r="EV26" s="52" t="n">
        <v>47.11</v>
      </c>
      <c r="EW26" s="52" t="n">
        <v>3.24</v>
      </c>
      <c r="EX26" s="52" t="n">
        <v>0</v>
      </c>
      <c r="EY26" s="52" t="n">
        <v>0</v>
      </c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  <c r="FQ26" s="52" t="n">
        <v>0</v>
      </c>
      <c r="FR26" s="52" t="n">
        <f aca="false">ROUND(IF(AND(BH26=3,BI26=3),P26,0),2)</f>
        <v>0</v>
      </c>
      <c r="FS26" s="52" t="n">
        <v>0</v>
      </c>
      <c r="FT26" s="52"/>
      <c r="FU26" s="52"/>
      <c r="FV26" s="52"/>
      <c r="FW26" s="52"/>
      <c r="FX26" s="52" t="n">
        <v>75</v>
      </c>
      <c r="FY26" s="52" t="n">
        <v>70</v>
      </c>
      <c r="FZ26" s="52"/>
      <c r="GA26" s="52"/>
      <c r="GB26" s="52"/>
      <c r="GC26" s="52"/>
      <c r="GD26" s="52" t="n">
        <v>0</v>
      </c>
      <c r="GE26" s="52"/>
      <c r="GF26" s="52" t="n">
        <v>-1358867101</v>
      </c>
      <c r="GG26" s="52" t="n">
        <v>2</v>
      </c>
      <c r="GH26" s="52" t="n">
        <v>1</v>
      </c>
      <c r="GI26" s="52" t="n">
        <v>-2</v>
      </c>
      <c r="GJ26" s="52" t="n">
        <v>0</v>
      </c>
      <c r="GK26" s="52" t="n">
        <f aca="false">ROUND(R26*(R12)/100,2)</f>
        <v>0</v>
      </c>
      <c r="GL26" s="52" t="n">
        <f aca="false">ROUND(IF(AND(BH26=3,BI26=3,FS26&lt;&gt;0),P26,0),2)</f>
        <v>0</v>
      </c>
      <c r="GM26" s="52" t="n">
        <f aca="false">O26+X26+Y26+GK26</f>
        <v>1387.07</v>
      </c>
      <c r="GN26" s="52" t="n">
        <f aca="false">ROUND(IF(OR(BI26=0,BI26=1),O26+X26+Y26+GK26,0),2)</f>
        <v>0</v>
      </c>
      <c r="GO26" s="52" t="n">
        <f aca="false">ROUND(IF(BI26=2,O26+X26+Y26+GK26,0),2)</f>
        <v>0</v>
      </c>
      <c r="GP26" s="52" t="n">
        <f aca="false">ROUND(IF(BI26=4,O26+X26+Y26+GK26,0),2)</f>
        <v>1387.07</v>
      </c>
      <c r="GQ26" s="52"/>
      <c r="GR26" s="52" t="n">
        <v>0</v>
      </c>
      <c r="GS26" s="52"/>
      <c r="GT26" s="52"/>
      <c r="GU26" s="52"/>
      <c r="GV26" s="52"/>
      <c r="GW26" s="52"/>
      <c r="GX26" s="52"/>
      <c r="GY26" s="52"/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  <c r="HL26" s="52"/>
      <c r="HM26" s="52"/>
      <c r="HN26" s="52"/>
      <c r="HO26" s="52"/>
      <c r="HP26" s="52"/>
      <c r="HQ26" s="52"/>
      <c r="HR26" s="52"/>
      <c r="HS26" s="52"/>
      <c r="HT26" s="52"/>
      <c r="HU26" s="52"/>
      <c r="HV26" s="52"/>
      <c r="HW26" s="52"/>
      <c r="HX26" s="52"/>
      <c r="HY26" s="52"/>
      <c r="HZ26" s="52"/>
      <c r="IA26" s="52"/>
      <c r="IB26" s="52"/>
      <c r="IC26" s="52"/>
      <c r="ID26" s="52"/>
      <c r="IE26" s="52"/>
      <c r="IF26" s="52"/>
      <c r="IG26" s="52"/>
      <c r="IH26" s="52"/>
      <c r="II26" s="52"/>
      <c r="IJ26" s="52"/>
      <c r="IK26" s="52"/>
      <c r="IL26" s="52"/>
      <c r="IM26" s="52"/>
      <c r="IN26" s="52"/>
      <c r="IO26" s="52"/>
      <c r="IP26" s="52"/>
      <c r="IQ26" s="52"/>
      <c r="IR26" s="52"/>
      <c r="IS26" s="52"/>
      <c r="IT26" s="52"/>
      <c r="IU26" s="52"/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12)</f>
        <v>12</v>
      </c>
      <c r="D27" s="0" t="n">
        <f aca="false">ROW(EtalonRes!A12)</f>
        <v>12</v>
      </c>
      <c r="E27" s="0" t="s">
        <v>54</v>
      </c>
      <c r="F27" s="0" t="s">
        <v>55</v>
      </c>
      <c r="G27" s="0" t="s">
        <v>56</v>
      </c>
      <c r="H27" s="0" t="s">
        <v>49</v>
      </c>
      <c r="I27" s="0" t="n">
        <f aca="false">12*27</f>
        <v>324</v>
      </c>
      <c r="J27" s="0" t="n">
        <v>0</v>
      </c>
      <c r="O27" s="0" t="n">
        <f aca="false">ROUND(CP27,2)</f>
        <v>258303.17</v>
      </c>
      <c r="P27" s="0" t="n">
        <f aca="false">ROUND(CQ27*I27,2)</f>
        <v>1416.11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256887.06</v>
      </c>
      <c r="T27" s="0" t="n">
        <f aca="false">ROUND(CU27*I27,2)</f>
        <v>0</v>
      </c>
      <c r="U27" s="0" t="n">
        <f aca="false">CV27*I27</f>
        <v>1049.76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84958.68</v>
      </c>
      <c r="Y27" s="0" t="n">
        <f aca="false">ROUND(CZ27,2)</f>
        <v>113030.31</v>
      </c>
      <c r="AA27" s="0" t="n">
        <v>64205203</v>
      </c>
      <c r="AB27" s="0" t="n">
        <f aca="false">ROUND((AC27+AD27+AF27),6)</f>
        <v>47.28</v>
      </c>
      <c r="AC27" s="0" t="n">
        <f aca="false">ROUND((ES27),6)</f>
        <v>0.17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47.11</v>
      </c>
      <c r="AG27" s="0" t="n">
        <f aca="false">ROUND((AP27),6)</f>
        <v>0</v>
      </c>
      <c r="AH27" s="0" t="n">
        <f aca="false">(EW27)</f>
        <v>3.24</v>
      </c>
      <c r="AI27" s="0" t="n">
        <f aca="false">(EX27)</f>
        <v>0</v>
      </c>
      <c r="AJ27" s="0" t="n">
        <f aca="false">ROUND((AS27),6)</f>
        <v>0</v>
      </c>
      <c r="AK27" s="0" t="n">
        <v>47.28</v>
      </c>
      <c r="AL27" s="0" t="n">
        <v>0.17</v>
      </c>
      <c r="AM27" s="0" t="n">
        <v>0</v>
      </c>
      <c r="AN27" s="0" t="n">
        <v>0</v>
      </c>
      <c r="AO27" s="0" t="n">
        <v>47.11</v>
      </c>
      <c r="AP27" s="0" t="n">
        <v>0</v>
      </c>
      <c r="AQ27" s="0" t="n">
        <v>3.24</v>
      </c>
      <c r="AR27" s="0" t="n">
        <v>0</v>
      </c>
      <c r="AS27" s="0" t="n">
        <v>0</v>
      </c>
      <c r="AT27" s="0" t="n">
        <v>72</v>
      </c>
      <c r="AU27" s="0" t="n">
        <v>44</v>
      </c>
      <c r="AV27" s="0" t="n">
        <v>1</v>
      </c>
      <c r="AW27" s="0" t="n">
        <v>1</v>
      </c>
      <c r="AZ27" s="0" t="n">
        <v>1</v>
      </c>
      <c r="BA27" s="0" t="n">
        <v>16.83</v>
      </c>
      <c r="BB27" s="0" t="n">
        <v>1</v>
      </c>
      <c r="BC27" s="0" t="n">
        <v>25.71</v>
      </c>
      <c r="BH27" s="0" t="n">
        <v>0</v>
      </c>
      <c r="BI27" s="0" t="n">
        <v>4</v>
      </c>
      <c r="BJ27" s="0" t="s">
        <v>57</v>
      </c>
      <c r="BM27" s="0" t="n">
        <v>1404</v>
      </c>
      <c r="BN27" s="0" t="n">
        <v>0</v>
      </c>
      <c r="BO27" s="0" t="s">
        <v>55</v>
      </c>
      <c r="BP27" s="0" t="n">
        <v>1</v>
      </c>
      <c r="BQ27" s="0" t="n">
        <v>140</v>
      </c>
      <c r="BR27" s="0" t="n">
        <v>0</v>
      </c>
      <c r="BS27" s="0" t="n">
        <v>16.83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2</v>
      </c>
      <c r="CA27" s="0" t="n">
        <v>44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258303.17</v>
      </c>
      <c r="CQ27" s="0" t="n">
        <f aca="false">(AC27*BC27*AW27)</f>
        <v>4.3707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792.8613</v>
      </c>
      <c r="CU27" s="0" t="n">
        <f aca="false">AG27</f>
        <v>0</v>
      </c>
      <c r="CV27" s="0" t="n">
        <f aca="false">(AH27*AV27)</f>
        <v>3.24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184958.6832</v>
      </c>
      <c r="CZ27" s="0" t="n">
        <f aca="false">S27*(CA27/100)</f>
        <v>113030.3064</v>
      </c>
      <c r="DN27" s="0" t="n">
        <v>75</v>
      </c>
      <c r="DO27" s="0" t="n">
        <v>70</v>
      </c>
      <c r="DP27" s="0" t="n">
        <v>1</v>
      </c>
      <c r="DQ27" s="0" t="n">
        <v>1</v>
      </c>
      <c r="DU27" s="0" t="n">
        <v>16987630</v>
      </c>
      <c r="DV27" s="0" t="s">
        <v>49</v>
      </c>
      <c r="DW27" s="0" t="s">
        <v>49</v>
      </c>
      <c r="DX27" s="0" t="n">
        <v>1</v>
      </c>
      <c r="EE27" s="0" t="n">
        <v>31721342</v>
      </c>
      <c r="EF27" s="0" t="n">
        <v>140</v>
      </c>
      <c r="EG27" s="0" t="s">
        <v>51</v>
      </c>
      <c r="EH27" s="0" t="n">
        <v>0</v>
      </c>
      <c r="EJ27" s="0" t="n">
        <v>4</v>
      </c>
      <c r="EK27" s="0" t="n">
        <v>1404</v>
      </c>
      <c r="EL27" s="0" t="s">
        <v>52</v>
      </c>
      <c r="EM27" s="0" t="s">
        <v>53</v>
      </c>
      <c r="EQ27" s="0" t="n">
        <v>0</v>
      </c>
      <c r="ER27" s="0" t="n">
        <v>47.28</v>
      </c>
      <c r="ES27" s="0" t="n">
        <v>0.17</v>
      </c>
      <c r="ET27" s="0" t="n">
        <v>0</v>
      </c>
      <c r="EU27" s="0" t="n">
        <v>0</v>
      </c>
      <c r="EV27" s="0" t="n">
        <v>47.11</v>
      </c>
      <c r="EW27" s="0" t="n">
        <v>3.24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2</v>
      </c>
      <c r="FY27" s="0" t="n">
        <v>44</v>
      </c>
      <c r="GD27" s="0" t="n">
        <v>0</v>
      </c>
      <c r="GF27" s="0" t="n">
        <v>-1358867101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S12)/100,2)</f>
        <v>0</v>
      </c>
      <c r="GL27" s="0" t="n">
        <f aca="false">ROUND(IF(AND(BH27=3,BI27=3,FS27&lt;&gt;0),P27,0),2)</f>
        <v>0</v>
      </c>
      <c r="GM27" s="0" t="n">
        <f aca="false">O27+X27+Y27+GK27</f>
        <v>556292.16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556292.16</v>
      </c>
      <c r="GR27" s="0" t="n">
        <v>0</v>
      </c>
    </row>
    <row r="28" customFormat="false" ht="12.75" hidden="false" customHeight="false" outlineLevel="0" collapsed="false">
      <c r="A28" s="52" t="n">
        <v>17</v>
      </c>
      <c r="B28" s="52" t="n">
        <v>1</v>
      </c>
      <c r="C28" s="52" t="n">
        <f aca="false">ROW(SmtRes!A15)</f>
        <v>15</v>
      </c>
      <c r="D28" s="52" t="n">
        <f aca="false">ROW(EtalonRes!A15)</f>
        <v>15</v>
      </c>
      <c r="E28" s="52" t="s">
        <v>58</v>
      </c>
      <c r="F28" s="52" t="s">
        <v>59</v>
      </c>
      <c r="G28" s="52" t="s">
        <v>60</v>
      </c>
      <c r="H28" s="52" t="s">
        <v>49</v>
      </c>
      <c r="I28" s="52" t="n">
        <v>32</v>
      </c>
      <c r="J28" s="52" t="n">
        <v>0</v>
      </c>
      <c r="K28" s="52"/>
      <c r="L28" s="52"/>
      <c r="M28" s="52"/>
      <c r="N28" s="52"/>
      <c r="O28" s="52" t="n">
        <f aca="false">ROUND(CP28,2)</f>
        <v>1345.6</v>
      </c>
      <c r="P28" s="52" t="n">
        <f aca="false">ROUND(CQ28*I28,2)</f>
        <v>5.44</v>
      </c>
      <c r="Q28" s="52" t="n">
        <f aca="false">ROUND(CR28*I28,2)</f>
        <v>0</v>
      </c>
      <c r="R28" s="52" t="n">
        <f aca="false">ROUND(CS28*I28,2)</f>
        <v>0</v>
      </c>
      <c r="S28" s="52" t="n">
        <f aca="false">ROUND(CT28*I28,2)</f>
        <v>1340.16</v>
      </c>
      <c r="T28" s="52" t="n">
        <f aca="false">ROUND(CU28*I28,2)</f>
        <v>0</v>
      </c>
      <c r="U28" s="52" t="n">
        <f aca="false">CV28*I28</f>
        <v>92.16</v>
      </c>
      <c r="V28" s="52" t="n">
        <f aca="false">CW28*I28</f>
        <v>0</v>
      </c>
      <c r="W28" s="52" t="n">
        <f aca="false">ROUND(CX28*I28,2)</f>
        <v>0</v>
      </c>
      <c r="X28" s="52" t="n">
        <f aca="false">ROUND(CY28,2)</f>
        <v>1005.12</v>
      </c>
      <c r="Y28" s="52" t="n">
        <f aca="false">ROUND(CZ28,2)</f>
        <v>938.11</v>
      </c>
      <c r="Z28" s="52"/>
      <c r="AA28" s="52" t="n">
        <v>64205202</v>
      </c>
      <c r="AB28" s="52" t="n">
        <f aca="false">ROUND((AC28+AD28+AF28),6)</f>
        <v>42.05</v>
      </c>
      <c r="AC28" s="52" t="n">
        <f aca="false">ROUND((ES28),6)</f>
        <v>0.17</v>
      </c>
      <c r="AD28" s="52" t="n">
        <f aca="false">ROUND((ET28),6)</f>
        <v>0</v>
      </c>
      <c r="AE28" s="52" t="n">
        <f aca="false">ROUND((EU28),6)</f>
        <v>0</v>
      </c>
      <c r="AF28" s="52" t="n">
        <f aca="false">ROUND((EV28),6)</f>
        <v>41.88</v>
      </c>
      <c r="AG28" s="52" t="n">
        <f aca="false">ROUND((AP28),6)</f>
        <v>0</v>
      </c>
      <c r="AH28" s="52" t="n">
        <f aca="false">(EW28)</f>
        <v>2.88</v>
      </c>
      <c r="AI28" s="52" t="n">
        <f aca="false">(EX28)</f>
        <v>0</v>
      </c>
      <c r="AJ28" s="52" t="n">
        <f aca="false">ROUND((AS28),6)</f>
        <v>0</v>
      </c>
      <c r="AK28" s="52" t="n">
        <v>42.05</v>
      </c>
      <c r="AL28" s="52" t="n">
        <v>0.17</v>
      </c>
      <c r="AM28" s="52" t="n">
        <v>0</v>
      </c>
      <c r="AN28" s="52" t="n">
        <v>0</v>
      </c>
      <c r="AO28" s="52" t="n">
        <v>41.88</v>
      </c>
      <c r="AP28" s="52" t="n">
        <v>0</v>
      </c>
      <c r="AQ28" s="52" t="n">
        <v>2.88</v>
      </c>
      <c r="AR28" s="52" t="n">
        <v>0</v>
      </c>
      <c r="AS28" s="52" t="n">
        <v>0</v>
      </c>
      <c r="AT28" s="52" t="n">
        <v>75</v>
      </c>
      <c r="AU28" s="52" t="n">
        <v>70</v>
      </c>
      <c r="AV28" s="52" t="n">
        <v>1</v>
      </c>
      <c r="AW28" s="52" t="n">
        <v>1</v>
      </c>
      <c r="AX28" s="52"/>
      <c r="AY28" s="52"/>
      <c r="AZ28" s="52" t="n">
        <v>1</v>
      </c>
      <c r="BA28" s="52" t="n">
        <v>1</v>
      </c>
      <c r="BB28" s="52" t="n">
        <v>1</v>
      </c>
      <c r="BC28" s="52" t="n">
        <v>1</v>
      </c>
      <c r="BD28" s="52"/>
      <c r="BE28" s="52"/>
      <c r="BF28" s="52"/>
      <c r="BG28" s="52"/>
      <c r="BH28" s="52" t="n">
        <v>0</v>
      </c>
      <c r="BI28" s="52" t="n">
        <v>4</v>
      </c>
      <c r="BJ28" s="52" t="s">
        <v>61</v>
      </c>
      <c r="BK28" s="52"/>
      <c r="BL28" s="52"/>
      <c r="BM28" s="52" t="n">
        <v>1404</v>
      </c>
      <c r="BN28" s="52" t="n">
        <v>0</v>
      </c>
      <c r="BO28" s="52"/>
      <c r="BP28" s="52" t="n">
        <v>0</v>
      </c>
      <c r="BQ28" s="52" t="n">
        <v>140</v>
      </c>
      <c r="BR28" s="52" t="n">
        <v>0</v>
      </c>
      <c r="BS28" s="52" t="n">
        <v>1</v>
      </c>
      <c r="BT28" s="52" t="n">
        <v>1</v>
      </c>
      <c r="BU28" s="52" t="n">
        <v>1</v>
      </c>
      <c r="BV28" s="52" t="n">
        <v>1</v>
      </c>
      <c r="BW28" s="52" t="n">
        <v>1</v>
      </c>
      <c r="BX28" s="52" t="n">
        <v>1</v>
      </c>
      <c r="BY28" s="52"/>
      <c r="BZ28" s="52" t="n">
        <v>75</v>
      </c>
      <c r="CA28" s="52" t="n">
        <v>70</v>
      </c>
      <c r="CB28" s="52"/>
      <c r="CC28" s="52"/>
      <c r="CD28" s="52"/>
      <c r="CE28" s="52"/>
      <c r="CF28" s="52" t="n">
        <v>0</v>
      </c>
      <c r="CG28" s="52" t="n">
        <v>0</v>
      </c>
      <c r="CH28" s="52"/>
      <c r="CI28" s="52"/>
      <c r="CJ28" s="52"/>
      <c r="CK28" s="52"/>
      <c r="CL28" s="52"/>
      <c r="CM28" s="52" t="n">
        <v>0</v>
      </c>
      <c r="CN28" s="52"/>
      <c r="CO28" s="52" t="n">
        <v>0</v>
      </c>
      <c r="CP28" s="52" t="n">
        <f aca="false">(P28+Q28+S28)</f>
        <v>1345.6</v>
      </c>
      <c r="CQ28" s="52" t="n">
        <f aca="false">(AC28*BC28*AW28)</f>
        <v>0.17</v>
      </c>
      <c r="CR28" s="52" t="n">
        <f aca="false">(AD28*BB28*AV28)</f>
        <v>0</v>
      </c>
      <c r="CS28" s="52" t="n">
        <f aca="false">(AE28*BS28*AV28)</f>
        <v>0</v>
      </c>
      <c r="CT28" s="52" t="n">
        <f aca="false">(AF28*BA28*AV28)</f>
        <v>41.88</v>
      </c>
      <c r="CU28" s="52" t="n">
        <f aca="false">AG28</f>
        <v>0</v>
      </c>
      <c r="CV28" s="52" t="n">
        <f aca="false">(AH28*AV28)</f>
        <v>2.88</v>
      </c>
      <c r="CW28" s="52" t="n">
        <f aca="false">AI28</f>
        <v>0</v>
      </c>
      <c r="CX28" s="52" t="n">
        <f aca="false">AJ28</f>
        <v>0</v>
      </c>
      <c r="CY28" s="52" t="n">
        <f aca="false">((S28*BZ28)/100)</f>
        <v>1005.12</v>
      </c>
      <c r="CZ28" s="52" t="n">
        <f aca="false">((S28*CA28)/100)</f>
        <v>938.112</v>
      </c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 t="n">
        <v>0</v>
      </c>
      <c r="DO28" s="52" t="n">
        <v>0</v>
      </c>
      <c r="DP28" s="52" t="n">
        <v>1</v>
      </c>
      <c r="DQ28" s="52" t="n">
        <v>1</v>
      </c>
      <c r="DR28" s="52"/>
      <c r="DS28" s="52"/>
      <c r="DT28" s="52"/>
      <c r="DU28" s="52" t="n">
        <v>16987630</v>
      </c>
      <c r="DV28" s="52" t="s">
        <v>49</v>
      </c>
      <c r="DW28" s="52" t="s">
        <v>49</v>
      </c>
      <c r="DX28" s="52" t="n">
        <v>1</v>
      </c>
      <c r="DY28" s="52"/>
      <c r="DZ28" s="52"/>
      <c r="EA28" s="52"/>
      <c r="EB28" s="52"/>
      <c r="EC28" s="52"/>
      <c r="ED28" s="52"/>
      <c r="EE28" s="52" t="n">
        <v>31721342</v>
      </c>
      <c r="EF28" s="52" t="n">
        <v>140</v>
      </c>
      <c r="EG28" s="52" t="s">
        <v>51</v>
      </c>
      <c r="EH28" s="52" t="n">
        <v>0</v>
      </c>
      <c r="EI28" s="52"/>
      <c r="EJ28" s="52" t="n">
        <v>4</v>
      </c>
      <c r="EK28" s="52" t="n">
        <v>1404</v>
      </c>
      <c r="EL28" s="52" t="s">
        <v>52</v>
      </c>
      <c r="EM28" s="52" t="s">
        <v>53</v>
      </c>
      <c r="EN28" s="52"/>
      <c r="EO28" s="52"/>
      <c r="EP28" s="52"/>
      <c r="EQ28" s="52" t="n">
        <v>0</v>
      </c>
      <c r="ER28" s="52" t="n">
        <v>42.05</v>
      </c>
      <c r="ES28" s="52" t="n">
        <v>0.17</v>
      </c>
      <c r="ET28" s="52" t="n">
        <v>0</v>
      </c>
      <c r="EU28" s="52" t="n">
        <v>0</v>
      </c>
      <c r="EV28" s="52" t="n">
        <v>41.88</v>
      </c>
      <c r="EW28" s="52" t="n">
        <v>2.88</v>
      </c>
      <c r="EX28" s="52" t="n">
        <v>0</v>
      </c>
      <c r="EY28" s="52" t="n">
        <v>0</v>
      </c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  <c r="FL28" s="52"/>
      <c r="FM28" s="52"/>
      <c r="FN28" s="52"/>
      <c r="FO28" s="52"/>
      <c r="FP28" s="52"/>
      <c r="FQ28" s="52" t="n">
        <v>0</v>
      </c>
      <c r="FR28" s="52" t="n">
        <f aca="false">ROUND(IF(AND(BH28=3,BI28=3),P28,0),2)</f>
        <v>0</v>
      </c>
      <c r="FS28" s="52" t="n">
        <v>0</v>
      </c>
      <c r="FT28" s="52"/>
      <c r="FU28" s="52"/>
      <c r="FV28" s="52"/>
      <c r="FW28" s="52"/>
      <c r="FX28" s="52" t="n">
        <v>75</v>
      </c>
      <c r="FY28" s="52" t="n">
        <v>70</v>
      </c>
      <c r="FZ28" s="52"/>
      <c r="GA28" s="52"/>
      <c r="GB28" s="52"/>
      <c r="GC28" s="52"/>
      <c r="GD28" s="52" t="n">
        <v>0</v>
      </c>
      <c r="GE28" s="52"/>
      <c r="GF28" s="52" t="n">
        <v>209946001</v>
      </c>
      <c r="GG28" s="52" t="n">
        <v>2</v>
      </c>
      <c r="GH28" s="52" t="n">
        <v>1</v>
      </c>
      <c r="GI28" s="52" t="n">
        <v>-2</v>
      </c>
      <c r="GJ28" s="52" t="n">
        <v>0</v>
      </c>
      <c r="GK28" s="52" t="n">
        <f aca="false">ROUND(R28*(R12)/100,2)</f>
        <v>0</v>
      </c>
      <c r="GL28" s="52" t="n">
        <f aca="false">ROUND(IF(AND(BH28=3,BI28=3,FS28&lt;&gt;0),P28,0),2)</f>
        <v>0</v>
      </c>
      <c r="GM28" s="52" t="n">
        <f aca="false">O28+X28+Y28+GK28</f>
        <v>3288.83</v>
      </c>
      <c r="GN28" s="52" t="n">
        <f aca="false">ROUND(IF(OR(BI28=0,BI28=1),O28+X28+Y28+GK28,0),2)</f>
        <v>0</v>
      </c>
      <c r="GO28" s="52" t="n">
        <f aca="false">ROUND(IF(BI28=2,O28+X28+Y28+GK28,0),2)</f>
        <v>0</v>
      </c>
      <c r="GP28" s="52" t="n">
        <f aca="false">ROUND(IF(BI28=4,O28+X28+Y28+GK28,0),2)</f>
        <v>3288.83</v>
      </c>
      <c r="GQ28" s="52"/>
      <c r="GR28" s="52" t="n">
        <v>0</v>
      </c>
      <c r="GS28" s="52"/>
      <c r="GT28" s="52"/>
      <c r="GU28" s="52"/>
      <c r="GV28" s="52"/>
      <c r="GW28" s="52"/>
      <c r="GX28" s="52"/>
      <c r="GY28" s="52"/>
      <c r="GZ28" s="52"/>
      <c r="HA28" s="52"/>
      <c r="HB28" s="52"/>
      <c r="HC28" s="52"/>
      <c r="HD28" s="52"/>
      <c r="HE28" s="52"/>
      <c r="HF28" s="52"/>
      <c r="HG28" s="52"/>
      <c r="HH28" s="52"/>
      <c r="HI28" s="52"/>
      <c r="HJ28" s="52"/>
      <c r="HK28" s="52"/>
      <c r="HL28" s="52"/>
      <c r="HM28" s="52"/>
      <c r="HN28" s="52"/>
      <c r="HO28" s="52"/>
      <c r="HP28" s="52"/>
      <c r="HQ28" s="52"/>
      <c r="HR28" s="52"/>
      <c r="HS28" s="52"/>
      <c r="HT28" s="52"/>
      <c r="HU28" s="52"/>
      <c r="HV28" s="52"/>
      <c r="HW28" s="52"/>
      <c r="HX28" s="52"/>
      <c r="HY28" s="52"/>
      <c r="HZ28" s="52"/>
      <c r="IA28" s="52"/>
      <c r="IB28" s="52"/>
      <c r="IC28" s="52"/>
      <c r="ID28" s="52"/>
      <c r="IE28" s="52"/>
      <c r="IF28" s="52"/>
      <c r="IG28" s="52"/>
      <c r="IH28" s="52"/>
      <c r="II28" s="52"/>
      <c r="IJ28" s="52"/>
      <c r="IK28" s="52"/>
      <c r="IL28" s="52"/>
      <c r="IM28" s="52"/>
      <c r="IN28" s="52"/>
      <c r="IO28" s="52"/>
      <c r="IP28" s="52"/>
      <c r="IQ28" s="52"/>
      <c r="IR28" s="52"/>
      <c r="IS28" s="52"/>
      <c r="IT28" s="52"/>
      <c r="IU28" s="52"/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8)</f>
        <v>18</v>
      </c>
      <c r="D29" s="0" t="n">
        <f aca="false">ROW(EtalonRes!A18)</f>
        <v>18</v>
      </c>
      <c r="E29" s="0" t="s">
        <v>58</v>
      </c>
      <c r="F29" s="0" t="s">
        <v>59</v>
      </c>
      <c r="G29" s="0" t="s">
        <v>60</v>
      </c>
      <c r="H29" s="0" t="s">
        <v>49</v>
      </c>
      <c r="I29" s="0" t="n">
        <f aca="false">32*27</f>
        <v>864</v>
      </c>
      <c r="J29" s="0" t="n">
        <v>0</v>
      </c>
      <c r="O29" s="0" t="n">
        <f aca="false">ROUND(CP29,2)</f>
        <v>612758.39</v>
      </c>
      <c r="P29" s="0" t="n">
        <f aca="false">ROUND(CQ29*I29,2)</f>
        <v>3776.2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608982.11</v>
      </c>
      <c r="T29" s="0" t="n">
        <f aca="false">ROUND(CU29*I29,2)</f>
        <v>0</v>
      </c>
      <c r="U29" s="0" t="n">
        <f aca="false">CV29*I29</f>
        <v>2488.3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38467.12</v>
      </c>
      <c r="Y29" s="0" t="n">
        <f aca="false">ROUND(CZ29,2)</f>
        <v>267952.13</v>
      </c>
      <c r="AA29" s="0" t="n">
        <v>64205203</v>
      </c>
      <c r="AB29" s="0" t="n">
        <f aca="false">ROUND((AC29+AD29+AF29),6)</f>
        <v>42.05</v>
      </c>
      <c r="AC29" s="0" t="n">
        <f aca="false">ROUND((ES29),6)</f>
        <v>0.17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41.88</v>
      </c>
      <c r="AG29" s="0" t="n">
        <f aca="false">ROUND((AP29),6)</f>
        <v>0</v>
      </c>
      <c r="AH29" s="0" t="n">
        <f aca="false">(EW29)</f>
        <v>2.88</v>
      </c>
      <c r="AI29" s="0" t="n">
        <f aca="false">(EX29)</f>
        <v>0</v>
      </c>
      <c r="AJ29" s="0" t="n">
        <f aca="false">ROUND((AS29),6)</f>
        <v>0</v>
      </c>
      <c r="AK29" s="0" t="n">
        <v>42.05</v>
      </c>
      <c r="AL29" s="0" t="n">
        <v>0.17</v>
      </c>
      <c r="AM29" s="0" t="n">
        <v>0</v>
      </c>
      <c r="AN29" s="0" t="n">
        <v>0</v>
      </c>
      <c r="AO29" s="0" t="n">
        <v>41.88</v>
      </c>
      <c r="AP29" s="0" t="n">
        <v>0</v>
      </c>
      <c r="AQ29" s="0" t="n">
        <v>2.88</v>
      </c>
      <c r="AR29" s="0" t="n">
        <v>0</v>
      </c>
      <c r="AS29" s="0" t="n">
        <v>0</v>
      </c>
      <c r="AT29" s="0" t="n">
        <v>72</v>
      </c>
      <c r="AU29" s="0" t="n">
        <v>44</v>
      </c>
      <c r="AV29" s="0" t="n">
        <v>1</v>
      </c>
      <c r="AW29" s="0" t="n">
        <v>1</v>
      </c>
      <c r="AZ29" s="0" t="n">
        <v>1</v>
      </c>
      <c r="BA29" s="0" t="n">
        <v>16.83</v>
      </c>
      <c r="BB29" s="0" t="n">
        <v>1</v>
      </c>
      <c r="BC29" s="0" t="n">
        <v>25.71</v>
      </c>
      <c r="BH29" s="0" t="n">
        <v>0</v>
      </c>
      <c r="BI29" s="0" t="n">
        <v>4</v>
      </c>
      <c r="BJ29" s="0" t="s">
        <v>61</v>
      </c>
      <c r="BM29" s="0" t="n">
        <v>1404</v>
      </c>
      <c r="BN29" s="0" t="n">
        <v>0</v>
      </c>
      <c r="BO29" s="0" t="s">
        <v>59</v>
      </c>
      <c r="BP29" s="0" t="n">
        <v>1</v>
      </c>
      <c r="BQ29" s="0" t="n">
        <v>1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2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12758.39</v>
      </c>
      <c r="CQ29" s="0" t="n">
        <f aca="false">(AC29*BC29*AW29)</f>
        <v>4.3707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704.8404</v>
      </c>
      <c r="CU29" s="0" t="n">
        <f aca="false">AG29</f>
        <v>0</v>
      </c>
      <c r="CV29" s="0" t="n">
        <f aca="false">(AH29*AV29)</f>
        <v>2.88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38467.1192</v>
      </c>
      <c r="CZ29" s="0" t="n">
        <f aca="false">S29*(CA29/100)</f>
        <v>267952.1284</v>
      </c>
      <c r="DN29" s="0" t="n">
        <v>75</v>
      </c>
      <c r="DO29" s="0" t="n">
        <v>70</v>
      </c>
      <c r="DP29" s="0" t="n">
        <v>1</v>
      </c>
      <c r="DQ29" s="0" t="n">
        <v>1</v>
      </c>
      <c r="DU29" s="0" t="n">
        <v>16987630</v>
      </c>
      <c r="DV29" s="0" t="s">
        <v>49</v>
      </c>
      <c r="DW29" s="0" t="s">
        <v>49</v>
      </c>
      <c r="DX29" s="0" t="n">
        <v>1</v>
      </c>
      <c r="EE29" s="0" t="n">
        <v>31721342</v>
      </c>
      <c r="EF29" s="0" t="n">
        <v>140</v>
      </c>
      <c r="EG29" s="0" t="s">
        <v>51</v>
      </c>
      <c r="EH29" s="0" t="n">
        <v>0</v>
      </c>
      <c r="EJ29" s="0" t="n">
        <v>4</v>
      </c>
      <c r="EK29" s="0" t="n">
        <v>1404</v>
      </c>
      <c r="EL29" s="0" t="s">
        <v>52</v>
      </c>
      <c r="EM29" s="0" t="s">
        <v>53</v>
      </c>
      <c r="EQ29" s="0" t="n">
        <v>0</v>
      </c>
      <c r="ER29" s="0" t="n">
        <v>42.05</v>
      </c>
      <c r="ES29" s="0" t="n">
        <v>0.17</v>
      </c>
      <c r="ET29" s="0" t="n">
        <v>0</v>
      </c>
      <c r="EU29" s="0" t="n">
        <v>0</v>
      </c>
      <c r="EV29" s="0" t="n">
        <v>41.88</v>
      </c>
      <c r="EW29" s="0" t="n">
        <v>2.88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72</v>
      </c>
      <c r="FY29" s="0" t="n">
        <v>44</v>
      </c>
      <c r="GD29" s="0" t="n">
        <v>0</v>
      </c>
      <c r="GF29" s="0" t="n">
        <v>20994600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S12)/100,2)</f>
        <v>0</v>
      </c>
      <c r="GL29" s="0" t="n">
        <f aca="false">ROUND(IF(AND(BH29=3,BI29=3,FS29&lt;&gt;0),P29,0),2)</f>
        <v>0</v>
      </c>
      <c r="GM29" s="0" t="n">
        <f aca="false">O29+X29+Y29+GK29</f>
        <v>1319177.64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1319177.64</v>
      </c>
      <c r="GR29" s="0" t="n">
        <v>0</v>
      </c>
    </row>
    <row r="30" customFormat="false" ht="12.75" hidden="false" customHeight="false" outlineLevel="0" collapsed="false">
      <c r="A30" s="52" t="n">
        <v>17</v>
      </c>
      <c r="B30" s="52" t="n">
        <v>1</v>
      </c>
      <c r="C30" s="52" t="n">
        <f aca="false">ROW(SmtRes!A21)</f>
        <v>21</v>
      </c>
      <c r="D30" s="52" t="n">
        <f aca="false">ROW(EtalonRes!A21)</f>
        <v>21</v>
      </c>
      <c r="E30" s="52" t="s">
        <v>62</v>
      </c>
      <c r="F30" s="52" t="s">
        <v>63</v>
      </c>
      <c r="G30" s="52" t="s">
        <v>64</v>
      </c>
      <c r="H30" s="52" t="s">
        <v>49</v>
      </c>
      <c r="I30" s="52" t="n">
        <v>32</v>
      </c>
      <c r="J30" s="52" t="n">
        <v>0</v>
      </c>
      <c r="K30" s="52"/>
      <c r="L30" s="52"/>
      <c r="M30" s="52"/>
      <c r="N30" s="52"/>
      <c r="O30" s="52" t="n">
        <f aca="false">ROUND(CP30,2)</f>
        <v>1433.92</v>
      </c>
      <c r="P30" s="52" t="n">
        <f aca="false">ROUND(CQ30*I30,2)</f>
        <v>5.44</v>
      </c>
      <c r="Q30" s="52" t="n">
        <f aca="false">ROUND(CR30*I30,2)</f>
        <v>0</v>
      </c>
      <c r="R30" s="52" t="n">
        <f aca="false">ROUND(CS30*I30,2)</f>
        <v>0</v>
      </c>
      <c r="S30" s="52" t="n">
        <f aca="false">ROUND(CT30*I30,2)</f>
        <v>1428.48</v>
      </c>
      <c r="T30" s="52" t="n">
        <f aca="false">ROUND(CU30*I30,2)</f>
        <v>0</v>
      </c>
      <c r="U30" s="52" t="n">
        <f aca="false">CV30*I30</f>
        <v>98.24</v>
      </c>
      <c r="V30" s="52" t="n">
        <f aca="false">CW30*I30</f>
        <v>0</v>
      </c>
      <c r="W30" s="52" t="n">
        <f aca="false">ROUND(CX30*I30,2)</f>
        <v>0</v>
      </c>
      <c r="X30" s="52" t="n">
        <f aca="false">ROUND(CY30,2)</f>
        <v>1071.36</v>
      </c>
      <c r="Y30" s="52" t="n">
        <f aca="false">ROUND(CZ30,2)</f>
        <v>999.94</v>
      </c>
      <c r="Z30" s="52"/>
      <c r="AA30" s="52" t="n">
        <v>64205202</v>
      </c>
      <c r="AB30" s="52" t="n">
        <f aca="false">ROUND((AC30+AD30+AF30),6)</f>
        <v>44.81</v>
      </c>
      <c r="AC30" s="52" t="n">
        <f aca="false">ROUND((ES30),6)</f>
        <v>0.17</v>
      </c>
      <c r="AD30" s="52" t="n">
        <f aca="false">ROUND((ET30),6)</f>
        <v>0</v>
      </c>
      <c r="AE30" s="52" t="n">
        <f aca="false">ROUND((EU30),6)</f>
        <v>0</v>
      </c>
      <c r="AF30" s="52" t="n">
        <f aca="false">ROUND((EV30),6)</f>
        <v>44.64</v>
      </c>
      <c r="AG30" s="52" t="n">
        <f aca="false">ROUND((AP30),6)</f>
        <v>0</v>
      </c>
      <c r="AH30" s="52" t="n">
        <f aca="false">(EW30)</f>
        <v>3.07</v>
      </c>
      <c r="AI30" s="52" t="n">
        <f aca="false">(EX30)</f>
        <v>0</v>
      </c>
      <c r="AJ30" s="52" t="n">
        <f aca="false">ROUND((AS30),6)</f>
        <v>0</v>
      </c>
      <c r="AK30" s="52" t="n">
        <v>44.81</v>
      </c>
      <c r="AL30" s="52" t="n">
        <v>0.17</v>
      </c>
      <c r="AM30" s="52" t="n">
        <v>0</v>
      </c>
      <c r="AN30" s="52" t="n">
        <v>0</v>
      </c>
      <c r="AO30" s="52" t="n">
        <v>44.64</v>
      </c>
      <c r="AP30" s="52" t="n">
        <v>0</v>
      </c>
      <c r="AQ30" s="52" t="n">
        <v>3.07</v>
      </c>
      <c r="AR30" s="52" t="n">
        <v>0</v>
      </c>
      <c r="AS30" s="52" t="n">
        <v>0</v>
      </c>
      <c r="AT30" s="52" t="n">
        <v>75</v>
      </c>
      <c r="AU30" s="52" t="n">
        <v>70</v>
      </c>
      <c r="AV30" s="52" t="n">
        <v>1</v>
      </c>
      <c r="AW30" s="52" t="n">
        <v>1</v>
      </c>
      <c r="AX30" s="52"/>
      <c r="AY30" s="52"/>
      <c r="AZ30" s="52" t="n">
        <v>1</v>
      </c>
      <c r="BA30" s="52" t="n">
        <v>1</v>
      </c>
      <c r="BB30" s="52" t="n">
        <v>1</v>
      </c>
      <c r="BC30" s="52" t="n">
        <v>1</v>
      </c>
      <c r="BD30" s="52"/>
      <c r="BE30" s="52"/>
      <c r="BF30" s="52"/>
      <c r="BG30" s="52"/>
      <c r="BH30" s="52" t="n">
        <v>0</v>
      </c>
      <c r="BI30" s="52" t="n">
        <v>4</v>
      </c>
      <c r="BJ30" s="52" t="s">
        <v>65</v>
      </c>
      <c r="BK30" s="52"/>
      <c r="BL30" s="52"/>
      <c r="BM30" s="52" t="n">
        <v>1404</v>
      </c>
      <c r="BN30" s="52" t="n">
        <v>0</v>
      </c>
      <c r="BO30" s="52"/>
      <c r="BP30" s="52" t="n">
        <v>0</v>
      </c>
      <c r="BQ30" s="52" t="n">
        <v>140</v>
      </c>
      <c r="BR30" s="52" t="n">
        <v>0</v>
      </c>
      <c r="BS30" s="52" t="n">
        <v>1</v>
      </c>
      <c r="BT30" s="52" t="n">
        <v>1</v>
      </c>
      <c r="BU30" s="52" t="n">
        <v>1</v>
      </c>
      <c r="BV30" s="52" t="n">
        <v>1</v>
      </c>
      <c r="BW30" s="52" t="n">
        <v>1</v>
      </c>
      <c r="BX30" s="52" t="n">
        <v>1</v>
      </c>
      <c r="BY30" s="52"/>
      <c r="BZ30" s="52" t="n">
        <v>75</v>
      </c>
      <c r="CA30" s="52" t="n">
        <v>70</v>
      </c>
      <c r="CB30" s="52"/>
      <c r="CC30" s="52"/>
      <c r="CD30" s="52"/>
      <c r="CE30" s="52"/>
      <c r="CF30" s="52" t="n">
        <v>0</v>
      </c>
      <c r="CG30" s="52" t="n">
        <v>0</v>
      </c>
      <c r="CH30" s="52"/>
      <c r="CI30" s="52"/>
      <c r="CJ30" s="52"/>
      <c r="CK30" s="52"/>
      <c r="CL30" s="52"/>
      <c r="CM30" s="52" t="n">
        <v>0</v>
      </c>
      <c r="CN30" s="52"/>
      <c r="CO30" s="52" t="n">
        <v>0</v>
      </c>
      <c r="CP30" s="52" t="n">
        <f aca="false">(P30+Q30+S30)</f>
        <v>1433.92</v>
      </c>
      <c r="CQ30" s="52" t="n">
        <f aca="false">(AC30*BC30*AW30)</f>
        <v>0.17</v>
      </c>
      <c r="CR30" s="52" t="n">
        <f aca="false">(AD30*BB30*AV30)</f>
        <v>0</v>
      </c>
      <c r="CS30" s="52" t="n">
        <f aca="false">(AE30*BS30*AV30)</f>
        <v>0</v>
      </c>
      <c r="CT30" s="52" t="n">
        <f aca="false">(AF30*BA30*AV30)</f>
        <v>44.64</v>
      </c>
      <c r="CU30" s="52" t="n">
        <f aca="false">AG30</f>
        <v>0</v>
      </c>
      <c r="CV30" s="52" t="n">
        <f aca="false">(AH30*AV30)</f>
        <v>3.07</v>
      </c>
      <c r="CW30" s="52" t="n">
        <f aca="false">AI30</f>
        <v>0</v>
      </c>
      <c r="CX30" s="52" t="n">
        <f aca="false">AJ30</f>
        <v>0</v>
      </c>
      <c r="CY30" s="52" t="n">
        <f aca="false">((S30*BZ30)/100)</f>
        <v>1071.36</v>
      </c>
      <c r="CZ30" s="52" t="n">
        <f aca="false">((S30*CA30)/100)</f>
        <v>999.936</v>
      </c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 t="n">
        <v>0</v>
      </c>
      <c r="DO30" s="52" t="n">
        <v>0</v>
      </c>
      <c r="DP30" s="52" t="n">
        <v>1</v>
      </c>
      <c r="DQ30" s="52" t="n">
        <v>1</v>
      </c>
      <c r="DR30" s="52"/>
      <c r="DS30" s="52"/>
      <c r="DT30" s="52"/>
      <c r="DU30" s="52" t="n">
        <v>16987630</v>
      </c>
      <c r="DV30" s="52" t="s">
        <v>49</v>
      </c>
      <c r="DW30" s="52" t="s">
        <v>49</v>
      </c>
      <c r="DX30" s="52" t="n">
        <v>1</v>
      </c>
      <c r="DY30" s="52"/>
      <c r="DZ30" s="52"/>
      <c r="EA30" s="52"/>
      <c r="EB30" s="52"/>
      <c r="EC30" s="52"/>
      <c r="ED30" s="52"/>
      <c r="EE30" s="52" t="n">
        <v>31721342</v>
      </c>
      <c r="EF30" s="52" t="n">
        <v>140</v>
      </c>
      <c r="EG30" s="52" t="s">
        <v>51</v>
      </c>
      <c r="EH30" s="52" t="n">
        <v>0</v>
      </c>
      <c r="EI30" s="52"/>
      <c r="EJ30" s="52" t="n">
        <v>4</v>
      </c>
      <c r="EK30" s="52" t="n">
        <v>1404</v>
      </c>
      <c r="EL30" s="52" t="s">
        <v>52</v>
      </c>
      <c r="EM30" s="52" t="s">
        <v>53</v>
      </c>
      <c r="EN30" s="52"/>
      <c r="EO30" s="52"/>
      <c r="EP30" s="52"/>
      <c r="EQ30" s="52" t="n">
        <v>0</v>
      </c>
      <c r="ER30" s="52" t="n">
        <v>44.81</v>
      </c>
      <c r="ES30" s="52" t="n">
        <v>0.17</v>
      </c>
      <c r="ET30" s="52" t="n">
        <v>0</v>
      </c>
      <c r="EU30" s="52" t="n">
        <v>0</v>
      </c>
      <c r="EV30" s="52" t="n">
        <v>44.64</v>
      </c>
      <c r="EW30" s="52" t="n">
        <v>3.07</v>
      </c>
      <c r="EX30" s="52" t="n">
        <v>0</v>
      </c>
      <c r="EY30" s="52" t="n">
        <v>0</v>
      </c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  <c r="FL30" s="52"/>
      <c r="FM30" s="52"/>
      <c r="FN30" s="52"/>
      <c r="FO30" s="52"/>
      <c r="FP30" s="52"/>
      <c r="FQ30" s="52" t="n">
        <v>0</v>
      </c>
      <c r="FR30" s="52" t="n">
        <f aca="false">ROUND(IF(AND(BH30=3,BI30=3),P30,0),2)</f>
        <v>0</v>
      </c>
      <c r="FS30" s="52" t="n">
        <v>0</v>
      </c>
      <c r="FT30" s="52"/>
      <c r="FU30" s="52"/>
      <c r="FV30" s="52"/>
      <c r="FW30" s="52"/>
      <c r="FX30" s="52" t="n">
        <v>75</v>
      </c>
      <c r="FY30" s="52" t="n">
        <v>70</v>
      </c>
      <c r="FZ30" s="52"/>
      <c r="GA30" s="52"/>
      <c r="GB30" s="52"/>
      <c r="GC30" s="52"/>
      <c r="GD30" s="52" t="n">
        <v>0</v>
      </c>
      <c r="GE30" s="52"/>
      <c r="GF30" s="52" t="n">
        <v>-1322305497</v>
      </c>
      <c r="GG30" s="52" t="n">
        <v>2</v>
      </c>
      <c r="GH30" s="52" t="n">
        <v>1</v>
      </c>
      <c r="GI30" s="52" t="n">
        <v>-2</v>
      </c>
      <c r="GJ30" s="52" t="n">
        <v>0</v>
      </c>
      <c r="GK30" s="52" t="n">
        <f aca="false">ROUND(R30*(R12)/100,2)</f>
        <v>0</v>
      </c>
      <c r="GL30" s="52" t="n">
        <f aca="false">ROUND(IF(AND(BH30=3,BI30=3,FS30&lt;&gt;0),P30,0),2)</f>
        <v>0</v>
      </c>
      <c r="GM30" s="52" t="n">
        <f aca="false">O30+X30+Y30+GK30</f>
        <v>3505.22</v>
      </c>
      <c r="GN30" s="52" t="n">
        <f aca="false">ROUND(IF(OR(BI30=0,BI30=1),O30+X30+Y30+GK30,0),2)</f>
        <v>0</v>
      </c>
      <c r="GO30" s="52" t="n">
        <f aca="false">ROUND(IF(BI30=2,O30+X30+Y30+GK30,0),2)</f>
        <v>0</v>
      </c>
      <c r="GP30" s="52" t="n">
        <f aca="false">ROUND(IF(BI30=4,O30+X30+Y30+GK30,0),2)</f>
        <v>3505.22</v>
      </c>
      <c r="GQ30" s="52"/>
      <c r="GR30" s="52" t="n">
        <v>0</v>
      </c>
      <c r="GS30" s="52"/>
      <c r="GT30" s="52"/>
      <c r="GU30" s="52"/>
      <c r="GV30" s="52"/>
      <c r="GW30" s="52"/>
      <c r="GX30" s="52"/>
      <c r="GY30" s="52"/>
      <c r="GZ30" s="52"/>
      <c r="HA30" s="52"/>
      <c r="HB30" s="52"/>
      <c r="HC30" s="52"/>
      <c r="HD30" s="52"/>
      <c r="HE30" s="52"/>
      <c r="HF30" s="52"/>
      <c r="HG30" s="52"/>
      <c r="HH30" s="52"/>
      <c r="HI30" s="52"/>
      <c r="HJ30" s="52"/>
      <c r="HK30" s="52"/>
      <c r="HL30" s="52"/>
      <c r="HM30" s="52"/>
      <c r="HN30" s="52"/>
      <c r="HO30" s="52"/>
      <c r="HP30" s="52"/>
      <c r="HQ30" s="52"/>
      <c r="HR30" s="52"/>
      <c r="HS30" s="52"/>
      <c r="HT30" s="52"/>
      <c r="HU30" s="52"/>
      <c r="HV30" s="52"/>
      <c r="HW30" s="52"/>
      <c r="HX30" s="52"/>
      <c r="HY30" s="52"/>
      <c r="HZ30" s="52"/>
      <c r="IA30" s="52"/>
      <c r="IB30" s="52"/>
      <c r="IC30" s="52"/>
      <c r="ID30" s="52"/>
      <c r="IE30" s="52"/>
      <c r="IF30" s="52"/>
      <c r="IG30" s="52"/>
      <c r="IH30" s="52"/>
      <c r="II30" s="52"/>
      <c r="IJ30" s="52"/>
      <c r="IK30" s="52"/>
      <c r="IL30" s="52"/>
      <c r="IM30" s="52"/>
      <c r="IN30" s="52"/>
      <c r="IO30" s="52"/>
      <c r="IP30" s="52"/>
      <c r="IQ30" s="52"/>
      <c r="IR30" s="52"/>
      <c r="IS30" s="52"/>
      <c r="IT30" s="52"/>
      <c r="IU30" s="52"/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4)</f>
        <v>24</v>
      </c>
      <c r="D31" s="0" t="n">
        <f aca="false">ROW(EtalonRes!A24)</f>
        <v>24</v>
      </c>
      <c r="E31" s="0" t="s">
        <v>62</v>
      </c>
      <c r="F31" s="0" t="s">
        <v>63</v>
      </c>
      <c r="G31" s="0" t="s">
        <v>64</v>
      </c>
      <c r="H31" s="0" t="s">
        <v>49</v>
      </c>
      <c r="I31" s="0" t="n">
        <f aca="false">32*27</f>
        <v>864</v>
      </c>
      <c r="J31" s="0" t="n">
        <v>0</v>
      </c>
      <c r="O31" s="0" t="n">
        <f aca="false">ROUND(CP31,2)</f>
        <v>652891.88</v>
      </c>
      <c r="P31" s="0" t="n">
        <f aca="false">ROUND(CQ31*I31,2)</f>
        <v>3776.28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649115.6</v>
      </c>
      <c r="T31" s="0" t="n">
        <f aca="false">ROUND(CU31*I31,2)</f>
        <v>0</v>
      </c>
      <c r="U31" s="0" t="n">
        <f aca="false">CV31*I31</f>
        <v>2652.4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467363.23</v>
      </c>
      <c r="Y31" s="0" t="n">
        <f aca="false">ROUND(CZ31,2)</f>
        <v>285610.86</v>
      </c>
      <c r="AA31" s="0" t="n">
        <v>64205203</v>
      </c>
      <c r="AB31" s="0" t="n">
        <f aca="false">ROUND((AC31+AD31+AF31),6)</f>
        <v>44.81</v>
      </c>
      <c r="AC31" s="0" t="n">
        <f aca="false">ROUND((ES31),6)</f>
        <v>0.17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44.64</v>
      </c>
      <c r="AG31" s="0" t="n">
        <f aca="false">ROUND((AP31),6)</f>
        <v>0</v>
      </c>
      <c r="AH31" s="0" t="n">
        <f aca="false">(EW31)</f>
        <v>3.07</v>
      </c>
      <c r="AI31" s="0" t="n">
        <f aca="false">(EX31)</f>
        <v>0</v>
      </c>
      <c r="AJ31" s="0" t="n">
        <f aca="false">ROUND((AS31),6)</f>
        <v>0</v>
      </c>
      <c r="AK31" s="0" t="n">
        <v>44.81</v>
      </c>
      <c r="AL31" s="0" t="n">
        <v>0.17</v>
      </c>
      <c r="AM31" s="0" t="n">
        <v>0</v>
      </c>
      <c r="AN31" s="0" t="n">
        <v>0</v>
      </c>
      <c r="AO31" s="0" t="n">
        <v>44.64</v>
      </c>
      <c r="AP31" s="0" t="n">
        <v>0</v>
      </c>
      <c r="AQ31" s="0" t="n">
        <v>3.07</v>
      </c>
      <c r="AR31" s="0" t="n">
        <v>0</v>
      </c>
      <c r="AS31" s="0" t="n">
        <v>0</v>
      </c>
      <c r="AT31" s="0" t="n">
        <v>72</v>
      </c>
      <c r="AU31" s="0" t="n">
        <v>44</v>
      </c>
      <c r="AV31" s="0" t="n">
        <v>1</v>
      </c>
      <c r="AW31" s="0" t="n">
        <v>1</v>
      </c>
      <c r="AZ31" s="0" t="n">
        <v>1</v>
      </c>
      <c r="BA31" s="0" t="n">
        <v>16.83</v>
      </c>
      <c r="BB31" s="0" t="n">
        <v>1</v>
      </c>
      <c r="BC31" s="0" t="n">
        <v>25.71</v>
      </c>
      <c r="BH31" s="0" t="n">
        <v>0</v>
      </c>
      <c r="BI31" s="0" t="n">
        <v>4</v>
      </c>
      <c r="BJ31" s="0" t="s">
        <v>65</v>
      </c>
      <c r="BM31" s="0" t="n">
        <v>1404</v>
      </c>
      <c r="BN31" s="0" t="n">
        <v>0</v>
      </c>
      <c r="BO31" s="0" t="s">
        <v>63</v>
      </c>
      <c r="BP31" s="0" t="n">
        <v>1</v>
      </c>
      <c r="BQ31" s="0" t="n">
        <v>1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2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52891.88</v>
      </c>
      <c r="CQ31" s="0" t="n">
        <f aca="false">(AC31*BC31*AW31)</f>
        <v>4.3707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751.2912</v>
      </c>
      <c r="CU31" s="0" t="n">
        <f aca="false">AG31</f>
        <v>0</v>
      </c>
      <c r="CV31" s="0" t="n">
        <f aca="false">(AH31*AV31)</f>
        <v>3.07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467363.232</v>
      </c>
      <c r="CZ31" s="0" t="n">
        <f aca="false">S31*(CA31/100)</f>
        <v>285610.864</v>
      </c>
      <c r="DN31" s="0" t="n">
        <v>75</v>
      </c>
      <c r="DO31" s="0" t="n">
        <v>70</v>
      </c>
      <c r="DP31" s="0" t="n">
        <v>1</v>
      </c>
      <c r="DQ31" s="0" t="n">
        <v>1</v>
      </c>
      <c r="DU31" s="0" t="n">
        <v>16987630</v>
      </c>
      <c r="DV31" s="0" t="s">
        <v>49</v>
      </c>
      <c r="DW31" s="0" t="s">
        <v>49</v>
      </c>
      <c r="DX31" s="0" t="n">
        <v>1</v>
      </c>
      <c r="EE31" s="0" t="n">
        <v>31721342</v>
      </c>
      <c r="EF31" s="0" t="n">
        <v>140</v>
      </c>
      <c r="EG31" s="0" t="s">
        <v>51</v>
      </c>
      <c r="EH31" s="0" t="n">
        <v>0</v>
      </c>
      <c r="EJ31" s="0" t="n">
        <v>4</v>
      </c>
      <c r="EK31" s="0" t="n">
        <v>1404</v>
      </c>
      <c r="EL31" s="0" t="s">
        <v>52</v>
      </c>
      <c r="EM31" s="0" t="s">
        <v>53</v>
      </c>
      <c r="EQ31" s="0" t="n">
        <v>0</v>
      </c>
      <c r="ER31" s="0" t="n">
        <v>44.81</v>
      </c>
      <c r="ES31" s="0" t="n">
        <v>0.17</v>
      </c>
      <c r="ET31" s="0" t="n">
        <v>0</v>
      </c>
      <c r="EU31" s="0" t="n">
        <v>0</v>
      </c>
      <c r="EV31" s="0" t="n">
        <v>44.64</v>
      </c>
      <c r="EW31" s="0" t="n">
        <v>3.07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72</v>
      </c>
      <c r="FY31" s="0" t="n">
        <v>44</v>
      </c>
      <c r="GD31" s="0" t="n">
        <v>0</v>
      </c>
      <c r="GF31" s="0" t="n">
        <v>-132230549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S12)/100,2)</f>
        <v>0</v>
      </c>
      <c r="GL31" s="0" t="n">
        <f aca="false">ROUND(IF(AND(BH31=3,BI31=3,FS31&lt;&gt;0),P31,0),2)</f>
        <v>0</v>
      </c>
      <c r="GM31" s="0" t="n">
        <f aca="false">O31+X31+Y31+GK31</f>
        <v>1405865.97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1405865.97</v>
      </c>
      <c r="GR31" s="0" t="n">
        <v>0</v>
      </c>
    </row>
    <row r="32" customFormat="false" ht="12.75" hidden="false" customHeight="false" outlineLevel="0" collapsed="false">
      <c r="A32" s="52" t="n">
        <v>17</v>
      </c>
      <c r="B32" s="52" t="n">
        <v>1</v>
      </c>
      <c r="C32" s="52" t="n">
        <f aca="false">ROW(SmtRes!A28)</f>
        <v>28</v>
      </c>
      <c r="D32" s="52" t="n">
        <f aca="false">ROW(EtalonRes!A28)</f>
        <v>28</v>
      </c>
      <c r="E32" s="52" t="s">
        <v>66</v>
      </c>
      <c r="F32" s="52" t="s">
        <v>67</v>
      </c>
      <c r="G32" s="52" t="s">
        <v>68</v>
      </c>
      <c r="H32" s="52" t="s">
        <v>49</v>
      </c>
      <c r="I32" s="52" t="n">
        <v>2</v>
      </c>
      <c r="J32" s="52" t="n">
        <v>0</v>
      </c>
      <c r="K32" s="52"/>
      <c r="L32" s="52"/>
      <c r="M32" s="52"/>
      <c r="N32" s="52"/>
      <c r="O32" s="52" t="n">
        <f aca="false">ROUND(CP32,2)</f>
        <v>41.16</v>
      </c>
      <c r="P32" s="52" t="n">
        <f aca="false">ROUND(CQ32*I32,2)</f>
        <v>2.9</v>
      </c>
      <c r="Q32" s="52" t="n">
        <f aca="false">ROUND(CR32*I32,2)</f>
        <v>0</v>
      </c>
      <c r="R32" s="52" t="n">
        <f aca="false">ROUND(CS32*I32,2)</f>
        <v>0</v>
      </c>
      <c r="S32" s="52" t="n">
        <f aca="false">ROUND(CT32*I32,2)</f>
        <v>38.26</v>
      </c>
      <c r="T32" s="52" t="n">
        <f aca="false">ROUND(CU32*I32,2)</f>
        <v>0</v>
      </c>
      <c r="U32" s="52" t="n">
        <f aca="false">CV32*I32</f>
        <v>2.26</v>
      </c>
      <c r="V32" s="52" t="n">
        <f aca="false">CW32*I32</f>
        <v>0</v>
      </c>
      <c r="W32" s="52" t="n">
        <f aca="false">ROUND(CX32*I32,2)</f>
        <v>0</v>
      </c>
      <c r="X32" s="52" t="n">
        <f aca="false">ROUND(CY32,2)</f>
        <v>43.62</v>
      </c>
      <c r="Y32" s="52" t="n">
        <f aca="false">ROUND(CZ32,2)</f>
        <v>25.63</v>
      </c>
      <c r="Z32" s="52"/>
      <c r="AA32" s="52" t="n">
        <v>64205202</v>
      </c>
      <c r="AB32" s="52" t="n">
        <f aca="false">ROUND((AC32+AD32+AF32),6)</f>
        <v>20.58</v>
      </c>
      <c r="AC32" s="52" t="n">
        <f aca="false">ROUND((ES32),6)</f>
        <v>1.45</v>
      </c>
      <c r="AD32" s="52" t="n">
        <f aca="false">ROUND((ET32),6)</f>
        <v>0</v>
      </c>
      <c r="AE32" s="52" t="n">
        <f aca="false">ROUND((EU32),6)</f>
        <v>0</v>
      </c>
      <c r="AF32" s="52" t="n">
        <f aca="false">ROUND((EV32),6)</f>
        <v>19.13</v>
      </c>
      <c r="AG32" s="52" t="n">
        <f aca="false">ROUND((AP32),6)</f>
        <v>0</v>
      </c>
      <c r="AH32" s="52" t="n">
        <f aca="false">(EW32)</f>
        <v>1.13</v>
      </c>
      <c r="AI32" s="52" t="n">
        <f aca="false">(EX32)</f>
        <v>0</v>
      </c>
      <c r="AJ32" s="52" t="n">
        <f aca="false">ROUND((AS32),6)</f>
        <v>0</v>
      </c>
      <c r="AK32" s="52" t="n">
        <v>20.58</v>
      </c>
      <c r="AL32" s="52" t="n">
        <v>1.45</v>
      </c>
      <c r="AM32" s="52" t="n">
        <v>0</v>
      </c>
      <c r="AN32" s="52" t="n">
        <v>0</v>
      </c>
      <c r="AO32" s="52" t="n">
        <v>19.13</v>
      </c>
      <c r="AP32" s="52" t="n">
        <v>0</v>
      </c>
      <c r="AQ32" s="52" t="n">
        <v>1.13</v>
      </c>
      <c r="AR32" s="52" t="n">
        <v>0</v>
      </c>
      <c r="AS32" s="52" t="n">
        <v>0</v>
      </c>
      <c r="AT32" s="52" t="n">
        <v>114</v>
      </c>
      <c r="AU32" s="52" t="n">
        <v>67</v>
      </c>
      <c r="AV32" s="52" t="n">
        <v>1</v>
      </c>
      <c r="AW32" s="52" t="n">
        <v>1</v>
      </c>
      <c r="AX32" s="52"/>
      <c r="AY32" s="52"/>
      <c r="AZ32" s="52" t="n">
        <v>1</v>
      </c>
      <c r="BA32" s="52" t="n">
        <v>1</v>
      </c>
      <c r="BB32" s="52" t="n">
        <v>1</v>
      </c>
      <c r="BC32" s="52" t="n">
        <v>1</v>
      </c>
      <c r="BD32" s="52"/>
      <c r="BE32" s="52"/>
      <c r="BF32" s="52"/>
      <c r="BG32" s="52"/>
      <c r="BH32" s="52" t="n">
        <v>0</v>
      </c>
      <c r="BI32" s="52" t="n">
        <v>4</v>
      </c>
      <c r="BJ32" s="52" t="s">
        <v>69</v>
      </c>
      <c r="BK32" s="52"/>
      <c r="BL32" s="52"/>
      <c r="BM32" s="52" t="n">
        <v>1126</v>
      </c>
      <c r="BN32" s="52" t="n">
        <v>0</v>
      </c>
      <c r="BO32" s="52"/>
      <c r="BP32" s="52" t="n">
        <v>0</v>
      </c>
      <c r="BQ32" s="52" t="n">
        <v>140</v>
      </c>
      <c r="BR32" s="52" t="n">
        <v>0</v>
      </c>
      <c r="BS32" s="52" t="n">
        <v>1</v>
      </c>
      <c r="BT32" s="52" t="n">
        <v>1</v>
      </c>
      <c r="BU32" s="52" t="n">
        <v>1</v>
      </c>
      <c r="BV32" s="52" t="n">
        <v>1</v>
      </c>
      <c r="BW32" s="52" t="n">
        <v>1</v>
      </c>
      <c r="BX32" s="52" t="n">
        <v>1</v>
      </c>
      <c r="BY32" s="52"/>
      <c r="BZ32" s="52" t="n">
        <v>114</v>
      </c>
      <c r="CA32" s="52" t="n">
        <v>67</v>
      </c>
      <c r="CB32" s="52"/>
      <c r="CC32" s="52"/>
      <c r="CD32" s="52"/>
      <c r="CE32" s="52"/>
      <c r="CF32" s="52" t="n">
        <v>0</v>
      </c>
      <c r="CG32" s="52" t="n">
        <v>0</v>
      </c>
      <c r="CH32" s="52"/>
      <c r="CI32" s="52"/>
      <c r="CJ32" s="52"/>
      <c r="CK32" s="52"/>
      <c r="CL32" s="52"/>
      <c r="CM32" s="52" t="n">
        <v>0</v>
      </c>
      <c r="CN32" s="52"/>
      <c r="CO32" s="52" t="n">
        <v>0</v>
      </c>
      <c r="CP32" s="52" t="n">
        <f aca="false">(P32+Q32+S32)</f>
        <v>41.16</v>
      </c>
      <c r="CQ32" s="52" t="n">
        <f aca="false">(AC32*BC32*AW32)</f>
        <v>1.45</v>
      </c>
      <c r="CR32" s="52" t="n">
        <f aca="false">(AD32*BB32*AV32)</f>
        <v>0</v>
      </c>
      <c r="CS32" s="52" t="n">
        <f aca="false">(AE32*BS32*AV32)</f>
        <v>0</v>
      </c>
      <c r="CT32" s="52" t="n">
        <f aca="false">(AF32*BA32*AV32)</f>
        <v>19.13</v>
      </c>
      <c r="CU32" s="52" t="n">
        <f aca="false">AG32</f>
        <v>0</v>
      </c>
      <c r="CV32" s="52" t="n">
        <f aca="false">(AH32*AV32)</f>
        <v>1.13</v>
      </c>
      <c r="CW32" s="52" t="n">
        <f aca="false">AI32</f>
        <v>0</v>
      </c>
      <c r="CX32" s="52" t="n">
        <f aca="false">AJ32</f>
        <v>0</v>
      </c>
      <c r="CY32" s="52" t="n">
        <f aca="false">((S32*BZ32)/100)</f>
        <v>43.6164</v>
      </c>
      <c r="CZ32" s="52" t="n">
        <f aca="false">((S32*CA32)/100)</f>
        <v>25.6342</v>
      </c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 t="n">
        <v>0</v>
      </c>
      <c r="DO32" s="52" t="n">
        <v>0</v>
      </c>
      <c r="DP32" s="52" t="n">
        <v>1</v>
      </c>
      <c r="DQ32" s="52" t="n">
        <v>1</v>
      </c>
      <c r="DR32" s="52"/>
      <c r="DS32" s="52"/>
      <c r="DT32" s="52"/>
      <c r="DU32" s="52" t="n">
        <v>16987630</v>
      </c>
      <c r="DV32" s="52" t="s">
        <v>49</v>
      </c>
      <c r="DW32" s="52" t="s">
        <v>49</v>
      </c>
      <c r="DX32" s="52" t="n">
        <v>1</v>
      </c>
      <c r="DY32" s="52"/>
      <c r="DZ32" s="52"/>
      <c r="EA32" s="52"/>
      <c r="EB32" s="52"/>
      <c r="EC32" s="52"/>
      <c r="ED32" s="52"/>
      <c r="EE32" s="52" t="n">
        <v>31721064</v>
      </c>
      <c r="EF32" s="52" t="n">
        <v>140</v>
      </c>
      <c r="EG32" s="52" t="s">
        <v>51</v>
      </c>
      <c r="EH32" s="52" t="n">
        <v>0</v>
      </c>
      <c r="EI32" s="52"/>
      <c r="EJ32" s="52" t="n">
        <v>4</v>
      </c>
      <c r="EK32" s="52" t="n">
        <v>1126</v>
      </c>
      <c r="EL32" s="52" t="s">
        <v>70</v>
      </c>
      <c r="EM32" s="52" t="s">
        <v>71</v>
      </c>
      <c r="EN32" s="52"/>
      <c r="EO32" s="52"/>
      <c r="EP32" s="52"/>
      <c r="EQ32" s="52" t="n">
        <v>0</v>
      </c>
      <c r="ER32" s="52" t="n">
        <v>20.58</v>
      </c>
      <c r="ES32" s="52" t="n">
        <v>1.45</v>
      </c>
      <c r="ET32" s="52" t="n">
        <v>0</v>
      </c>
      <c r="EU32" s="52" t="n">
        <v>0</v>
      </c>
      <c r="EV32" s="52" t="n">
        <v>19.13</v>
      </c>
      <c r="EW32" s="52" t="n">
        <v>1.13</v>
      </c>
      <c r="EX32" s="52" t="n">
        <v>0</v>
      </c>
      <c r="EY32" s="52" t="n">
        <v>0</v>
      </c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  <c r="FL32" s="52"/>
      <c r="FM32" s="52"/>
      <c r="FN32" s="52"/>
      <c r="FO32" s="52"/>
      <c r="FP32" s="52"/>
      <c r="FQ32" s="52" t="n">
        <v>0</v>
      </c>
      <c r="FR32" s="52" t="n">
        <f aca="false">ROUND(IF(AND(BH32=3,BI32=3),P32,0),2)</f>
        <v>0</v>
      </c>
      <c r="FS32" s="52" t="n">
        <v>0</v>
      </c>
      <c r="FT32" s="52"/>
      <c r="FU32" s="52"/>
      <c r="FV32" s="52"/>
      <c r="FW32" s="52"/>
      <c r="FX32" s="52" t="n">
        <v>114</v>
      </c>
      <c r="FY32" s="52" t="n">
        <v>67</v>
      </c>
      <c r="FZ32" s="52"/>
      <c r="GA32" s="52"/>
      <c r="GB32" s="52"/>
      <c r="GC32" s="52"/>
      <c r="GD32" s="52" t="n">
        <v>0</v>
      </c>
      <c r="GE32" s="52"/>
      <c r="GF32" s="52" t="n">
        <v>-565893350</v>
      </c>
      <c r="GG32" s="52" t="n">
        <v>2</v>
      </c>
      <c r="GH32" s="52" t="n">
        <v>1</v>
      </c>
      <c r="GI32" s="52" t="n">
        <v>-2</v>
      </c>
      <c r="GJ32" s="52" t="n">
        <v>0</v>
      </c>
      <c r="GK32" s="52" t="n">
        <f aca="false">ROUND(R32*(R12)/100,2)</f>
        <v>0</v>
      </c>
      <c r="GL32" s="52" t="n">
        <f aca="false">ROUND(IF(AND(BH32=3,BI32=3,FS32&lt;&gt;0),P32,0),2)</f>
        <v>0</v>
      </c>
      <c r="GM32" s="52" t="n">
        <f aca="false">O32+X32+Y32+GK32</f>
        <v>110.41</v>
      </c>
      <c r="GN32" s="52" t="n">
        <f aca="false">ROUND(IF(OR(BI32=0,BI32=1),O32+X32+Y32+GK32,0),2)</f>
        <v>0</v>
      </c>
      <c r="GO32" s="52" t="n">
        <f aca="false">ROUND(IF(BI32=2,O32+X32+Y32+GK32,0),2)</f>
        <v>0</v>
      </c>
      <c r="GP32" s="52" t="n">
        <f aca="false">ROUND(IF(BI32=4,O32+X32+Y32+GK32,0),2)</f>
        <v>110.41</v>
      </c>
      <c r="GQ32" s="52"/>
      <c r="GR32" s="52" t="n">
        <v>0</v>
      </c>
      <c r="GS32" s="52"/>
      <c r="GT32" s="52"/>
      <c r="GU32" s="52"/>
      <c r="GV32" s="52"/>
      <c r="GW32" s="52"/>
      <c r="GX32" s="52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  <c r="HL32" s="52"/>
      <c r="HM32" s="52"/>
      <c r="HN32" s="52"/>
      <c r="HO32" s="52"/>
      <c r="HP32" s="52"/>
      <c r="HQ32" s="52"/>
      <c r="HR32" s="52"/>
      <c r="HS32" s="52"/>
      <c r="HT32" s="52"/>
      <c r="HU32" s="52"/>
      <c r="HV32" s="52"/>
      <c r="HW32" s="52"/>
      <c r="HX32" s="52"/>
      <c r="HY32" s="52"/>
      <c r="HZ32" s="52"/>
      <c r="IA32" s="52"/>
      <c r="IB32" s="52"/>
      <c r="IC32" s="52"/>
      <c r="ID32" s="52"/>
      <c r="IE32" s="52"/>
      <c r="IF32" s="52"/>
      <c r="IG32" s="52"/>
      <c r="IH32" s="52"/>
      <c r="II32" s="52"/>
      <c r="IJ32" s="52"/>
      <c r="IK32" s="52"/>
      <c r="IL32" s="52"/>
      <c r="IM32" s="52"/>
      <c r="IN32" s="52"/>
      <c r="IO32" s="52"/>
      <c r="IP32" s="52"/>
      <c r="IQ32" s="52"/>
      <c r="IR32" s="52"/>
      <c r="IS32" s="52"/>
      <c r="IT32" s="52"/>
      <c r="IU32" s="52"/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2)</f>
        <v>32</v>
      </c>
      <c r="D33" s="0" t="n">
        <f aca="false">ROW(EtalonRes!A32)</f>
        <v>32</v>
      </c>
      <c r="E33" s="0" t="s">
        <v>66</v>
      </c>
      <c r="F33" s="0" t="s">
        <v>67</v>
      </c>
      <c r="G33" s="0" t="s">
        <v>68</v>
      </c>
      <c r="H33" s="0" t="s">
        <v>49</v>
      </c>
      <c r="I33" s="0" t="n">
        <f aca="false">2*27</f>
        <v>54</v>
      </c>
      <c r="J33" s="0" t="n">
        <v>0</v>
      </c>
      <c r="O33" s="0" t="n">
        <f aca="false">ROUND(CP33,2)</f>
        <v>18082.6</v>
      </c>
      <c r="P33" s="0" t="n">
        <f aca="false">ROUND(CQ33*I33,2)</f>
        <v>696.87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7385.73</v>
      </c>
      <c r="T33" s="0" t="n">
        <f aca="false">ROUND(CU33*I33,2)</f>
        <v>0</v>
      </c>
      <c r="U33" s="0" t="n">
        <f aca="false">CV33*I33</f>
        <v>61.0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4082.44</v>
      </c>
      <c r="Y33" s="0" t="n">
        <f aca="false">ROUND(CZ33,2)</f>
        <v>7649.72</v>
      </c>
      <c r="AA33" s="0" t="n">
        <v>64205203</v>
      </c>
      <c r="AB33" s="0" t="n">
        <f aca="false">ROUND((AC33+AD33+AF33),6)</f>
        <v>20.58</v>
      </c>
      <c r="AC33" s="0" t="n">
        <f aca="false">ROUND((ES33),6)</f>
        <v>1.45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9.13</v>
      </c>
      <c r="AG33" s="0" t="n">
        <f aca="false">ROUND((AP33),6)</f>
        <v>0</v>
      </c>
      <c r="AH33" s="0" t="n">
        <f aca="false">(EW33)</f>
        <v>1.13</v>
      </c>
      <c r="AI33" s="0" t="n">
        <f aca="false">(EX33)</f>
        <v>0</v>
      </c>
      <c r="AJ33" s="0" t="n">
        <f aca="false">ROUND((AS33),6)</f>
        <v>0</v>
      </c>
      <c r="AK33" s="0" t="n">
        <v>20.58</v>
      </c>
      <c r="AL33" s="0" t="n">
        <v>1.45</v>
      </c>
      <c r="AM33" s="0" t="n">
        <v>0</v>
      </c>
      <c r="AN33" s="0" t="n">
        <v>0</v>
      </c>
      <c r="AO33" s="0" t="n">
        <v>19.13</v>
      </c>
      <c r="AP33" s="0" t="n">
        <v>0</v>
      </c>
      <c r="AQ33" s="0" t="n">
        <v>1.13</v>
      </c>
      <c r="AR33" s="0" t="n">
        <v>0</v>
      </c>
      <c r="AS33" s="0" t="n">
        <v>0</v>
      </c>
      <c r="AT33" s="0" t="n">
        <v>81</v>
      </c>
      <c r="AU33" s="0" t="n">
        <v>44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8.9</v>
      </c>
      <c r="BH33" s="0" t="n">
        <v>0</v>
      </c>
      <c r="BI33" s="0" t="n">
        <v>4</v>
      </c>
      <c r="BJ33" s="0" t="s">
        <v>69</v>
      </c>
      <c r="BM33" s="0" t="n">
        <v>1126</v>
      </c>
      <c r="BN33" s="0" t="n">
        <v>0</v>
      </c>
      <c r="BO33" s="0" t="s">
        <v>67</v>
      </c>
      <c r="BP33" s="0" t="n">
        <v>1</v>
      </c>
      <c r="BQ33" s="0" t="n">
        <v>1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1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8082.6</v>
      </c>
      <c r="CQ33" s="0" t="n">
        <f aca="false">(AC33*BC33*AW33)</f>
        <v>12.905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321.9579</v>
      </c>
      <c r="CU33" s="0" t="n">
        <f aca="false">AG33</f>
        <v>0</v>
      </c>
      <c r="CV33" s="0" t="n">
        <f aca="false">(AH33*AV33)</f>
        <v>1.13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4082.4413</v>
      </c>
      <c r="CZ33" s="0" t="n">
        <f aca="false">S33*(CA33/100)</f>
        <v>7649.7212</v>
      </c>
      <c r="DN33" s="0" t="n">
        <v>114</v>
      </c>
      <c r="DO33" s="0" t="n">
        <v>67</v>
      </c>
      <c r="DP33" s="0" t="n">
        <v>1</v>
      </c>
      <c r="DQ33" s="0" t="n">
        <v>1</v>
      </c>
      <c r="DU33" s="0" t="n">
        <v>16987630</v>
      </c>
      <c r="DV33" s="0" t="s">
        <v>49</v>
      </c>
      <c r="DW33" s="0" t="s">
        <v>49</v>
      </c>
      <c r="DX33" s="0" t="n">
        <v>1</v>
      </c>
      <c r="EE33" s="0" t="n">
        <v>31721064</v>
      </c>
      <c r="EF33" s="0" t="n">
        <v>140</v>
      </c>
      <c r="EG33" s="0" t="s">
        <v>51</v>
      </c>
      <c r="EH33" s="0" t="n">
        <v>0</v>
      </c>
      <c r="EJ33" s="0" t="n">
        <v>4</v>
      </c>
      <c r="EK33" s="0" t="n">
        <v>1126</v>
      </c>
      <c r="EL33" s="0" t="s">
        <v>70</v>
      </c>
      <c r="EM33" s="0" t="s">
        <v>71</v>
      </c>
      <c r="EQ33" s="0" t="n">
        <v>0</v>
      </c>
      <c r="ER33" s="0" t="n">
        <v>20.58</v>
      </c>
      <c r="ES33" s="0" t="n">
        <v>1.45</v>
      </c>
      <c r="ET33" s="0" t="n">
        <v>0</v>
      </c>
      <c r="EU33" s="0" t="n">
        <v>0</v>
      </c>
      <c r="EV33" s="0" t="n">
        <v>19.13</v>
      </c>
      <c r="EW33" s="0" t="n">
        <v>1.13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81</v>
      </c>
      <c r="FY33" s="0" t="n">
        <v>44</v>
      </c>
      <c r="GD33" s="0" t="n">
        <v>0</v>
      </c>
      <c r="GF33" s="0" t="n">
        <v>-56589335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S12)/100,2)</f>
        <v>0</v>
      </c>
      <c r="GL33" s="0" t="n">
        <f aca="false">ROUND(IF(AND(BH33=3,BI33=3,FS33&lt;&gt;0),P33,0),2)</f>
        <v>0</v>
      </c>
      <c r="GM33" s="0" t="n">
        <f aca="false">O33+X33+Y33+GK33</f>
        <v>39814.76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39814.76</v>
      </c>
      <c r="GR33" s="0" t="n">
        <v>0</v>
      </c>
    </row>
    <row r="34" customFormat="false" ht="12.75" hidden="false" customHeight="false" outlineLevel="0" collapsed="false">
      <c r="A34" s="52" t="n">
        <v>17</v>
      </c>
      <c r="B34" s="52" t="n">
        <v>1</v>
      </c>
      <c r="C34" s="52" t="n">
        <f aca="false">ROW(SmtRes!A35)</f>
        <v>35</v>
      </c>
      <c r="D34" s="52" t="n">
        <f aca="false">ROW(EtalonRes!A35)</f>
        <v>35</v>
      </c>
      <c r="E34" s="52" t="s">
        <v>72</v>
      </c>
      <c r="F34" s="52" t="s">
        <v>73</v>
      </c>
      <c r="G34" s="52" t="s">
        <v>74</v>
      </c>
      <c r="H34" s="52" t="s">
        <v>49</v>
      </c>
      <c r="I34" s="52" t="n">
        <v>2</v>
      </c>
      <c r="J34" s="52" t="n">
        <v>0</v>
      </c>
      <c r="K34" s="52"/>
      <c r="L34" s="52"/>
      <c r="M34" s="52"/>
      <c r="N34" s="52"/>
      <c r="O34" s="52" t="n">
        <f aca="false">ROUND(CP34,2)</f>
        <v>112.88</v>
      </c>
      <c r="P34" s="52" t="n">
        <f aca="false">ROUND(CQ34*I34,2)</f>
        <v>0.34</v>
      </c>
      <c r="Q34" s="52" t="n">
        <f aca="false">ROUND(CR34*I34,2)</f>
        <v>0</v>
      </c>
      <c r="R34" s="52" t="n">
        <f aca="false">ROUND(CS34*I34,2)</f>
        <v>0</v>
      </c>
      <c r="S34" s="52" t="n">
        <f aca="false">ROUND(CT34*I34,2)</f>
        <v>112.54</v>
      </c>
      <c r="T34" s="52" t="n">
        <f aca="false">ROUND(CU34*I34,2)</f>
        <v>0</v>
      </c>
      <c r="U34" s="52" t="n">
        <f aca="false">CV34*I34</f>
        <v>7.74</v>
      </c>
      <c r="V34" s="52" t="n">
        <f aca="false">CW34*I34</f>
        <v>0</v>
      </c>
      <c r="W34" s="52" t="n">
        <f aca="false">ROUND(CX34*I34,2)</f>
        <v>0</v>
      </c>
      <c r="X34" s="52" t="n">
        <f aca="false">ROUND(CY34,2)</f>
        <v>84.41</v>
      </c>
      <c r="Y34" s="52" t="n">
        <f aca="false">ROUND(CZ34,2)</f>
        <v>78.78</v>
      </c>
      <c r="Z34" s="52"/>
      <c r="AA34" s="52" t="n">
        <v>64205202</v>
      </c>
      <c r="AB34" s="52" t="n">
        <f aca="false">ROUND((AC34+AD34+AF34),6)</f>
        <v>56.44</v>
      </c>
      <c r="AC34" s="52" t="n">
        <f aca="false">ROUND((ES34),6)</f>
        <v>0.17</v>
      </c>
      <c r="AD34" s="52" t="n">
        <f aca="false">ROUND((ET34),6)</f>
        <v>0</v>
      </c>
      <c r="AE34" s="52" t="n">
        <f aca="false">ROUND((EU34),6)</f>
        <v>0</v>
      </c>
      <c r="AF34" s="52" t="n">
        <f aca="false">ROUND((EV34),6)</f>
        <v>56.27</v>
      </c>
      <c r="AG34" s="52" t="n">
        <f aca="false">ROUND((AP34),6)</f>
        <v>0</v>
      </c>
      <c r="AH34" s="52" t="n">
        <f aca="false">(EW34)</f>
        <v>3.87</v>
      </c>
      <c r="AI34" s="52" t="n">
        <f aca="false">(EX34)</f>
        <v>0</v>
      </c>
      <c r="AJ34" s="52" t="n">
        <f aca="false">ROUND((AS34),6)</f>
        <v>0</v>
      </c>
      <c r="AK34" s="52" t="n">
        <v>56.44</v>
      </c>
      <c r="AL34" s="52" t="n">
        <v>0.17</v>
      </c>
      <c r="AM34" s="52" t="n">
        <v>0</v>
      </c>
      <c r="AN34" s="52" t="n">
        <v>0</v>
      </c>
      <c r="AO34" s="52" t="n">
        <v>56.27</v>
      </c>
      <c r="AP34" s="52" t="n">
        <v>0</v>
      </c>
      <c r="AQ34" s="52" t="n">
        <v>3.87</v>
      </c>
      <c r="AR34" s="52" t="n">
        <v>0</v>
      </c>
      <c r="AS34" s="52" t="n">
        <v>0</v>
      </c>
      <c r="AT34" s="52" t="n">
        <v>75</v>
      </c>
      <c r="AU34" s="52" t="n">
        <v>70</v>
      </c>
      <c r="AV34" s="52" t="n">
        <v>1</v>
      </c>
      <c r="AW34" s="52" t="n">
        <v>1</v>
      </c>
      <c r="AX34" s="52"/>
      <c r="AY34" s="52"/>
      <c r="AZ34" s="52" t="n">
        <v>1</v>
      </c>
      <c r="BA34" s="52" t="n">
        <v>1</v>
      </c>
      <c r="BB34" s="52" t="n">
        <v>1</v>
      </c>
      <c r="BC34" s="52" t="n">
        <v>1</v>
      </c>
      <c r="BD34" s="52"/>
      <c r="BE34" s="52"/>
      <c r="BF34" s="52"/>
      <c r="BG34" s="52"/>
      <c r="BH34" s="52" t="n">
        <v>0</v>
      </c>
      <c r="BI34" s="52" t="n">
        <v>4</v>
      </c>
      <c r="BJ34" s="52" t="s">
        <v>75</v>
      </c>
      <c r="BK34" s="52"/>
      <c r="BL34" s="52"/>
      <c r="BM34" s="52" t="n">
        <v>1404</v>
      </c>
      <c r="BN34" s="52" t="n">
        <v>0</v>
      </c>
      <c r="BO34" s="52"/>
      <c r="BP34" s="52" t="n">
        <v>0</v>
      </c>
      <c r="BQ34" s="52" t="n">
        <v>140</v>
      </c>
      <c r="BR34" s="52" t="n">
        <v>0</v>
      </c>
      <c r="BS34" s="52" t="n">
        <v>1</v>
      </c>
      <c r="BT34" s="52" t="n">
        <v>1</v>
      </c>
      <c r="BU34" s="52" t="n">
        <v>1</v>
      </c>
      <c r="BV34" s="52" t="n">
        <v>1</v>
      </c>
      <c r="BW34" s="52" t="n">
        <v>1</v>
      </c>
      <c r="BX34" s="52" t="n">
        <v>1</v>
      </c>
      <c r="BY34" s="52"/>
      <c r="BZ34" s="52" t="n">
        <v>75</v>
      </c>
      <c r="CA34" s="52" t="n">
        <v>70</v>
      </c>
      <c r="CB34" s="52"/>
      <c r="CC34" s="52"/>
      <c r="CD34" s="52"/>
      <c r="CE34" s="52"/>
      <c r="CF34" s="52" t="n">
        <v>0</v>
      </c>
      <c r="CG34" s="52" t="n">
        <v>0</v>
      </c>
      <c r="CH34" s="52"/>
      <c r="CI34" s="52"/>
      <c r="CJ34" s="52"/>
      <c r="CK34" s="52"/>
      <c r="CL34" s="52"/>
      <c r="CM34" s="52" t="n">
        <v>0</v>
      </c>
      <c r="CN34" s="52"/>
      <c r="CO34" s="52" t="n">
        <v>0</v>
      </c>
      <c r="CP34" s="52" t="n">
        <f aca="false">(P34+Q34+S34)</f>
        <v>112.88</v>
      </c>
      <c r="CQ34" s="52" t="n">
        <f aca="false">(AC34*BC34*AW34)</f>
        <v>0.17</v>
      </c>
      <c r="CR34" s="52" t="n">
        <f aca="false">(AD34*BB34*AV34)</f>
        <v>0</v>
      </c>
      <c r="CS34" s="52" t="n">
        <f aca="false">(AE34*BS34*AV34)</f>
        <v>0</v>
      </c>
      <c r="CT34" s="52" t="n">
        <f aca="false">(AF34*BA34*AV34)</f>
        <v>56.27</v>
      </c>
      <c r="CU34" s="52" t="n">
        <f aca="false">AG34</f>
        <v>0</v>
      </c>
      <c r="CV34" s="52" t="n">
        <f aca="false">(AH34*AV34)</f>
        <v>3.87</v>
      </c>
      <c r="CW34" s="52" t="n">
        <f aca="false">AI34</f>
        <v>0</v>
      </c>
      <c r="CX34" s="52" t="n">
        <f aca="false">AJ34</f>
        <v>0</v>
      </c>
      <c r="CY34" s="52" t="n">
        <f aca="false">((S34*BZ34)/100)</f>
        <v>84.405</v>
      </c>
      <c r="CZ34" s="52" t="n">
        <f aca="false">((S34*CA34)/100)</f>
        <v>78.778</v>
      </c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 t="n">
        <v>0</v>
      </c>
      <c r="DO34" s="52" t="n">
        <v>0</v>
      </c>
      <c r="DP34" s="52" t="n">
        <v>1</v>
      </c>
      <c r="DQ34" s="52" t="n">
        <v>1</v>
      </c>
      <c r="DR34" s="52"/>
      <c r="DS34" s="52"/>
      <c r="DT34" s="52"/>
      <c r="DU34" s="52" t="n">
        <v>16987630</v>
      </c>
      <c r="DV34" s="52" t="s">
        <v>49</v>
      </c>
      <c r="DW34" s="52" t="s">
        <v>49</v>
      </c>
      <c r="DX34" s="52" t="n">
        <v>1</v>
      </c>
      <c r="DY34" s="52"/>
      <c r="DZ34" s="52"/>
      <c r="EA34" s="52"/>
      <c r="EB34" s="52"/>
      <c r="EC34" s="52"/>
      <c r="ED34" s="52"/>
      <c r="EE34" s="52" t="n">
        <v>31721342</v>
      </c>
      <c r="EF34" s="52" t="n">
        <v>140</v>
      </c>
      <c r="EG34" s="52" t="s">
        <v>51</v>
      </c>
      <c r="EH34" s="52" t="n">
        <v>0</v>
      </c>
      <c r="EI34" s="52"/>
      <c r="EJ34" s="52" t="n">
        <v>4</v>
      </c>
      <c r="EK34" s="52" t="n">
        <v>1404</v>
      </c>
      <c r="EL34" s="52" t="s">
        <v>52</v>
      </c>
      <c r="EM34" s="52" t="s">
        <v>53</v>
      </c>
      <c r="EN34" s="52"/>
      <c r="EO34" s="52"/>
      <c r="EP34" s="52"/>
      <c r="EQ34" s="52" t="n">
        <v>0</v>
      </c>
      <c r="ER34" s="52" t="n">
        <v>56.44</v>
      </c>
      <c r="ES34" s="52" t="n">
        <v>0.17</v>
      </c>
      <c r="ET34" s="52" t="n">
        <v>0</v>
      </c>
      <c r="EU34" s="52" t="n">
        <v>0</v>
      </c>
      <c r="EV34" s="52" t="n">
        <v>56.27</v>
      </c>
      <c r="EW34" s="52" t="n">
        <v>3.87</v>
      </c>
      <c r="EX34" s="52" t="n">
        <v>0</v>
      </c>
      <c r="EY34" s="52" t="n">
        <v>0</v>
      </c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  <c r="FL34" s="52"/>
      <c r="FM34" s="52"/>
      <c r="FN34" s="52"/>
      <c r="FO34" s="52"/>
      <c r="FP34" s="52"/>
      <c r="FQ34" s="52" t="n">
        <v>0</v>
      </c>
      <c r="FR34" s="52" t="n">
        <f aca="false">ROUND(IF(AND(BH34=3,BI34=3),P34,0),2)</f>
        <v>0</v>
      </c>
      <c r="FS34" s="52" t="n">
        <v>0</v>
      </c>
      <c r="FT34" s="52"/>
      <c r="FU34" s="52"/>
      <c r="FV34" s="52"/>
      <c r="FW34" s="52"/>
      <c r="FX34" s="52" t="n">
        <v>75</v>
      </c>
      <c r="FY34" s="52" t="n">
        <v>70</v>
      </c>
      <c r="FZ34" s="52"/>
      <c r="GA34" s="52"/>
      <c r="GB34" s="52"/>
      <c r="GC34" s="52"/>
      <c r="GD34" s="52" t="n">
        <v>0</v>
      </c>
      <c r="GE34" s="52"/>
      <c r="GF34" s="52" t="n">
        <v>285709627</v>
      </c>
      <c r="GG34" s="52" t="n">
        <v>2</v>
      </c>
      <c r="GH34" s="52" t="n">
        <v>1</v>
      </c>
      <c r="GI34" s="52" t="n">
        <v>-2</v>
      </c>
      <c r="GJ34" s="52" t="n">
        <v>0</v>
      </c>
      <c r="GK34" s="52" t="n">
        <f aca="false">ROUND(R34*(R12)/100,2)</f>
        <v>0</v>
      </c>
      <c r="GL34" s="52" t="n">
        <f aca="false">ROUND(IF(AND(BH34=3,BI34=3,FS34&lt;&gt;0),P34,0),2)</f>
        <v>0</v>
      </c>
      <c r="GM34" s="52" t="n">
        <f aca="false">O34+X34+Y34+GK34</f>
        <v>276.07</v>
      </c>
      <c r="GN34" s="52" t="n">
        <f aca="false">ROUND(IF(OR(BI34=0,BI34=1),O34+X34+Y34+GK34,0),2)</f>
        <v>0</v>
      </c>
      <c r="GO34" s="52" t="n">
        <f aca="false">ROUND(IF(BI34=2,O34+X34+Y34+GK34,0),2)</f>
        <v>0</v>
      </c>
      <c r="GP34" s="52" t="n">
        <f aca="false">ROUND(IF(BI34=4,O34+X34+Y34+GK34,0),2)</f>
        <v>276.07</v>
      </c>
      <c r="GQ34" s="52"/>
      <c r="GR34" s="52" t="n">
        <v>0</v>
      </c>
      <c r="GS34" s="52"/>
      <c r="GT34" s="52"/>
      <c r="GU34" s="52"/>
      <c r="GV34" s="52"/>
      <c r="GW34" s="52"/>
      <c r="GX34" s="52"/>
      <c r="GY34" s="52"/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  <c r="HL34" s="52"/>
      <c r="HM34" s="52"/>
      <c r="HN34" s="52"/>
      <c r="HO34" s="52"/>
      <c r="HP34" s="52"/>
      <c r="HQ34" s="52"/>
      <c r="HR34" s="52"/>
      <c r="HS34" s="52"/>
      <c r="HT34" s="52"/>
      <c r="HU34" s="52"/>
      <c r="HV34" s="52"/>
      <c r="HW34" s="52"/>
      <c r="HX34" s="52"/>
      <c r="HY34" s="52"/>
      <c r="HZ34" s="52"/>
      <c r="IA34" s="52"/>
      <c r="IB34" s="52"/>
      <c r="IC34" s="52"/>
      <c r="ID34" s="52"/>
      <c r="IE34" s="52"/>
      <c r="IF34" s="52"/>
      <c r="IG34" s="52"/>
      <c r="IH34" s="52"/>
      <c r="II34" s="52"/>
      <c r="IJ34" s="52"/>
      <c r="IK34" s="52"/>
      <c r="IL34" s="52"/>
      <c r="IM34" s="52"/>
      <c r="IN34" s="52"/>
      <c r="IO34" s="52"/>
      <c r="IP34" s="52"/>
      <c r="IQ34" s="52"/>
      <c r="IR34" s="52"/>
      <c r="IS34" s="52"/>
      <c r="IT34" s="52"/>
      <c r="IU34" s="52"/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38)</f>
        <v>38</v>
      </c>
      <c r="D35" s="0" t="n">
        <f aca="false">ROW(EtalonRes!A38)</f>
        <v>38</v>
      </c>
      <c r="E35" s="0" t="s">
        <v>72</v>
      </c>
      <c r="F35" s="0" t="s">
        <v>73</v>
      </c>
      <c r="G35" s="0" t="s">
        <v>74</v>
      </c>
      <c r="H35" s="0" t="s">
        <v>49</v>
      </c>
      <c r="I35" s="0" t="n">
        <f aca="false">2*27</f>
        <v>54</v>
      </c>
      <c r="J35" s="0" t="n">
        <v>0</v>
      </c>
      <c r="O35" s="0" t="n">
        <f aca="false">ROUND(CP35,2)</f>
        <v>51375.32</v>
      </c>
      <c r="P35" s="0" t="n">
        <f aca="false">ROUND(CQ35*I35,2)</f>
        <v>236.0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51139.3</v>
      </c>
      <c r="T35" s="0" t="n">
        <f aca="false">ROUND(CU35*I35,2)</f>
        <v>0</v>
      </c>
      <c r="U35" s="0" t="n">
        <f aca="false">CV35*I35</f>
        <v>208.9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36820.3</v>
      </c>
      <c r="Y35" s="0" t="n">
        <f aca="false">ROUND(CZ35,2)</f>
        <v>22501.29</v>
      </c>
      <c r="AA35" s="0" t="n">
        <v>64205203</v>
      </c>
      <c r="AB35" s="0" t="n">
        <f aca="false">ROUND((AC35+AD35+AF35),6)</f>
        <v>56.44</v>
      </c>
      <c r="AC35" s="0" t="n">
        <f aca="false">ROUND((ES35),6)</f>
        <v>0.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56.27</v>
      </c>
      <c r="AG35" s="0" t="n">
        <f aca="false">ROUND((AP35),6)</f>
        <v>0</v>
      </c>
      <c r="AH35" s="0" t="n">
        <f aca="false">(EW35)</f>
        <v>3.87</v>
      </c>
      <c r="AI35" s="0" t="n">
        <f aca="false">(EX35)</f>
        <v>0</v>
      </c>
      <c r="AJ35" s="0" t="n">
        <f aca="false">ROUND((AS35),6)</f>
        <v>0</v>
      </c>
      <c r="AK35" s="0" t="n">
        <v>56.44</v>
      </c>
      <c r="AL35" s="0" t="n">
        <v>0.17</v>
      </c>
      <c r="AM35" s="0" t="n">
        <v>0</v>
      </c>
      <c r="AN35" s="0" t="n">
        <v>0</v>
      </c>
      <c r="AO35" s="0" t="n">
        <v>56.27</v>
      </c>
      <c r="AP35" s="0" t="n">
        <v>0</v>
      </c>
      <c r="AQ35" s="0" t="n">
        <v>3.87</v>
      </c>
      <c r="AR35" s="0" t="n">
        <v>0</v>
      </c>
      <c r="AS35" s="0" t="n">
        <v>0</v>
      </c>
      <c r="AT35" s="0" t="n">
        <v>72</v>
      </c>
      <c r="AU35" s="0" t="n">
        <v>44</v>
      </c>
      <c r="AV35" s="0" t="n">
        <v>1</v>
      </c>
      <c r="AW35" s="0" t="n">
        <v>1</v>
      </c>
      <c r="AZ35" s="0" t="n">
        <v>1</v>
      </c>
      <c r="BA35" s="0" t="n">
        <v>16.83</v>
      </c>
      <c r="BB35" s="0" t="n">
        <v>1</v>
      </c>
      <c r="BC35" s="0" t="n">
        <v>25.71</v>
      </c>
      <c r="BH35" s="0" t="n">
        <v>0</v>
      </c>
      <c r="BI35" s="0" t="n">
        <v>4</v>
      </c>
      <c r="BJ35" s="0" t="s">
        <v>75</v>
      </c>
      <c r="BM35" s="0" t="n">
        <v>1404</v>
      </c>
      <c r="BN35" s="0" t="n">
        <v>0</v>
      </c>
      <c r="BO35" s="0" t="s">
        <v>73</v>
      </c>
      <c r="BP35" s="0" t="n">
        <v>1</v>
      </c>
      <c r="BQ35" s="0" t="n">
        <v>140</v>
      </c>
      <c r="BR35" s="0" t="n">
        <v>0</v>
      </c>
      <c r="BS35" s="0" t="n">
        <v>16.83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2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1375.32</v>
      </c>
      <c r="CQ35" s="0" t="n">
        <f aca="false">(AC35*BC35*AW35)</f>
        <v>4.3707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947.0241</v>
      </c>
      <c r="CU35" s="0" t="n">
        <f aca="false">AG35</f>
        <v>0</v>
      </c>
      <c r="CV35" s="0" t="n">
        <f aca="false">(AH35*AV35)</f>
        <v>3.87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36820.296</v>
      </c>
      <c r="CZ35" s="0" t="n">
        <f aca="false">S35*(CA35/100)</f>
        <v>22501.292</v>
      </c>
      <c r="DN35" s="0" t="n">
        <v>75</v>
      </c>
      <c r="DO35" s="0" t="n">
        <v>70</v>
      </c>
      <c r="DP35" s="0" t="n">
        <v>1</v>
      </c>
      <c r="DQ35" s="0" t="n">
        <v>1</v>
      </c>
      <c r="DU35" s="0" t="n">
        <v>16987630</v>
      </c>
      <c r="DV35" s="0" t="s">
        <v>49</v>
      </c>
      <c r="DW35" s="0" t="s">
        <v>49</v>
      </c>
      <c r="DX35" s="0" t="n">
        <v>1</v>
      </c>
      <c r="EE35" s="0" t="n">
        <v>31721342</v>
      </c>
      <c r="EF35" s="0" t="n">
        <v>140</v>
      </c>
      <c r="EG35" s="0" t="s">
        <v>51</v>
      </c>
      <c r="EH35" s="0" t="n">
        <v>0</v>
      </c>
      <c r="EJ35" s="0" t="n">
        <v>4</v>
      </c>
      <c r="EK35" s="0" t="n">
        <v>1404</v>
      </c>
      <c r="EL35" s="0" t="s">
        <v>52</v>
      </c>
      <c r="EM35" s="0" t="s">
        <v>53</v>
      </c>
      <c r="EQ35" s="0" t="n">
        <v>0</v>
      </c>
      <c r="ER35" s="0" t="n">
        <v>56.44</v>
      </c>
      <c r="ES35" s="0" t="n">
        <v>0.17</v>
      </c>
      <c r="ET35" s="0" t="n">
        <v>0</v>
      </c>
      <c r="EU35" s="0" t="n">
        <v>0</v>
      </c>
      <c r="EV35" s="0" t="n">
        <v>56.27</v>
      </c>
      <c r="EW35" s="0" t="n">
        <v>3.87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72</v>
      </c>
      <c r="FY35" s="0" t="n">
        <v>44</v>
      </c>
      <c r="GD35" s="0" t="n">
        <v>0</v>
      </c>
      <c r="GF35" s="0" t="n">
        <v>28570962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S12)/100,2)</f>
        <v>0</v>
      </c>
      <c r="GL35" s="0" t="n">
        <f aca="false">ROUND(IF(AND(BH35=3,BI35=3,FS35&lt;&gt;0),P35,0),2)</f>
        <v>0</v>
      </c>
      <c r="GM35" s="0" t="n">
        <f aca="false">O35+X35+Y35+GK35</f>
        <v>110696.91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110696.91</v>
      </c>
      <c r="GR35" s="0" t="n">
        <v>0</v>
      </c>
    </row>
    <row r="36" customFormat="false" ht="12.75" hidden="false" customHeight="false" outlineLevel="0" collapsed="false">
      <c r="A36" s="52" t="n">
        <v>17</v>
      </c>
      <c r="B36" s="52" t="n">
        <v>1</v>
      </c>
      <c r="C36" s="52" t="n">
        <f aca="false">ROW(SmtRes!A39)</f>
        <v>39</v>
      </c>
      <c r="D36" s="52" t="n">
        <f aca="false">ROW(EtalonRes!A39)</f>
        <v>39</v>
      </c>
      <c r="E36" s="52" t="s">
        <v>76</v>
      </c>
      <c r="F36" s="52" t="s">
        <v>77</v>
      </c>
      <c r="G36" s="52" t="s">
        <v>78</v>
      </c>
      <c r="H36" s="52" t="s">
        <v>49</v>
      </c>
      <c r="I36" s="52" t="n">
        <v>1</v>
      </c>
      <c r="J36" s="52" t="n">
        <v>0</v>
      </c>
      <c r="K36" s="52"/>
      <c r="L36" s="52"/>
      <c r="M36" s="52"/>
      <c r="N36" s="52"/>
      <c r="O36" s="52" t="n">
        <f aca="false">ROUND(CP36,2)</f>
        <v>58.4</v>
      </c>
      <c r="P36" s="52" t="n">
        <f aca="false">ROUND(CQ36*I36,2)</f>
        <v>0</v>
      </c>
      <c r="Q36" s="52" t="n">
        <f aca="false">ROUND(CR36*I36,2)</f>
        <v>0</v>
      </c>
      <c r="R36" s="52" t="n">
        <f aca="false">ROUND(CS36*I36,2)</f>
        <v>0</v>
      </c>
      <c r="S36" s="52" t="n">
        <f aca="false">ROUND(CT36*I36,2)</f>
        <v>58.4</v>
      </c>
      <c r="T36" s="52" t="n">
        <f aca="false">ROUND(CU36*I36,2)</f>
        <v>0</v>
      </c>
      <c r="U36" s="52" t="n">
        <f aca="false">CV36*I36</f>
        <v>3.15</v>
      </c>
      <c r="V36" s="52" t="n">
        <f aca="false">CW36*I36</f>
        <v>0</v>
      </c>
      <c r="W36" s="52" t="n">
        <f aca="false">ROUND(CX36*I36,2)</f>
        <v>0</v>
      </c>
      <c r="X36" s="52" t="n">
        <f aca="false">ROUND(CY36,2)</f>
        <v>66.58</v>
      </c>
      <c r="Y36" s="52" t="n">
        <f aca="false">ROUND(CZ36,2)</f>
        <v>39.13</v>
      </c>
      <c r="Z36" s="52"/>
      <c r="AA36" s="52" t="n">
        <v>64205202</v>
      </c>
      <c r="AB36" s="52" t="n">
        <f aca="false">ROUND((AC36+AD36+AF36),6)</f>
        <v>58.4</v>
      </c>
      <c r="AC36" s="52" t="n">
        <f aca="false">ROUND((ES36),6)</f>
        <v>0</v>
      </c>
      <c r="AD36" s="52" t="n">
        <f aca="false">ROUND((ET36),6)</f>
        <v>0</v>
      </c>
      <c r="AE36" s="52" t="n">
        <f aca="false">ROUND((EU36),6)</f>
        <v>0</v>
      </c>
      <c r="AF36" s="52" t="n">
        <f aca="false">ROUND((EV36),6)</f>
        <v>58.4</v>
      </c>
      <c r="AG36" s="52" t="n">
        <f aca="false">ROUND((AP36),6)</f>
        <v>0</v>
      </c>
      <c r="AH36" s="52" t="n">
        <f aca="false">(EW36)</f>
        <v>3.15</v>
      </c>
      <c r="AI36" s="52" t="n">
        <f aca="false">(EX36)</f>
        <v>0</v>
      </c>
      <c r="AJ36" s="52" t="n">
        <f aca="false">ROUND((AS36),6)</f>
        <v>0</v>
      </c>
      <c r="AK36" s="52" t="n">
        <v>58.4</v>
      </c>
      <c r="AL36" s="52" t="n">
        <v>0</v>
      </c>
      <c r="AM36" s="52" t="n">
        <v>0</v>
      </c>
      <c r="AN36" s="52" t="n">
        <v>0</v>
      </c>
      <c r="AO36" s="52" t="n">
        <v>58.4</v>
      </c>
      <c r="AP36" s="52" t="n">
        <v>0</v>
      </c>
      <c r="AQ36" s="52" t="n">
        <v>3.15</v>
      </c>
      <c r="AR36" s="52" t="n">
        <v>0</v>
      </c>
      <c r="AS36" s="52" t="n">
        <v>0</v>
      </c>
      <c r="AT36" s="52" t="n">
        <v>114</v>
      </c>
      <c r="AU36" s="52" t="n">
        <v>67</v>
      </c>
      <c r="AV36" s="52" t="n">
        <v>1</v>
      </c>
      <c r="AW36" s="52" t="n">
        <v>1</v>
      </c>
      <c r="AX36" s="52"/>
      <c r="AY36" s="52"/>
      <c r="AZ36" s="52" t="n">
        <v>1</v>
      </c>
      <c r="BA36" s="52" t="n">
        <v>1</v>
      </c>
      <c r="BB36" s="52" t="n">
        <v>1</v>
      </c>
      <c r="BC36" s="52" t="n">
        <v>1</v>
      </c>
      <c r="BD36" s="52"/>
      <c r="BE36" s="52"/>
      <c r="BF36" s="52"/>
      <c r="BG36" s="52"/>
      <c r="BH36" s="52" t="n">
        <v>0</v>
      </c>
      <c r="BI36" s="52" t="n">
        <v>4</v>
      </c>
      <c r="BJ36" s="52" t="s">
        <v>79</v>
      </c>
      <c r="BK36" s="52"/>
      <c r="BL36" s="52"/>
      <c r="BM36" s="52" t="n">
        <v>824</v>
      </c>
      <c r="BN36" s="52" t="n">
        <v>0</v>
      </c>
      <c r="BO36" s="52"/>
      <c r="BP36" s="52" t="n">
        <v>0</v>
      </c>
      <c r="BQ36" s="52" t="n">
        <v>140</v>
      </c>
      <c r="BR36" s="52" t="n">
        <v>0</v>
      </c>
      <c r="BS36" s="52" t="n">
        <v>1</v>
      </c>
      <c r="BT36" s="52" t="n">
        <v>1</v>
      </c>
      <c r="BU36" s="52" t="n">
        <v>1</v>
      </c>
      <c r="BV36" s="52" t="n">
        <v>1</v>
      </c>
      <c r="BW36" s="52" t="n">
        <v>1</v>
      </c>
      <c r="BX36" s="52" t="n">
        <v>1</v>
      </c>
      <c r="BY36" s="52"/>
      <c r="BZ36" s="52" t="n">
        <v>114</v>
      </c>
      <c r="CA36" s="52" t="n">
        <v>67</v>
      </c>
      <c r="CB36" s="52"/>
      <c r="CC36" s="52"/>
      <c r="CD36" s="52"/>
      <c r="CE36" s="52"/>
      <c r="CF36" s="52" t="n">
        <v>0</v>
      </c>
      <c r="CG36" s="52" t="n">
        <v>0</v>
      </c>
      <c r="CH36" s="52"/>
      <c r="CI36" s="52"/>
      <c r="CJ36" s="52"/>
      <c r="CK36" s="52"/>
      <c r="CL36" s="52"/>
      <c r="CM36" s="52" t="n">
        <v>0</v>
      </c>
      <c r="CN36" s="52"/>
      <c r="CO36" s="52" t="n">
        <v>0</v>
      </c>
      <c r="CP36" s="52" t="n">
        <f aca="false">(P36+Q36+S36)</f>
        <v>58.4</v>
      </c>
      <c r="CQ36" s="52" t="n">
        <f aca="false">(AC36*BC36*AW36)</f>
        <v>0</v>
      </c>
      <c r="CR36" s="52" t="n">
        <f aca="false">(AD36*BB36*AV36)</f>
        <v>0</v>
      </c>
      <c r="CS36" s="52" t="n">
        <f aca="false">(AE36*BS36*AV36)</f>
        <v>0</v>
      </c>
      <c r="CT36" s="52" t="n">
        <f aca="false">(AF36*BA36*AV36)</f>
        <v>58.4</v>
      </c>
      <c r="CU36" s="52" t="n">
        <f aca="false">AG36</f>
        <v>0</v>
      </c>
      <c r="CV36" s="52" t="n">
        <f aca="false">(AH36*AV36)</f>
        <v>3.15</v>
      </c>
      <c r="CW36" s="52" t="n">
        <f aca="false">AI36</f>
        <v>0</v>
      </c>
      <c r="CX36" s="52" t="n">
        <f aca="false">AJ36</f>
        <v>0</v>
      </c>
      <c r="CY36" s="52" t="n">
        <f aca="false">((S36*BZ36)/100)</f>
        <v>66.576</v>
      </c>
      <c r="CZ36" s="52" t="n">
        <f aca="false">((S36*CA36)/100)</f>
        <v>39.128</v>
      </c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 t="n">
        <v>0</v>
      </c>
      <c r="DO36" s="52" t="n">
        <v>0</v>
      </c>
      <c r="DP36" s="52" t="n">
        <v>1</v>
      </c>
      <c r="DQ36" s="52" t="n">
        <v>1</v>
      </c>
      <c r="DR36" s="52"/>
      <c r="DS36" s="52"/>
      <c r="DT36" s="52"/>
      <c r="DU36" s="52" t="n">
        <v>16987630</v>
      </c>
      <c r="DV36" s="52" t="s">
        <v>49</v>
      </c>
      <c r="DW36" s="52" t="s">
        <v>49</v>
      </c>
      <c r="DX36" s="52" t="n">
        <v>1</v>
      </c>
      <c r="DY36" s="52"/>
      <c r="DZ36" s="52"/>
      <c r="EA36" s="52"/>
      <c r="EB36" s="52"/>
      <c r="EC36" s="52"/>
      <c r="ED36" s="52"/>
      <c r="EE36" s="52" t="n">
        <v>31720762</v>
      </c>
      <c r="EF36" s="52" t="n">
        <v>140</v>
      </c>
      <c r="EG36" s="52" t="s">
        <v>51</v>
      </c>
      <c r="EH36" s="52" t="n">
        <v>0</v>
      </c>
      <c r="EI36" s="52"/>
      <c r="EJ36" s="52" t="n">
        <v>4</v>
      </c>
      <c r="EK36" s="52" t="n">
        <v>824</v>
      </c>
      <c r="EL36" s="52" t="s">
        <v>80</v>
      </c>
      <c r="EM36" s="52" t="s">
        <v>81</v>
      </c>
      <c r="EN36" s="52"/>
      <c r="EO36" s="52"/>
      <c r="EP36" s="52"/>
      <c r="EQ36" s="52" t="n">
        <v>0</v>
      </c>
      <c r="ER36" s="52" t="n">
        <v>58.4</v>
      </c>
      <c r="ES36" s="52" t="n">
        <v>0</v>
      </c>
      <c r="ET36" s="52" t="n">
        <v>0</v>
      </c>
      <c r="EU36" s="52" t="n">
        <v>0</v>
      </c>
      <c r="EV36" s="52" t="n">
        <v>58.4</v>
      </c>
      <c r="EW36" s="52" t="n">
        <v>3.15</v>
      </c>
      <c r="EX36" s="52" t="n">
        <v>0</v>
      </c>
      <c r="EY36" s="52" t="n">
        <v>0</v>
      </c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  <c r="FL36" s="52"/>
      <c r="FM36" s="52"/>
      <c r="FN36" s="52"/>
      <c r="FO36" s="52"/>
      <c r="FP36" s="52"/>
      <c r="FQ36" s="52" t="n">
        <v>0</v>
      </c>
      <c r="FR36" s="52" t="n">
        <f aca="false">ROUND(IF(AND(BH36=3,BI36=3),P36,0),2)</f>
        <v>0</v>
      </c>
      <c r="FS36" s="52" t="n">
        <v>0</v>
      </c>
      <c r="FT36" s="52"/>
      <c r="FU36" s="52"/>
      <c r="FV36" s="52"/>
      <c r="FW36" s="52"/>
      <c r="FX36" s="52" t="n">
        <v>114</v>
      </c>
      <c r="FY36" s="52" t="n">
        <v>67</v>
      </c>
      <c r="FZ36" s="52"/>
      <c r="GA36" s="52"/>
      <c r="GB36" s="52"/>
      <c r="GC36" s="52"/>
      <c r="GD36" s="52" t="n">
        <v>0</v>
      </c>
      <c r="GE36" s="52"/>
      <c r="GF36" s="52" t="n">
        <v>-196459686</v>
      </c>
      <c r="GG36" s="52" t="n">
        <v>2</v>
      </c>
      <c r="GH36" s="52" t="n">
        <v>1</v>
      </c>
      <c r="GI36" s="52" t="n">
        <v>-2</v>
      </c>
      <c r="GJ36" s="52" t="n">
        <v>0</v>
      </c>
      <c r="GK36" s="52" t="n">
        <f aca="false">ROUND(R36*(R12)/100,2)</f>
        <v>0</v>
      </c>
      <c r="GL36" s="52" t="n">
        <f aca="false">ROUND(IF(AND(BH36=3,BI36=3,FS36&lt;&gt;0),P36,0),2)</f>
        <v>0</v>
      </c>
      <c r="GM36" s="52" t="n">
        <f aca="false">O36+X36+Y36+GK36</f>
        <v>164.11</v>
      </c>
      <c r="GN36" s="52" t="n">
        <f aca="false">ROUND(IF(OR(BI36=0,BI36=1),O36+X36+Y36+GK36,0),2)</f>
        <v>0</v>
      </c>
      <c r="GO36" s="52" t="n">
        <f aca="false">ROUND(IF(BI36=2,O36+X36+Y36+GK36,0),2)</f>
        <v>0</v>
      </c>
      <c r="GP36" s="52" t="n">
        <f aca="false">ROUND(IF(BI36=4,O36+X36+Y36+GK36,0),2)</f>
        <v>164.11</v>
      </c>
      <c r="GQ36" s="52"/>
      <c r="GR36" s="52" t="n">
        <v>0</v>
      </c>
      <c r="GS36" s="52"/>
      <c r="GT36" s="52"/>
      <c r="GU36" s="52"/>
      <c r="GV36" s="52"/>
      <c r="GW36" s="52"/>
      <c r="GX36" s="52"/>
      <c r="GY36" s="52"/>
      <c r="GZ36" s="52"/>
      <c r="HA36" s="52"/>
      <c r="HB36" s="52"/>
      <c r="HC36" s="52"/>
      <c r="HD36" s="52"/>
      <c r="HE36" s="52"/>
      <c r="HF36" s="52"/>
      <c r="HG36" s="52"/>
      <c r="HH36" s="52"/>
      <c r="HI36" s="52"/>
      <c r="HJ36" s="52"/>
      <c r="HK36" s="52"/>
      <c r="HL36" s="52"/>
      <c r="HM36" s="52"/>
      <c r="HN36" s="52"/>
      <c r="HO36" s="52"/>
      <c r="HP36" s="52"/>
      <c r="HQ36" s="52"/>
      <c r="HR36" s="52"/>
      <c r="HS36" s="52"/>
      <c r="HT36" s="52"/>
      <c r="HU36" s="52"/>
      <c r="HV36" s="52"/>
      <c r="HW36" s="52"/>
      <c r="HX36" s="52"/>
      <c r="HY36" s="52"/>
      <c r="HZ36" s="52"/>
      <c r="IA36" s="52"/>
      <c r="IB36" s="52"/>
      <c r="IC36" s="52"/>
      <c r="ID36" s="52"/>
      <c r="IE36" s="52"/>
      <c r="IF36" s="52"/>
      <c r="IG36" s="52"/>
      <c r="IH36" s="52"/>
      <c r="II36" s="52"/>
      <c r="IJ36" s="52"/>
      <c r="IK36" s="52"/>
      <c r="IL36" s="52"/>
      <c r="IM36" s="52"/>
      <c r="IN36" s="52"/>
      <c r="IO36" s="52"/>
      <c r="IP36" s="52"/>
      <c r="IQ36" s="52"/>
      <c r="IR36" s="52"/>
      <c r="IS36" s="52"/>
      <c r="IT36" s="52"/>
      <c r="IU36" s="52"/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40)</f>
        <v>40</v>
      </c>
      <c r="D37" s="0" t="n">
        <f aca="false">ROW(EtalonRes!A40)</f>
        <v>40</v>
      </c>
      <c r="E37" s="0" t="s">
        <v>76</v>
      </c>
      <c r="F37" s="0" t="s">
        <v>77</v>
      </c>
      <c r="G37" s="0" t="s">
        <v>78</v>
      </c>
      <c r="H37" s="0" t="s">
        <v>49</v>
      </c>
      <c r="I37" s="0" t="n">
        <f aca="false">1*27</f>
        <v>27</v>
      </c>
      <c r="J37" s="0" t="n">
        <v>0</v>
      </c>
      <c r="O37" s="0" t="n">
        <f aca="false">ROUND(CP37,2)</f>
        <v>26537.54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26537.54</v>
      </c>
      <c r="T37" s="0" t="n">
        <f aca="false">ROUND(CU37*I37,2)</f>
        <v>0</v>
      </c>
      <c r="U37" s="0" t="n">
        <f aca="false">CV37*I37</f>
        <v>85.05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1495.41</v>
      </c>
      <c r="Y37" s="0" t="n">
        <f aca="false">ROUND(CZ37,2)</f>
        <v>11676.52</v>
      </c>
      <c r="AA37" s="0" t="n">
        <v>64205203</v>
      </c>
      <c r="AB37" s="0" t="n">
        <f aca="false">ROUND((AC37+AD37+AF37),6)</f>
        <v>58.4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58.4</v>
      </c>
      <c r="AG37" s="0" t="n">
        <f aca="false">ROUND((AP37),6)</f>
        <v>0</v>
      </c>
      <c r="AH37" s="0" t="n">
        <f aca="false">(EW37)</f>
        <v>3.15</v>
      </c>
      <c r="AI37" s="0" t="n">
        <f aca="false">(EX37)</f>
        <v>0</v>
      </c>
      <c r="AJ37" s="0" t="n">
        <f aca="false">ROUND((AS37),6)</f>
        <v>0</v>
      </c>
      <c r="AK37" s="0" t="n">
        <v>58.4</v>
      </c>
      <c r="AL37" s="0" t="n">
        <v>0</v>
      </c>
      <c r="AM37" s="0" t="n">
        <v>0</v>
      </c>
      <c r="AN37" s="0" t="n">
        <v>0</v>
      </c>
      <c r="AO37" s="0" t="n">
        <v>58.4</v>
      </c>
      <c r="AP37" s="0" t="n">
        <v>0</v>
      </c>
      <c r="AQ37" s="0" t="n">
        <v>3.15</v>
      </c>
      <c r="AR37" s="0" t="n">
        <v>0</v>
      </c>
      <c r="AS37" s="0" t="n">
        <v>0</v>
      </c>
      <c r="AT37" s="0" t="n">
        <v>81</v>
      </c>
      <c r="AU37" s="0" t="n">
        <v>44</v>
      </c>
      <c r="AV37" s="0" t="n">
        <v>1</v>
      </c>
      <c r="AW37" s="0" t="n">
        <v>1</v>
      </c>
      <c r="AZ37" s="0" t="n">
        <v>1</v>
      </c>
      <c r="BA37" s="0" t="n">
        <v>16.83</v>
      </c>
      <c r="BB37" s="0" t="n">
        <v>1</v>
      </c>
      <c r="BC37" s="0" t="n">
        <v>1</v>
      </c>
      <c r="BH37" s="0" t="n">
        <v>0</v>
      </c>
      <c r="BI37" s="0" t="n">
        <v>4</v>
      </c>
      <c r="BJ37" s="0" t="s">
        <v>79</v>
      </c>
      <c r="BM37" s="0" t="n">
        <v>824</v>
      </c>
      <c r="BN37" s="0" t="n">
        <v>0</v>
      </c>
      <c r="BO37" s="0" t="s">
        <v>77</v>
      </c>
      <c r="BP37" s="0" t="n">
        <v>1</v>
      </c>
      <c r="BQ37" s="0" t="n">
        <v>140</v>
      </c>
      <c r="BR37" s="0" t="n">
        <v>0</v>
      </c>
      <c r="BS37" s="0" t="n">
        <v>16.83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1</v>
      </c>
      <c r="CA37" s="0" t="n">
        <v>44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6537.54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982.872</v>
      </c>
      <c r="CU37" s="0" t="n">
        <f aca="false">AG37</f>
        <v>0</v>
      </c>
      <c r="CV37" s="0" t="n">
        <f aca="false">(AH37*AV37)</f>
        <v>3.1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1495.4074</v>
      </c>
      <c r="CZ37" s="0" t="n">
        <f aca="false">S37*(CA37/100)</f>
        <v>11676.5176</v>
      </c>
      <c r="DN37" s="0" t="n">
        <v>114</v>
      </c>
      <c r="DO37" s="0" t="n">
        <v>67</v>
      </c>
      <c r="DP37" s="0" t="n">
        <v>1</v>
      </c>
      <c r="DQ37" s="0" t="n">
        <v>1</v>
      </c>
      <c r="DU37" s="0" t="n">
        <v>16987630</v>
      </c>
      <c r="DV37" s="0" t="s">
        <v>49</v>
      </c>
      <c r="DW37" s="0" t="s">
        <v>49</v>
      </c>
      <c r="DX37" s="0" t="n">
        <v>1</v>
      </c>
      <c r="EE37" s="0" t="n">
        <v>31720762</v>
      </c>
      <c r="EF37" s="0" t="n">
        <v>140</v>
      </c>
      <c r="EG37" s="0" t="s">
        <v>51</v>
      </c>
      <c r="EH37" s="0" t="n">
        <v>0</v>
      </c>
      <c r="EJ37" s="0" t="n">
        <v>4</v>
      </c>
      <c r="EK37" s="0" t="n">
        <v>824</v>
      </c>
      <c r="EL37" s="0" t="s">
        <v>80</v>
      </c>
      <c r="EM37" s="0" t="s">
        <v>81</v>
      </c>
      <c r="EQ37" s="0" t="n">
        <v>0</v>
      </c>
      <c r="ER37" s="0" t="n">
        <v>58.4</v>
      </c>
      <c r="ES37" s="0" t="n">
        <v>0</v>
      </c>
      <c r="ET37" s="0" t="n">
        <v>0</v>
      </c>
      <c r="EU37" s="0" t="n">
        <v>0</v>
      </c>
      <c r="EV37" s="0" t="n">
        <v>58.4</v>
      </c>
      <c r="EW37" s="0" t="n">
        <v>3.15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81</v>
      </c>
      <c r="FY37" s="0" t="n">
        <v>44</v>
      </c>
      <c r="GD37" s="0" t="n">
        <v>0</v>
      </c>
      <c r="GF37" s="0" t="n">
        <v>-19645968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S12)/100,2)</f>
        <v>0</v>
      </c>
      <c r="GL37" s="0" t="n">
        <f aca="false">ROUND(IF(AND(BH37=3,BI37=3,FS37&lt;&gt;0),P37,0),2)</f>
        <v>0</v>
      </c>
      <c r="GM37" s="0" t="n">
        <f aca="false">O37+X37+Y37+GK37</f>
        <v>59709.4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59709.47</v>
      </c>
      <c r="GR37" s="0" t="n">
        <v>0</v>
      </c>
    </row>
    <row r="38" customFormat="false" ht="12.75" hidden="false" customHeight="false" outlineLevel="0" collapsed="false">
      <c r="A38" s="52" t="n">
        <v>17</v>
      </c>
      <c r="B38" s="52" t="n">
        <v>1</v>
      </c>
      <c r="C38" s="52" t="n">
        <f aca="false">ROW(SmtRes!A41)</f>
        <v>41</v>
      </c>
      <c r="D38" s="52" t="n">
        <f aca="false">ROW(EtalonRes!A41)</f>
        <v>41</v>
      </c>
      <c r="E38" s="52" t="s">
        <v>82</v>
      </c>
      <c r="F38" s="52" t="s">
        <v>83</v>
      </c>
      <c r="G38" s="52" t="s">
        <v>84</v>
      </c>
      <c r="H38" s="52" t="s">
        <v>85</v>
      </c>
      <c r="I38" s="52" t="n">
        <v>1</v>
      </c>
      <c r="J38" s="52" t="n">
        <v>0</v>
      </c>
      <c r="K38" s="52"/>
      <c r="L38" s="52"/>
      <c r="M38" s="52"/>
      <c r="N38" s="52"/>
      <c r="O38" s="52" t="n">
        <f aca="false">ROUND(CP38,2)</f>
        <v>111.65</v>
      </c>
      <c r="P38" s="52" t="n">
        <f aca="false">ROUND(CQ38*I38,2)</f>
        <v>0</v>
      </c>
      <c r="Q38" s="52" t="n">
        <f aca="false">ROUND(CR38*I38,2)</f>
        <v>0</v>
      </c>
      <c r="R38" s="52" t="n">
        <f aca="false">ROUND(CS38*I38,2)</f>
        <v>0</v>
      </c>
      <c r="S38" s="52" t="n">
        <f aca="false">ROUND(CT38*I38,2)</f>
        <v>111.65</v>
      </c>
      <c r="T38" s="52" t="n">
        <f aca="false">ROUND(CU38*I38,2)</f>
        <v>0</v>
      </c>
      <c r="U38" s="52" t="n">
        <f aca="false">CV38*I38</f>
        <v>5.5</v>
      </c>
      <c r="V38" s="52" t="n">
        <f aca="false">CW38*I38</f>
        <v>0</v>
      </c>
      <c r="W38" s="52" t="n">
        <f aca="false">ROUND(CX38*I38,2)</f>
        <v>0</v>
      </c>
      <c r="X38" s="52" t="n">
        <f aca="false">ROUND(CY38,2)</f>
        <v>83.74</v>
      </c>
      <c r="Y38" s="52" t="n">
        <f aca="false">ROUND(CZ38,2)</f>
        <v>78.16</v>
      </c>
      <c r="Z38" s="52"/>
      <c r="AA38" s="52" t="n">
        <v>64205202</v>
      </c>
      <c r="AB38" s="52" t="n">
        <f aca="false">ROUND((AC38+AD38+AF38),6)</f>
        <v>111.65</v>
      </c>
      <c r="AC38" s="52" t="n">
        <f aca="false">ROUND((ES38),6)</f>
        <v>0</v>
      </c>
      <c r="AD38" s="52" t="n">
        <f aca="false">ROUND((ET38),6)</f>
        <v>0</v>
      </c>
      <c r="AE38" s="52" t="n">
        <f aca="false">ROUND((EU38),6)</f>
        <v>0</v>
      </c>
      <c r="AF38" s="52" t="n">
        <f aca="false">ROUND((EV38),6)</f>
        <v>111.65</v>
      </c>
      <c r="AG38" s="52" t="n">
        <f aca="false">ROUND((AP38),6)</f>
        <v>0</v>
      </c>
      <c r="AH38" s="52" t="n">
        <f aca="false">(EW38)</f>
        <v>5.5</v>
      </c>
      <c r="AI38" s="52" t="n">
        <f aca="false">(EX38)</f>
        <v>0</v>
      </c>
      <c r="AJ38" s="52" t="n">
        <f aca="false">ROUND((AS38),6)</f>
        <v>0</v>
      </c>
      <c r="AK38" s="52" t="n">
        <v>111.65</v>
      </c>
      <c r="AL38" s="52" t="n">
        <v>0</v>
      </c>
      <c r="AM38" s="52" t="n">
        <v>0</v>
      </c>
      <c r="AN38" s="52" t="n">
        <v>0</v>
      </c>
      <c r="AO38" s="52" t="n">
        <v>111.65</v>
      </c>
      <c r="AP38" s="52" t="n">
        <v>0</v>
      </c>
      <c r="AQ38" s="52" t="n">
        <v>5.5</v>
      </c>
      <c r="AR38" s="52" t="n">
        <v>0</v>
      </c>
      <c r="AS38" s="52" t="n">
        <v>0</v>
      </c>
      <c r="AT38" s="52" t="n">
        <v>75</v>
      </c>
      <c r="AU38" s="52" t="n">
        <v>70</v>
      </c>
      <c r="AV38" s="52" t="n">
        <v>1</v>
      </c>
      <c r="AW38" s="52" t="n">
        <v>1</v>
      </c>
      <c r="AX38" s="52"/>
      <c r="AY38" s="52"/>
      <c r="AZ38" s="52" t="n">
        <v>1</v>
      </c>
      <c r="BA38" s="52" t="n">
        <v>1</v>
      </c>
      <c r="BB38" s="52" t="n">
        <v>1</v>
      </c>
      <c r="BC38" s="52" t="n">
        <v>1</v>
      </c>
      <c r="BD38" s="52"/>
      <c r="BE38" s="52"/>
      <c r="BF38" s="52"/>
      <c r="BG38" s="52"/>
      <c r="BH38" s="52" t="n">
        <v>0</v>
      </c>
      <c r="BI38" s="52" t="n">
        <v>4</v>
      </c>
      <c r="BJ38" s="52" t="s">
        <v>86</v>
      </c>
      <c r="BK38" s="52"/>
      <c r="BL38" s="52"/>
      <c r="BM38" s="52" t="n">
        <v>835</v>
      </c>
      <c r="BN38" s="52" t="n">
        <v>0</v>
      </c>
      <c r="BO38" s="52"/>
      <c r="BP38" s="52" t="n">
        <v>0</v>
      </c>
      <c r="BQ38" s="52" t="n">
        <v>140</v>
      </c>
      <c r="BR38" s="52" t="n">
        <v>0</v>
      </c>
      <c r="BS38" s="52" t="n">
        <v>1</v>
      </c>
      <c r="BT38" s="52" t="n">
        <v>1</v>
      </c>
      <c r="BU38" s="52" t="n">
        <v>1</v>
      </c>
      <c r="BV38" s="52" t="n">
        <v>1</v>
      </c>
      <c r="BW38" s="52" t="n">
        <v>1</v>
      </c>
      <c r="BX38" s="52" t="n">
        <v>1</v>
      </c>
      <c r="BY38" s="52"/>
      <c r="BZ38" s="52" t="n">
        <v>75</v>
      </c>
      <c r="CA38" s="52" t="n">
        <v>70</v>
      </c>
      <c r="CB38" s="52"/>
      <c r="CC38" s="52"/>
      <c r="CD38" s="52"/>
      <c r="CE38" s="52"/>
      <c r="CF38" s="52" t="n">
        <v>0</v>
      </c>
      <c r="CG38" s="52" t="n">
        <v>0</v>
      </c>
      <c r="CH38" s="52"/>
      <c r="CI38" s="52"/>
      <c r="CJ38" s="52"/>
      <c r="CK38" s="52"/>
      <c r="CL38" s="52"/>
      <c r="CM38" s="52" t="n">
        <v>0</v>
      </c>
      <c r="CN38" s="52"/>
      <c r="CO38" s="52" t="n">
        <v>0</v>
      </c>
      <c r="CP38" s="52" t="n">
        <f aca="false">(P38+Q38+S38)</f>
        <v>111.65</v>
      </c>
      <c r="CQ38" s="52" t="n">
        <f aca="false">(AC38*BC38*AW38)</f>
        <v>0</v>
      </c>
      <c r="CR38" s="52" t="n">
        <f aca="false">(AD38*BB38*AV38)</f>
        <v>0</v>
      </c>
      <c r="CS38" s="52" t="n">
        <f aca="false">(AE38*BS38*AV38)</f>
        <v>0</v>
      </c>
      <c r="CT38" s="52" t="n">
        <f aca="false">(AF38*BA38*AV38)</f>
        <v>111.65</v>
      </c>
      <c r="CU38" s="52" t="n">
        <f aca="false">AG38</f>
        <v>0</v>
      </c>
      <c r="CV38" s="52" t="n">
        <f aca="false">(AH38*AV38)</f>
        <v>5.5</v>
      </c>
      <c r="CW38" s="52" t="n">
        <f aca="false">AI38</f>
        <v>0</v>
      </c>
      <c r="CX38" s="52" t="n">
        <f aca="false">AJ38</f>
        <v>0</v>
      </c>
      <c r="CY38" s="52" t="n">
        <f aca="false">((S38*BZ38)/100)</f>
        <v>83.7375</v>
      </c>
      <c r="CZ38" s="52" t="n">
        <f aca="false">((S38*CA38)/100)</f>
        <v>78.155</v>
      </c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 t="n">
        <v>0</v>
      </c>
      <c r="DO38" s="52" t="n">
        <v>0</v>
      </c>
      <c r="DP38" s="52" t="n">
        <v>1</v>
      </c>
      <c r="DQ38" s="52" t="n">
        <v>1</v>
      </c>
      <c r="DR38" s="52"/>
      <c r="DS38" s="52"/>
      <c r="DT38" s="52"/>
      <c r="DU38" s="52" t="n">
        <v>1013</v>
      </c>
      <c r="DV38" s="52" t="s">
        <v>85</v>
      </c>
      <c r="DW38" s="52" t="s">
        <v>85</v>
      </c>
      <c r="DX38" s="52" t="n">
        <v>1</v>
      </c>
      <c r="DY38" s="52"/>
      <c r="DZ38" s="52"/>
      <c r="EA38" s="52"/>
      <c r="EB38" s="52"/>
      <c r="EC38" s="52"/>
      <c r="ED38" s="52"/>
      <c r="EE38" s="52" t="n">
        <v>31720773</v>
      </c>
      <c r="EF38" s="52" t="n">
        <v>140</v>
      </c>
      <c r="EG38" s="52" t="s">
        <v>51</v>
      </c>
      <c r="EH38" s="52" t="n">
        <v>0</v>
      </c>
      <c r="EI38" s="52"/>
      <c r="EJ38" s="52" t="n">
        <v>4</v>
      </c>
      <c r="EK38" s="52" t="n">
        <v>835</v>
      </c>
      <c r="EL38" s="52" t="s">
        <v>87</v>
      </c>
      <c r="EM38" s="52" t="s">
        <v>88</v>
      </c>
      <c r="EN38" s="52"/>
      <c r="EO38" s="52"/>
      <c r="EP38" s="52"/>
      <c r="EQ38" s="52" t="n">
        <v>0</v>
      </c>
      <c r="ER38" s="52" t="n">
        <v>111.65</v>
      </c>
      <c r="ES38" s="52" t="n">
        <v>0</v>
      </c>
      <c r="ET38" s="52" t="n">
        <v>0</v>
      </c>
      <c r="EU38" s="52" t="n">
        <v>0</v>
      </c>
      <c r="EV38" s="52" t="n">
        <v>111.65</v>
      </c>
      <c r="EW38" s="52" t="n">
        <v>5.5</v>
      </c>
      <c r="EX38" s="52" t="n">
        <v>0</v>
      </c>
      <c r="EY38" s="52" t="n">
        <v>0</v>
      </c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  <c r="FM38" s="52"/>
      <c r="FN38" s="52"/>
      <c r="FO38" s="52"/>
      <c r="FP38" s="52"/>
      <c r="FQ38" s="52" t="n">
        <v>0</v>
      </c>
      <c r="FR38" s="52" t="n">
        <f aca="false">ROUND(IF(AND(BH38=3,BI38=3),P38,0),2)</f>
        <v>0</v>
      </c>
      <c r="FS38" s="52" t="n">
        <v>0</v>
      </c>
      <c r="FT38" s="52"/>
      <c r="FU38" s="52"/>
      <c r="FV38" s="52"/>
      <c r="FW38" s="52"/>
      <c r="FX38" s="52" t="n">
        <v>75</v>
      </c>
      <c r="FY38" s="52" t="n">
        <v>70</v>
      </c>
      <c r="FZ38" s="52"/>
      <c r="GA38" s="52"/>
      <c r="GB38" s="52"/>
      <c r="GC38" s="52"/>
      <c r="GD38" s="52" t="n">
        <v>0</v>
      </c>
      <c r="GE38" s="52"/>
      <c r="GF38" s="52" t="n">
        <v>1241513581</v>
      </c>
      <c r="GG38" s="52" t="n">
        <v>2</v>
      </c>
      <c r="GH38" s="52" t="n">
        <v>1</v>
      </c>
      <c r="GI38" s="52" t="n">
        <v>-2</v>
      </c>
      <c r="GJ38" s="52" t="n">
        <v>0</v>
      </c>
      <c r="GK38" s="52" t="n">
        <f aca="false">ROUND(R38*(R12)/100,2)</f>
        <v>0</v>
      </c>
      <c r="GL38" s="52" t="n">
        <f aca="false">ROUND(IF(AND(BH38=3,BI38=3,FS38&lt;&gt;0),P38,0),2)</f>
        <v>0</v>
      </c>
      <c r="GM38" s="52" t="n">
        <f aca="false">O38+X38+Y38+GK38</f>
        <v>273.55</v>
      </c>
      <c r="GN38" s="52" t="n">
        <f aca="false">ROUND(IF(OR(BI38=0,BI38=1),O38+X38+Y38+GK38,0),2)</f>
        <v>0</v>
      </c>
      <c r="GO38" s="52" t="n">
        <f aca="false">ROUND(IF(BI38=2,O38+X38+Y38+GK38,0),2)</f>
        <v>0</v>
      </c>
      <c r="GP38" s="52" t="n">
        <f aca="false">ROUND(IF(BI38=4,O38+X38+Y38+GK38,0),2)</f>
        <v>273.55</v>
      </c>
      <c r="GQ38" s="52"/>
      <c r="GR38" s="52" t="n">
        <v>0</v>
      </c>
      <c r="GS38" s="52"/>
      <c r="GT38" s="52"/>
      <c r="GU38" s="52"/>
      <c r="GV38" s="52"/>
      <c r="GW38" s="52"/>
      <c r="GX38" s="52"/>
      <c r="GY38" s="52"/>
      <c r="GZ38" s="52"/>
      <c r="HA38" s="52"/>
      <c r="HB38" s="52"/>
      <c r="HC38" s="52"/>
      <c r="HD38" s="52"/>
      <c r="HE38" s="52"/>
      <c r="HF38" s="52"/>
      <c r="HG38" s="52"/>
      <c r="HH38" s="52"/>
      <c r="HI38" s="52"/>
      <c r="HJ38" s="52"/>
      <c r="HK38" s="52"/>
      <c r="HL38" s="52"/>
      <c r="HM38" s="52"/>
      <c r="HN38" s="52"/>
      <c r="HO38" s="52"/>
      <c r="HP38" s="52"/>
      <c r="HQ38" s="52"/>
      <c r="HR38" s="52"/>
      <c r="HS38" s="52"/>
      <c r="HT38" s="52"/>
      <c r="HU38" s="52"/>
      <c r="HV38" s="52"/>
      <c r="HW38" s="52"/>
      <c r="HX38" s="52"/>
      <c r="HY38" s="52"/>
      <c r="HZ38" s="52"/>
      <c r="IA38" s="52"/>
      <c r="IB38" s="52"/>
      <c r="IC38" s="52"/>
      <c r="ID38" s="52"/>
      <c r="IE38" s="52"/>
      <c r="IF38" s="52"/>
      <c r="IG38" s="52"/>
      <c r="IH38" s="52"/>
      <c r="II38" s="52"/>
      <c r="IJ38" s="52"/>
      <c r="IK38" s="52"/>
      <c r="IL38" s="52"/>
      <c r="IM38" s="52"/>
      <c r="IN38" s="52"/>
      <c r="IO38" s="52"/>
      <c r="IP38" s="52"/>
      <c r="IQ38" s="52"/>
      <c r="IR38" s="52"/>
      <c r="IS38" s="52"/>
      <c r="IT38" s="52"/>
      <c r="IU38" s="52"/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42)</f>
        <v>42</v>
      </c>
      <c r="D39" s="0" t="n">
        <f aca="false">ROW(EtalonRes!A42)</f>
        <v>42</v>
      </c>
      <c r="E39" s="0" t="s">
        <v>82</v>
      </c>
      <c r="F39" s="0" t="s">
        <v>83</v>
      </c>
      <c r="G39" s="0" t="s">
        <v>84</v>
      </c>
      <c r="H39" s="0" t="s">
        <v>85</v>
      </c>
      <c r="I39" s="0" t="n">
        <f aca="false">1*27</f>
        <v>27</v>
      </c>
      <c r="J39" s="0" t="n">
        <v>0</v>
      </c>
      <c r="O39" s="0" t="n">
        <f aca="false">ROUND(CP39,2)</f>
        <v>50734.88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50734.88</v>
      </c>
      <c r="T39" s="0" t="n">
        <f aca="false">ROUND(CU39*I39,2)</f>
        <v>0</v>
      </c>
      <c r="U39" s="0" t="n">
        <f aca="false">CV39*I39</f>
        <v>148.5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36529.11</v>
      </c>
      <c r="Y39" s="0" t="n">
        <f aca="false">ROUND(CZ39,2)</f>
        <v>22323.35</v>
      </c>
      <c r="AA39" s="0" t="n">
        <v>64205203</v>
      </c>
      <c r="AB39" s="0" t="n">
        <f aca="false">ROUND((AC39+AD39+AF39),6)</f>
        <v>111.65</v>
      </c>
      <c r="AC39" s="0" t="n">
        <f aca="false">ROUND((ES39),6)</f>
        <v>0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111.65</v>
      </c>
      <c r="AG39" s="0" t="n">
        <f aca="false">ROUND((AP39),6)</f>
        <v>0</v>
      </c>
      <c r="AH39" s="0" t="n">
        <f aca="false">(EW39)</f>
        <v>5.5</v>
      </c>
      <c r="AI39" s="0" t="n">
        <f aca="false">(EX39)</f>
        <v>0</v>
      </c>
      <c r="AJ39" s="0" t="n">
        <f aca="false">ROUND((AS39),6)</f>
        <v>0</v>
      </c>
      <c r="AK39" s="0" t="n">
        <v>111.65</v>
      </c>
      <c r="AL39" s="0" t="n">
        <v>0</v>
      </c>
      <c r="AM39" s="0" t="n">
        <v>0</v>
      </c>
      <c r="AN39" s="0" t="n">
        <v>0</v>
      </c>
      <c r="AO39" s="0" t="n">
        <v>111.65</v>
      </c>
      <c r="AP39" s="0" t="n">
        <v>0</v>
      </c>
      <c r="AQ39" s="0" t="n">
        <v>5.5</v>
      </c>
      <c r="AR39" s="0" t="n">
        <v>0</v>
      </c>
      <c r="AS39" s="0" t="n">
        <v>0</v>
      </c>
      <c r="AT39" s="0" t="n">
        <v>72</v>
      </c>
      <c r="AU39" s="0" t="n">
        <v>44</v>
      </c>
      <c r="AV39" s="0" t="n">
        <v>1</v>
      </c>
      <c r="AW39" s="0" t="n">
        <v>1</v>
      </c>
      <c r="AZ39" s="0" t="n">
        <v>1</v>
      </c>
      <c r="BA39" s="0" t="n">
        <v>16.83</v>
      </c>
      <c r="BB39" s="0" t="n">
        <v>1</v>
      </c>
      <c r="BC39" s="0" t="n">
        <v>1</v>
      </c>
      <c r="BH39" s="0" t="n">
        <v>0</v>
      </c>
      <c r="BI39" s="0" t="n">
        <v>4</v>
      </c>
      <c r="BJ39" s="0" t="s">
        <v>86</v>
      </c>
      <c r="BM39" s="0" t="n">
        <v>835</v>
      </c>
      <c r="BN39" s="0" t="n">
        <v>0</v>
      </c>
      <c r="BO39" s="0" t="s">
        <v>83</v>
      </c>
      <c r="BP39" s="0" t="n">
        <v>1</v>
      </c>
      <c r="BQ39" s="0" t="n">
        <v>140</v>
      </c>
      <c r="BR39" s="0" t="n">
        <v>0</v>
      </c>
      <c r="BS39" s="0" t="n">
        <v>16.83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2</v>
      </c>
      <c r="CA39" s="0" t="n">
        <v>44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0734.88</v>
      </c>
      <c r="CQ39" s="0" t="n">
        <f aca="false">(AC39*BC39*AW39)</f>
        <v>0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1879.0695</v>
      </c>
      <c r="CU39" s="0" t="n">
        <f aca="false">AG39</f>
        <v>0</v>
      </c>
      <c r="CV39" s="0" t="n">
        <f aca="false">(AH39*AV39)</f>
        <v>5.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36529.1136</v>
      </c>
      <c r="CZ39" s="0" t="n">
        <f aca="false">S39*(CA39/100)</f>
        <v>22323.3472</v>
      </c>
      <c r="DN39" s="0" t="n">
        <v>75</v>
      </c>
      <c r="DO39" s="0" t="n">
        <v>70</v>
      </c>
      <c r="DP39" s="0" t="n">
        <v>1</v>
      </c>
      <c r="DQ39" s="0" t="n">
        <v>1</v>
      </c>
      <c r="DU39" s="0" t="n">
        <v>1013</v>
      </c>
      <c r="DV39" s="0" t="s">
        <v>85</v>
      </c>
      <c r="DW39" s="0" t="s">
        <v>85</v>
      </c>
      <c r="DX39" s="0" t="n">
        <v>1</v>
      </c>
      <c r="EE39" s="0" t="n">
        <v>31720773</v>
      </c>
      <c r="EF39" s="0" t="n">
        <v>140</v>
      </c>
      <c r="EG39" s="0" t="s">
        <v>51</v>
      </c>
      <c r="EH39" s="0" t="n">
        <v>0</v>
      </c>
      <c r="EJ39" s="0" t="n">
        <v>4</v>
      </c>
      <c r="EK39" s="0" t="n">
        <v>835</v>
      </c>
      <c r="EL39" s="0" t="s">
        <v>87</v>
      </c>
      <c r="EM39" s="0" t="s">
        <v>88</v>
      </c>
      <c r="EQ39" s="0" t="n">
        <v>0</v>
      </c>
      <c r="ER39" s="0" t="n">
        <v>111.65</v>
      </c>
      <c r="ES39" s="0" t="n">
        <v>0</v>
      </c>
      <c r="ET39" s="0" t="n">
        <v>0</v>
      </c>
      <c r="EU39" s="0" t="n">
        <v>0</v>
      </c>
      <c r="EV39" s="0" t="n">
        <v>111.65</v>
      </c>
      <c r="EW39" s="0" t="n">
        <v>5.5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72</v>
      </c>
      <c r="FY39" s="0" t="n">
        <v>44</v>
      </c>
      <c r="GD39" s="0" t="n">
        <v>0</v>
      </c>
      <c r="GF39" s="0" t="n">
        <v>1241513581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S12)/100,2)</f>
        <v>0</v>
      </c>
      <c r="GL39" s="0" t="n">
        <f aca="false">ROUND(IF(AND(BH39=3,BI39=3,FS39&lt;&gt;0),P39,0),2)</f>
        <v>0</v>
      </c>
      <c r="GM39" s="0" t="n">
        <f aca="false">O39+X39+Y39+GK39</f>
        <v>109587.34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09587.34</v>
      </c>
      <c r="GR39" s="0" t="n">
        <v>0</v>
      </c>
    </row>
    <row r="40" customFormat="false" ht="12.75" hidden="false" customHeight="false" outlineLevel="0" collapsed="false">
      <c r="A40" s="52" t="n">
        <v>17</v>
      </c>
      <c r="B40" s="52" t="n">
        <v>1</v>
      </c>
      <c r="C40" s="52" t="n">
        <f aca="false">ROW(SmtRes!A43)</f>
        <v>43</v>
      </c>
      <c r="D40" s="52" t="n">
        <f aca="false">ROW(EtalonRes!A43)</f>
        <v>43</v>
      </c>
      <c r="E40" s="52" t="s">
        <v>89</v>
      </c>
      <c r="F40" s="52" t="s">
        <v>90</v>
      </c>
      <c r="G40" s="52" t="s">
        <v>91</v>
      </c>
      <c r="H40" s="52" t="s">
        <v>92</v>
      </c>
      <c r="I40" s="52" t="n">
        <v>1</v>
      </c>
      <c r="J40" s="52" t="n">
        <v>0</v>
      </c>
      <c r="K40" s="52"/>
      <c r="L40" s="52"/>
      <c r="M40" s="52"/>
      <c r="N40" s="52"/>
      <c r="O40" s="52" t="n">
        <f aca="false">ROUND(CP40,2)</f>
        <v>162.4</v>
      </c>
      <c r="P40" s="52" t="n">
        <f aca="false">ROUND(CQ40*I40,2)</f>
        <v>0</v>
      </c>
      <c r="Q40" s="52" t="n">
        <f aca="false">ROUND(CR40*I40,2)</f>
        <v>0</v>
      </c>
      <c r="R40" s="52" t="n">
        <f aca="false">ROUND(CS40*I40,2)</f>
        <v>0</v>
      </c>
      <c r="S40" s="52" t="n">
        <f aca="false">ROUND(CT40*I40,2)</f>
        <v>162.4</v>
      </c>
      <c r="T40" s="52" t="n">
        <f aca="false">ROUND(CU40*I40,2)</f>
        <v>0</v>
      </c>
      <c r="U40" s="52" t="n">
        <f aca="false">CV40*I40</f>
        <v>8</v>
      </c>
      <c r="V40" s="52" t="n">
        <f aca="false">CW40*I40</f>
        <v>0</v>
      </c>
      <c r="W40" s="52" t="n">
        <f aca="false">ROUND(CX40*I40,2)</f>
        <v>0</v>
      </c>
      <c r="X40" s="52" t="n">
        <f aca="false">ROUND(CY40,2)</f>
        <v>121.8</v>
      </c>
      <c r="Y40" s="52" t="n">
        <f aca="false">ROUND(CZ40,2)</f>
        <v>113.68</v>
      </c>
      <c r="Z40" s="52"/>
      <c r="AA40" s="52" t="n">
        <v>64205202</v>
      </c>
      <c r="AB40" s="52" t="n">
        <f aca="false">ROUND((AC40+AD40+AF40),6)</f>
        <v>162.4</v>
      </c>
      <c r="AC40" s="52" t="n">
        <f aca="false">ROUND((ES40),6)</f>
        <v>0</v>
      </c>
      <c r="AD40" s="52" t="n">
        <f aca="false">ROUND((ET40),6)</f>
        <v>0</v>
      </c>
      <c r="AE40" s="52" t="n">
        <f aca="false">ROUND((EU40),6)</f>
        <v>0</v>
      </c>
      <c r="AF40" s="52" t="n">
        <f aca="false">ROUND((EV40),6)</f>
        <v>162.4</v>
      </c>
      <c r="AG40" s="52" t="n">
        <f aca="false">ROUND((AP40),6)</f>
        <v>0</v>
      </c>
      <c r="AH40" s="52" t="n">
        <f aca="false">(EW40)</f>
        <v>8</v>
      </c>
      <c r="AI40" s="52" t="n">
        <f aca="false">(EX40)</f>
        <v>0</v>
      </c>
      <c r="AJ40" s="52" t="n">
        <f aca="false">ROUND((AS40),6)</f>
        <v>0</v>
      </c>
      <c r="AK40" s="52" t="n">
        <v>162.4</v>
      </c>
      <c r="AL40" s="52" t="n">
        <v>0</v>
      </c>
      <c r="AM40" s="52" t="n">
        <v>0</v>
      </c>
      <c r="AN40" s="52" t="n">
        <v>0</v>
      </c>
      <c r="AO40" s="52" t="n">
        <v>162.4</v>
      </c>
      <c r="AP40" s="52" t="n">
        <v>0</v>
      </c>
      <c r="AQ40" s="52" t="n">
        <v>8</v>
      </c>
      <c r="AR40" s="52" t="n">
        <v>0</v>
      </c>
      <c r="AS40" s="52" t="n">
        <v>0</v>
      </c>
      <c r="AT40" s="52" t="n">
        <v>75</v>
      </c>
      <c r="AU40" s="52" t="n">
        <v>70</v>
      </c>
      <c r="AV40" s="52" t="n">
        <v>1</v>
      </c>
      <c r="AW40" s="52" t="n">
        <v>1</v>
      </c>
      <c r="AX40" s="52"/>
      <c r="AY40" s="52"/>
      <c r="AZ40" s="52" t="n">
        <v>1</v>
      </c>
      <c r="BA40" s="52" t="n">
        <v>1</v>
      </c>
      <c r="BB40" s="52" t="n">
        <v>1</v>
      </c>
      <c r="BC40" s="52" t="n">
        <v>1</v>
      </c>
      <c r="BD40" s="52"/>
      <c r="BE40" s="52"/>
      <c r="BF40" s="52"/>
      <c r="BG40" s="52"/>
      <c r="BH40" s="52" t="n">
        <v>0</v>
      </c>
      <c r="BI40" s="52" t="n">
        <v>4</v>
      </c>
      <c r="BJ40" s="52" t="s">
        <v>93</v>
      </c>
      <c r="BK40" s="52"/>
      <c r="BL40" s="52"/>
      <c r="BM40" s="52" t="n">
        <v>835</v>
      </c>
      <c r="BN40" s="52" t="n">
        <v>0</v>
      </c>
      <c r="BO40" s="52"/>
      <c r="BP40" s="52" t="n">
        <v>0</v>
      </c>
      <c r="BQ40" s="52" t="n">
        <v>140</v>
      </c>
      <c r="BR40" s="52" t="n">
        <v>0</v>
      </c>
      <c r="BS40" s="52" t="n">
        <v>1</v>
      </c>
      <c r="BT40" s="52" t="n">
        <v>1</v>
      </c>
      <c r="BU40" s="52" t="n">
        <v>1</v>
      </c>
      <c r="BV40" s="52" t="n">
        <v>1</v>
      </c>
      <c r="BW40" s="52" t="n">
        <v>1</v>
      </c>
      <c r="BX40" s="52" t="n">
        <v>1</v>
      </c>
      <c r="BY40" s="52"/>
      <c r="BZ40" s="52" t="n">
        <v>75</v>
      </c>
      <c r="CA40" s="52" t="n">
        <v>70</v>
      </c>
      <c r="CB40" s="52"/>
      <c r="CC40" s="52"/>
      <c r="CD40" s="52"/>
      <c r="CE40" s="52"/>
      <c r="CF40" s="52" t="n">
        <v>0</v>
      </c>
      <c r="CG40" s="52" t="n">
        <v>0</v>
      </c>
      <c r="CH40" s="52"/>
      <c r="CI40" s="52"/>
      <c r="CJ40" s="52"/>
      <c r="CK40" s="52"/>
      <c r="CL40" s="52"/>
      <c r="CM40" s="52" t="n">
        <v>0</v>
      </c>
      <c r="CN40" s="52"/>
      <c r="CO40" s="52" t="n">
        <v>0</v>
      </c>
      <c r="CP40" s="52" t="n">
        <f aca="false">(P40+Q40+S40)</f>
        <v>162.4</v>
      </c>
      <c r="CQ40" s="52" t="n">
        <f aca="false">(AC40*BC40*AW40)</f>
        <v>0</v>
      </c>
      <c r="CR40" s="52" t="n">
        <f aca="false">(AD40*BB40*AV40)</f>
        <v>0</v>
      </c>
      <c r="CS40" s="52" t="n">
        <f aca="false">(AE40*BS40*AV40)</f>
        <v>0</v>
      </c>
      <c r="CT40" s="52" t="n">
        <f aca="false">(AF40*BA40*AV40)</f>
        <v>162.4</v>
      </c>
      <c r="CU40" s="52" t="n">
        <f aca="false">AG40</f>
        <v>0</v>
      </c>
      <c r="CV40" s="52" t="n">
        <f aca="false">(AH40*AV40)</f>
        <v>8</v>
      </c>
      <c r="CW40" s="52" t="n">
        <f aca="false">AI40</f>
        <v>0</v>
      </c>
      <c r="CX40" s="52" t="n">
        <f aca="false">AJ40</f>
        <v>0</v>
      </c>
      <c r="CY40" s="52" t="n">
        <f aca="false">((S40*BZ40)/100)</f>
        <v>121.8</v>
      </c>
      <c r="CZ40" s="52" t="n">
        <f aca="false">((S40*CA40)/100)</f>
        <v>113.68</v>
      </c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 t="n">
        <v>0</v>
      </c>
      <c r="DO40" s="52" t="n">
        <v>0</v>
      </c>
      <c r="DP40" s="52" t="n">
        <v>1</v>
      </c>
      <c r="DQ40" s="52" t="n">
        <v>1</v>
      </c>
      <c r="DR40" s="52"/>
      <c r="DS40" s="52"/>
      <c r="DT40" s="52"/>
      <c r="DU40" s="52" t="n">
        <v>1013</v>
      </c>
      <c r="DV40" s="52" t="s">
        <v>92</v>
      </c>
      <c r="DW40" s="52" t="s">
        <v>92</v>
      </c>
      <c r="DX40" s="52" t="n">
        <v>1</v>
      </c>
      <c r="DY40" s="52"/>
      <c r="DZ40" s="52"/>
      <c r="EA40" s="52"/>
      <c r="EB40" s="52"/>
      <c r="EC40" s="52"/>
      <c r="ED40" s="52"/>
      <c r="EE40" s="52" t="n">
        <v>31720773</v>
      </c>
      <c r="EF40" s="52" t="n">
        <v>140</v>
      </c>
      <c r="EG40" s="52" t="s">
        <v>51</v>
      </c>
      <c r="EH40" s="52" t="n">
        <v>0</v>
      </c>
      <c r="EI40" s="52"/>
      <c r="EJ40" s="52" t="n">
        <v>4</v>
      </c>
      <c r="EK40" s="52" t="n">
        <v>835</v>
      </c>
      <c r="EL40" s="52" t="s">
        <v>87</v>
      </c>
      <c r="EM40" s="52" t="s">
        <v>88</v>
      </c>
      <c r="EN40" s="52"/>
      <c r="EO40" s="52"/>
      <c r="EP40" s="52"/>
      <c r="EQ40" s="52" t="n">
        <v>0</v>
      </c>
      <c r="ER40" s="52" t="n">
        <v>162.4</v>
      </c>
      <c r="ES40" s="52" t="n">
        <v>0</v>
      </c>
      <c r="ET40" s="52" t="n">
        <v>0</v>
      </c>
      <c r="EU40" s="52" t="n">
        <v>0</v>
      </c>
      <c r="EV40" s="52" t="n">
        <v>162.4</v>
      </c>
      <c r="EW40" s="52" t="n">
        <v>8</v>
      </c>
      <c r="EX40" s="52" t="n">
        <v>0</v>
      </c>
      <c r="EY40" s="52" t="n">
        <v>0</v>
      </c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  <c r="FL40" s="52"/>
      <c r="FM40" s="52"/>
      <c r="FN40" s="52"/>
      <c r="FO40" s="52"/>
      <c r="FP40" s="52"/>
      <c r="FQ40" s="52" t="n">
        <v>0</v>
      </c>
      <c r="FR40" s="52" t="n">
        <f aca="false">ROUND(IF(AND(BH40=3,BI40=3),P40,0),2)</f>
        <v>0</v>
      </c>
      <c r="FS40" s="52" t="n">
        <v>0</v>
      </c>
      <c r="FT40" s="52"/>
      <c r="FU40" s="52"/>
      <c r="FV40" s="52"/>
      <c r="FW40" s="52"/>
      <c r="FX40" s="52" t="n">
        <v>75</v>
      </c>
      <c r="FY40" s="52" t="n">
        <v>70</v>
      </c>
      <c r="FZ40" s="52"/>
      <c r="GA40" s="52"/>
      <c r="GB40" s="52"/>
      <c r="GC40" s="52"/>
      <c r="GD40" s="52" t="n">
        <v>0</v>
      </c>
      <c r="GE40" s="52"/>
      <c r="GF40" s="52" t="n">
        <v>-987540786</v>
      </c>
      <c r="GG40" s="52" t="n">
        <v>2</v>
      </c>
      <c r="GH40" s="52" t="n">
        <v>1</v>
      </c>
      <c r="GI40" s="52" t="n">
        <v>-2</v>
      </c>
      <c r="GJ40" s="52" t="n">
        <v>0</v>
      </c>
      <c r="GK40" s="52" t="n">
        <f aca="false">ROUND(R40*(R12)/100,2)</f>
        <v>0</v>
      </c>
      <c r="GL40" s="52" t="n">
        <f aca="false">ROUND(IF(AND(BH40=3,BI40=3,FS40&lt;&gt;0),P40,0),2)</f>
        <v>0</v>
      </c>
      <c r="GM40" s="52" t="n">
        <f aca="false">O40+X40+Y40+GK40</f>
        <v>397.88</v>
      </c>
      <c r="GN40" s="52" t="n">
        <f aca="false">ROUND(IF(OR(BI40=0,BI40=1),O40+X40+Y40+GK40,0),2)</f>
        <v>0</v>
      </c>
      <c r="GO40" s="52" t="n">
        <f aca="false">ROUND(IF(BI40=2,O40+X40+Y40+GK40,0),2)</f>
        <v>0</v>
      </c>
      <c r="GP40" s="52" t="n">
        <f aca="false">ROUND(IF(BI40=4,O40+X40+Y40+GK40,0),2)</f>
        <v>397.88</v>
      </c>
      <c r="GQ40" s="52"/>
      <c r="GR40" s="52" t="n">
        <v>0</v>
      </c>
      <c r="GS40" s="52"/>
      <c r="GT40" s="52"/>
      <c r="GU40" s="52"/>
      <c r="GV40" s="52"/>
      <c r="GW40" s="52"/>
      <c r="GX40" s="52"/>
      <c r="GY40" s="52"/>
      <c r="GZ40" s="52"/>
      <c r="HA40" s="52"/>
      <c r="HB40" s="52"/>
      <c r="HC40" s="52"/>
      <c r="HD40" s="52"/>
      <c r="HE40" s="52"/>
      <c r="HF40" s="52"/>
      <c r="HG40" s="52"/>
      <c r="HH40" s="52"/>
      <c r="HI40" s="52"/>
      <c r="HJ40" s="52"/>
      <c r="HK40" s="52"/>
      <c r="HL40" s="52"/>
      <c r="HM40" s="52"/>
      <c r="HN40" s="52"/>
      <c r="HO40" s="52"/>
      <c r="HP40" s="52"/>
      <c r="HQ40" s="52"/>
      <c r="HR40" s="52"/>
      <c r="HS40" s="52"/>
      <c r="HT40" s="52"/>
      <c r="HU40" s="52"/>
      <c r="HV40" s="52"/>
      <c r="HW40" s="52"/>
      <c r="HX40" s="52"/>
      <c r="HY40" s="52"/>
      <c r="HZ40" s="52"/>
      <c r="IA40" s="52"/>
      <c r="IB40" s="52"/>
      <c r="IC40" s="52"/>
      <c r="ID40" s="52"/>
      <c r="IE40" s="52"/>
      <c r="IF40" s="52"/>
      <c r="IG40" s="52"/>
      <c r="IH40" s="52"/>
      <c r="II40" s="52"/>
      <c r="IJ40" s="52"/>
      <c r="IK40" s="52"/>
      <c r="IL40" s="52"/>
      <c r="IM40" s="52"/>
      <c r="IN40" s="52"/>
      <c r="IO40" s="52"/>
      <c r="IP40" s="52"/>
      <c r="IQ40" s="52"/>
      <c r="IR40" s="52"/>
      <c r="IS40" s="52"/>
      <c r="IT40" s="52"/>
      <c r="IU40" s="52"/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44)</f>
        <v>44</v>
      </c>
      <c r="D41" s="0" t="n">
        <f aca="false">ROW(EtalonRes!A44)</f>
        <v>44</v>
      </c>
      <c r="E41" s="0" t="s">
        <v>89</v>
      </c>
      <c r="F41" s="0" t="s">
        <v>90</v>
      </c>
      <c r="G41" s="0" t="s">
        <v>91</v>
      </c>
      <c r="H41" s="0" t="s">
        <v>92</v>
      </c>
      <c r="I41" s="0" t="n">
        <f aca="false">1*27</f>
        <v>27</v>
      </c>
      <c r="J41" s="0" t="n">
        <v>0</v>
      </c>
      <c r="O41" s="0" t="n">
        <f aca="false">ROUND(CP41,2)</f>
        <v>73796.18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73796.18</v>
      </c>
      <c r="T41" s="0" t="n">
        <f aca="false">ROUND(CU41*I41,2)</f>
        <v>0</v>
      </c>
      <c r="U41" s="0" t="n">
        <f aca="false">CV41*I41</f>
        <v>216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53133.25</v>
      </c>
      <c r="Y41" s="0" t="n">
        <f aca="false">ROUND(CZ41,2)</f>
        <v>32470.32</v>
      </c>
      <c r="AA41" s="0" t="n">
        <v>64205203</v>
      </c>
      <c r="AB41" s="0" t="n">
        <f aca="false">ROUND((AC41+AD41+AF41),6)</f>
        <v>162.4</v>
      </c>
      <c r="AC41" s="0" t="n">
        <f aca="false">ROUND((ES41),6)</f>
        <v>0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162.4</v>
      </c>
      <c r="AG41" s="0" t="n">
        <f aca="false">ROUND((AP41),6)</f>
        <v>0</v>
      </c>
      <c r="AH41" s="0" t="n">
        <f aca="false">(EW41)</f>
        <v>8</v>
      </c>
      <c r="AI41" s="0" t="n">
        <f aca="false">(EX41)</f>
        <v>0</v>
      </c>
      <c r="AJ41" s="0" t="n">
        <f aca="false">ROUND((AS41),6)</f>
        <v>0</v>
      </c>
      <c r="AK41" s="0" t="n">
        <v>162.4</v>
      </c>
      <c r="AL41" s="0" t="n">
        <v>0</v>
      </c>
      <c r="AM41" s="0" t="n">
        <v>0</v>
      </c>
      <c r="AN41" s="0" t="n">
        <v>0</v>
      </c>
      <c r="AO41" s="0" t="n">
        <v>162.4</v>
      </c>
      <c r="AP41" s="0" t="n">
        <v>0</v>
      </c>
      <c r="AQ41" s="0" t="n">
        <v>8</v>
      </c>
      <c r="AR41" s="0" t="n">
        <v>0</v>
      </c>
      <c r="AS41" s="0" t="n">
        <v>0</v>
      </c>
      <c r="AT41" s="0" t="n">
        <v>72</v>
      </c>
      <c r="AU41" s="0" t="n">
        <v>44</v>
      </c>
      <c r="AV41" s="0" t="n">
        <v>1</v>
      </c>
      <c r="AW41" s="0" t="n">
        <v>1</v>
      </c>
      <c r="AZ41" s="0" t="n">
        <v>1</v>
      </c>
      <c r="BA41" s="0" t="n">
        <v>16.83</v>
      </c>
      <c r="BB41" s="0" t="n">
        <v>1</v>
      </c>
      <c r="BC41" s="0" t="n">
        <v>1</v>
      </c>
      <c r="BH41" s="0" t="n">
        <v>0</v>
      </c>
      <c r="BI41" s="0" t="n">
        <v>4</v>
      </c>
      <c r="BJ41" s="0" t="s">
        <v>93</v>
      </c>
      <c r="BM41" s="0" t="n">
        <v>835</v>
      </c>
      <c r="BN41" s="0" t="n">
        <v>0</v>
      </c>
      <c r="BO41" s="0" t="s">
        <v>90</v>
      </c>
      <c r="BP41" s="0" t="n">
        <v>1</v>
      </c>
      <c r="BQ41" s="0" t="n">
        <v>140</v>
      </c>
      <c r="BR41" s="0" t="n">
        <v>0</v>
      </c>
      <c r="BS41" s="0" t="n">
        <v>16.83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72</v>
      </c>
      <c r="CA41" s="0" t="n">
        <v>44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73796.18</v>
      </c>
      <c r="CQ41" s="0" t="n">
        <f aca="false">(AC41*BC41*AW41)</f>
        <v>0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2733.192</v>
      </c>
      <c r="CU41" s="0" t="n">
        <f aca="false">AG41</f>
        <v>0</v>
      </c>
      <c r="CV41" s="0" t="n">
        <f aca="false">(AH41*AV41)</f>
        <v>8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53133.2496</v>
      </c>
      <c r="CZ41" s="0" t="n">
        <f aca="false">S41*(CA41/100)</f>
        <v>32470.3192</v>
      </c>
      <c r="DN41" s="0" t="n">
        <v>75</v>
      </c>
      <c r="DO41" s="0" t="n">
        <v>70</v>
      </c>
      <c r="DP41" s="0" t="n">
        <v>1</v>
      </c>
      <c r="DQ41" s="0" t="n">
        <v>1</v>
      </c>
      <c r="DU41" s="0" t="n">
        <v>1013</v>
      </c>
      <c r="DV41" s="0" t="s">
        <v>92</v>
      </c>
      <c r="DW41" s="0" t="s">
        <v>92</v>
      </c>
      <c r="DX41" s="0" t="n">
        <v>1</v>
      </c>
      <c r="EE41" s="0" t="n">
        <v>31720773</v>
      </c>
      <c r="EF41" s="0" t="n">
        <v>140</v>
      </c>
      <c r="EG41" s="0" t="s">
        <v>51</v>
      </c>
      <c r="EH41" s="0" t="n">
        <v>0</v>
      </c>
      <c r="EJ41" s="0" t="n">
        <v>4</v>
      </c>
      <c r="EK41" s="0" t="n">
        <v>835</v>
      </c>
      <c r="EL41" s="0" t="s">
        <v>87</v>
      </c>
      <c r="EM41" s="0" t="s">
        <v>88</v>
      </c>
      <c r="EQ41" s="0" t="n">
        <v>0</v>
      </c>
      <c r="ER41" s="0" t="n">
        <v>162.4</v>
      </c>
      <c r="ES41" s="0" t="n">
        <v>0</v>
      </c>
      <c r="ET41" s="0" t="n">
        <v>0</v>
      </c>
      <c r="EU41" s="0" t="n">
        <v>0</v>
      </c>
      <c r="EV41" s="0" t="n">
        <v>162.4</v>
      </c>
      <c r="EW41" s="0" t="n">
        <v>8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72</v>
      </c>
      <c r="FY41" s="0" t="n">
        <v>44</v>
      </c>
      <c r="GD41" s="0" t="n">
        <v>0</v>
      </c>
      <c r="GF41" s="0" t="n">
        <v>-98754078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S12)/100,2)</f>
        <v>0</v>
      </c>
      <c r="GL41" s="0" t="n">
        <f aca="false">ROUND(IF(AND(BH41=3,BI41=3,FS41&lt;&gt;0),P41,0),2)</f>
        <v>0</v>
      </c>
      <c r="GM41" s="0" t="n">
        <f aca="false">O41+X41+Y41+GK41</f>
        <v>159399.7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59399.75</v>
      </c>
      <c r="GR41" s="0" t="n">
        <v>0</v>
      </c>
    </row>
    <row r="42" customFormat="false" ht="12.75" hidden="false" customHeight="false" outlineLevel="0" collapsed="false">
      <c r="A42" s="52" t="n">
        <v>17</v>
      </c>
      <c r="B42" s="52" t="n">
        <v>1</v>
      </c>
      <c r="C42" s="52" t="n">
        <f aca="false">ROW(SmtRes!A45)</f>
        <v>45</v>
      </c>
      <c r="D42" s="52" t="n">
        <f aca="false">ROW(EtalonRes!A45)</f>
        <v>45</v>
      </c>
      <c r="E42" s="52" t="s">
        <v>94</v>
      </c>
      <c r="F42" s="52" t="s">
        <v>95</v>
      </c>
      <c r="G42" s="52" t="s">
        <v>96</v>
      </c>
      <c r="H42" s="52" t="s">
        <v>97</v>
      </c>
      <c r="I42" s="52" t="n">
        <v>62</v>
      </c>
      <c r="J42" s="52" t="n">
        <v>0</v>
      </c>
      <c r="K42" s="52"/>
      <c r="L42" s="52"/>
      <c r="M42" s="52"/>
      <c r="N42" s="52"/>
      <c r="O42" s="52" t="n">
        <f aca="false">ROUND(CP42,2)</f>
        <v>440.2</v>
      </c>
      <c r="P42" s="52" t="n">
        <f aca="false">ROUND(CQ42*I42,2)</f>
        <v>0</v>
      </c>
      <c r="Q42" s="52" t="n">
        <f aca="false">ROUND(CR42*I42,2)</f>
        <v>0</v>
      </c>
      <c r="R42" s="52" t="n">
        <f aca="false">ROUND(CS42*I42,2)</f>
        <v>0</v>
      </c>
      <c r="S42" s="52" t="n">
        <f aca="false">ROUND(CT42*I42,2)</f>
        <v>440.2</v>
      </c>
      <c r="T42" s="52" t="n">
        <f aca="false">ROUND(CU42*I42,2)</f>
        <v>0</v>
      </c>
      <c r="U42" s="52" t="n">
        <f aca="false">CV42*I42</f>
        <v>21.7</v>
      </c>
      <c r="V42" s="52" t="n">
        <f aca="false">CW42*I42</f>
        <v>0</v>
      </c>
      <c r="W42" s="52" t="n">
        <f aca="false">ROUND(CX42*I42,2)</f>
        <v>0</v>
      </c>
      <c r="X42" s="52" t="n">
        <f aca="false">ROUND(CY42,2)</f>
        <v>330.15</v>
      </c>
      <c r="Y42" s="52" t="n">
        <f aca="false">ROUND(CZ42,2)</f>
        <v>308.14</v>
      </c>
      <c r="Z42" s="52"/>
      <c r="AA42" s="52" t="n">
        <v>64205202</v>
      </c>
      <c r="AB42" s="52" t="n">
        <f aca="false">ROUND((AC42+AD42+AF42),6)</f>
        <v>7.1</v>
      </c>
      <c r="AC42" s="52" t="n">
        <f aca="false">ROUND((ES42),6)</f>
        <v>0</v>
      </c>
      <c r="AD42" s="52" t="n">
        <f aca="false">ROUND((ET42),6)</f>
        <v>0</v>
      </c>
      <c r="AE42" s="52" t="n">
        <f aca="false">ROUND((EU42),6)</f>
        <v>0</v>
      </c>
      <c r="AF42" s="52" t="n">
        <f aca="false">ROUND((EV42),6)</f>
        <v>7.1</v>
      </c>
      <c r="AG42" s="52" t="n">
        <f aca="false">ROUND((AP42),6)</f>
        <v>0</v>
      </c>
      <c r="AH42" s="52" t="n">
        <f aca="false">(EW42)</f>
        <v>0.35</v>
      </c>
      <c r="AI42" s="52" t="n">
        <f aca="false">(EX42)</f>
        <v>0</v>
      </c>
      <c r="AJ42" s="52" t="n">
        <f aca="false">ROUND((AS42),6)</f>
        <v>0</v>
      </c>
      <c r="AK42" s="52" t="n">
        <v>7.1</v>
      </c>
      <c r="AL42" s="52" t="n">
        <v>0</v>
      </c>
      <c r="AM42" s="52" t="n">
        <v>0</v>
      </c>
      <c r="AN42" s="52" t="n">
        <v>0</v>
      </c>
      <c r="AO42" s="52" t="n">
        <v>7.1</v>
      </c>
      <c r="AP42" s="52" t="n">
        <v>0</v>
      </c>
      <c r="AQ42" s="52" t="n">
        <v>0.35</v>
      </c>
      <c r="AR42" s="52" t="n">
        <v>0</v>
      </c>
      <c r="AS42" s="52" t="n">
        <v>0</v>
      </c>
      <c r="AT42" s="52" t="n">
        <v>75</v>
      </c>
      <c r="AU42" s="52" t="n">
        <v>70</v>
      </c>
      <c r="AV42" s="52" t="n">
        <v>1</v>
      </c>
      <c r="AW42" s="52" t="n">
        <v>1</v>
      </c>
      <c r="AX42" s="52"/>
      <c r="AY42" s="52"/>
      <c r="AZ42" s="52" t="n">
        <v>1</v>
      </c>
      <c r="BA42" s="52" t="n">
        <v>1</v>
      </c>
      <c r="BB42" s="52" t="n">
        <v>1</v>
      </c>
      <c r="BC42" s="52" t="n">
        <v>1</v>
      </c>
      <c r="BD42" s="52"/>
      <c r="BE42" s="52"/>
      <c r="BF42" s="52"/>
      <c r="BG42" s="52"/>
      <c r="BH42" s="52" t="n">
        <v>0</v>
      </c>
      <c r="BI42" s="52" t="n">
        <v>4</v>
      </c>
      <c r="BJ42" s="52" t="s">
        <v>98</v>
      </c>
      <c r="BK42" s="52"/>
      <c r="BL42" s="52"/>
      <c r="BM42" s="52" t="n">
        <v>835</v>
      </c>
      <c r="BN42" s="52" t="n">
        <v>0</v>
      </c>
      <c r="BO42" s="52"/>
      <c r="BP42" s="52" t="n">
        <v>0</v>
      </c>
      <c r="BQ42" s="52" t="n">
        <v>140</v>
      </c>
      <c r="BR42" s="52" t="n">
        <v>0</v>
      </c>
      <c r="BS42" s="52" t="n">
        <v>1</v>
      </c>
      <c r="BT42" s="52" t="n">
        <v>1</v>
      </c>
      <c r="BU42" s="52" t="n">
        <v>1</v>
      </c>
      <c r="BV42" s="52" t="n">
        <v>1</v>
      </c>
      <c r="BW42" s="52" t="n">
        <v>1</v>
      </c>
      <c r="BX42" s="52" t="n">
        <v>1</v>
      </c>
      <c r="BY42" s="52"/>
      <c r="BZ42" s="52" t="n">
        <v>75</v>
      </c>
      <c r="CA42" s="52" t="n">
        <v>70</v>
      </c>
      <c r="CB42" s="52"/>
      <c r="CC42" s="52"/>
      <c r="CD42" s="52"/>
      <c r="CE42" s="52"/>
      <c r="CF42" s="52" t="n">
        <v>0</v>
      </c>
      <c r="CG42" s="52" t="n">
        <v>0</v>
      </c>
      <c r="CH42" s="52"/>
      <c r="CI42" s="52"/>
      <c r="CJ42" s="52"/>
      <c r="CK42" s="52"/>
      <c r="CL42" s="52"/>
      <c r="CM42" s="52" t="n">
        <v>0</v>
      </c>
      <c r="CN42" s="52"/>
      <c r="CO42" s="52" t="n">
        <v>0</v>
      </c>
      <c r="CP42" s="52" t="n">
        <f aca="false">(P42+Q42+S42)</f>
        <v>440.2</v>
      </c>
      <c r="CQ42" s="52" t="n">
        <f aca="false">(AC42*BC42*AW42)</f>
        <v>0</v>
      </c>
      <c r="CR42" s="52" t="n">
        <f aca="false">(AD42*BB42*AV42)</f>
        <v>0</v>
      </c>
      <c r="CS42" s="52" t="n">
        <f aca="false">(AE42*BS42*AV42)</f>
        <v>0</v>
      </c>
      <c r="CT42" s="52" t="n">
        <f aca="false">(AF42*BA42*AV42)</f>
        <v>7.1</v>
      </c>
      <c r="CU42" s="52" t="n">
        <f aca="false">AG42</f>
        <v>0</v>
      </c>
      <c r="CV42" s="52" t="n">
        <f aca="false">(AH42*AV42)</f>
        <v>0.35</v>
      </c>
      <c r="CW42" s="52" t="n">
        <f aca="false">AI42</f>
        <v>0</v>
      </c>
      <c r="CX42" s="52" t="n">
        <f aca="false">AJ42</f>
        <v>0</v>
      </c>
      <c r="CY42" s="52" t="n">
        <f aca="false">((S42*BZ42)/100)</f>
        <v>330.15</v>
      </c>
      <c r="CZ42" s="52" t="n">
        <f aca="false">((S42*CA42)/100)</f>
        <v>308.14</v>
      </c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  <c r="DO42" s="52" t="n">
        <v>0</v>
      </c>
      <c r="DP42" s="52" t="n">
        <v>1</v>
      </c>
      <c r="DQ42" s="52" t="n">
        <v>1</v>
      </c>
      <c r="DR42" s="52"/>
      <c r="DS42" s="52"/>
      <c r="DT42" s="52"/>
      <c r="DU42" s="52" t="n">
        <v>1013</v>
      </c>
      <c r="DV42" s="52" t="s">
        <v>97</v>
      </c>
      <c r="DW42" s="52" t="s">
        <v>97</v>
      </c>
      <c r="DX42" s="52" t="n">
        <v>1</v>
      </c>
      <c r="DY42" s="52"/>
      <c r="DZ42" s="52"/>
      <c r="EA42" s="52"/>
      <c r="EB42" s="52"/>
      <c r="EC42" s="52"/>
      <c r="ED42" s="52"/>
      <c r="EE42" s="52" t="n">
        <v>31720773</v>
      </c>
      <c r="EF42" s="52" t="n">
        <v>140</v>
      </c>
      <c r="EG42" s="52" t="s">
        <v>51</v>
      </c>
      <c r="EH42" s="52" t="n">
        <v>0</v>
      </c>
      <c r="EI42" s="52"/>
      <c r="EJ42" s="52" t="n">
        <v>4</v>
      </c>
      <c r="EK42" s="52" t="n">
        <v>835</v>
      </c>
      <c r="EL42" s="52" t="s">
        <v>87</v>
      </c>
      <c r="EM42" s="52" t="s">
        <v>88</v>
      </c>
      <c r="EN42" s="52"/>
      <c r="EO42" s="52"/>
      <c r="EP42" s="52"/>
      <c r="EQ42" s="52" t="n">
        <v>0</v>
      </c>
      <c r="ER42" s="52" t="n">
        <v>7.1</v>
      </c>
      <c r="ES42" s="52" t="n">
        <v>0</v>
      </c>
      <c r="ET42" s="52" t="n">
        <v>0</v>
      </c>
      <c r="EU42" s="52" t="n">
        <v>0</v>
      </c>
      <c r="EV42" s="52" t="n">
        <v>7.1</v>
      </c>
      <c r="EW42" s="52" t="n">
        <v>0.35</v>
      </c>
      <c r="EX42" s="52" t="n">
        <v>0</v>
      </c>
      <c r="EY42" s="52" t="n">
        <v>0</v>
      </c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  <c r="FM42" s="52"/>
      <c r="FN42" s="52"/>
      <c r="FO42" s="52"/>
      <c r="FP42" s="52"/>
      <c r="FQ42" s="52" t="n">
        <v>0</v>
      </c>
      <c r="FR42" s="52" t="n">
        <f aca="false">ROUND(IF(AND(BH42=3,BI42=3),P42,0),2)</f>
        <v>0</v>
      </c>
      <c r="FS42" s="52" t="n">
        <v>0</v>
      </c>
      <c r="FT42" s="52"/>
      <c r="FU42" s="52"/>
      <c r="FV42" s="52"/>
      <c r="FW42" s="52"/>
      <c r="FX42" s="52" t="n">
        <v>75</v>
      </c>
      <c r="FY42" s="52" t="n">
        <v>70</v>
      </c>
      <c r="FZ42" s="52"/>
      <c r="GA42" s="52"/>
      <c r="GB42" s="52"/>
      <c r="GC42" s="52"/>
      <c r="GD42" s="52" t="n">
        <v>0</v>
      </c>
      <c r="GE42" s="52"/>
      <c r="GF42" s="52" t="n">
        <v>1372998845</v>
      </c>
      <c r="GG42" s="52" t="n">
        <v>2</v>
      </c>
      <c r="GH42" s="52" t="n">
        <v>1</v>
      </c>
      <c r="GI42" s="52" t="n">
        <v>-2</v>
      </c>
      <c r="GJ42" s="52" t="n">
        <v>0</v>
      </c>
      <c r="GK42" s="52" t="n">
        <f aca="false">ROUND(R42*(R12)/100,2)</f>
        <v>0</v>
      </c>
      <c r="GL42" s="52" t="n">
        <f aca="false">ROUND(IF(AND(BH42=3,BI42=3,FS42&lt;&gt;0),P42,0),2)</f>
        <v>0</v>
      </c>
      <c r="GM42" s="52" t="n">
        <f aca="false">O42+X42+Y42+GK42</f>
        <v>1078.49</v>
      </c>
      <c r="GN42" s="52" t="n">
        <f aca="false">ROUND(IF(OR(BI42=0,BI42=1),O42+X42+Y42+GK42,0),2)</f>
        <v>0</v>
      </c>
      <c r="GO42" s="52" t="n">
        <f aca="false">ROUND(IF(BI42=2,O42+X42+Y42+GK42,0),2)</f>
        <v>0</v>
      </c>
      <c r="GP42" s="52" t="n">
        <f aca="false">ROUND(IF(BI42=4,O42+X42+Y42+GK42,0),2)</f>
        <v>1078.49</v>
      </c>
      <c r="GQ42" s="52"/>
      <c r="GR42" s="52" t="n">
        <v>0</v>
      </c>
      <c r="GS42" s="52"/>
      <c r="GT42" s="52"/>
      <c r="GU42" s="52"/>
      <c r="GV42" s="52"/>
      <c r="GW42" s="52"/>
      <c r="GX42" s="52"/>
      <c r="GY42" s="52"/>
      <c r="GZ42" s="52"/>
      <c r="HA42" s="52"/>
      <c r="HB42" s="52"/>
      <c r="HC42" s="52"/>
      <c r="HD42" s="52"/>
      <c r="HE42" s="52"/>
      <c r="HF42" s="52"/>
      <c r="HG42" s="52"/>
      <c r="HH42" s="52"/>
      <c r="HI42" s="52"/>
      <c r="HJ42" s="52"/>
      <c r="HK42" s="52"/>
      <c r="HL42" s="52"/>
      <c r="HM42" s="52"/>
      <c r="HN42" s="52"/>
      <c r="HO42" s="52"/>
      <c r="HP42" s="52"/>
      <c r="HQ42" s="52"/>
      <c r="HR42" s="52"/>
      <c r="HS42" s="52"/>
      <c r="HT42" s="52"/>
      <c r="HU42" s="52"/>
      <c r="HV42" s="52"/>
      <c r="HW42" s="52"/>
      <c r="HX42" s="52"/>
      <c r="HY42" s="52"/>
      <c r="HZ42" s="52"/>
      <c r="IA42" s="52"/>
      <c r="IB42" s="52"/>
      <c r="IC42" s="52"/>
      <c r="ID42" s="52"/>
      <c r="IE42" s="52"/>
      <c r="IF42" s="52"/>
      <c r="IG42" s="52"/>
      <c r="IH42" s="52"/>
      <c r="II42" s="52"/>
      <c r="IJ42" s="52"/>
      <c r="IK42" s="52"/>
      <c r="IL42" s="52"/>
      <c r="IM42" s="52"/>
      <c r="IN42" s="52"/>
      <c r="IO42" s="52"/>
      <c r="IP42" s="52"/>
      <c r="IQ42" s="52"/>
      <c r="IR42" s="52"/>
      <c r="IS42" s="52"/>
      <c r="IT42" s="52"/>
      <c r="IU42" s="52"/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46)</f>
        <v>46</v>
      </c>
      <c r="D43" s="0" t="n">
        <f aca="false">ROW(EtalonRes!A46)</f>
        <v>46</v>
      </c>
      <c r="E43" s="0" t="s">
        <v>94</v>
      </c>
      <c r="F43" s="0" t="s">
        <v>95</v>
      </c>
      <c r="G43" s="0" t="s">
        <v>96</v>
      </c>
      <c r="H43" s="0" t="s">
        <v>97</v>
      </c>
      <c r="I43" s="0" t="n">
        <f aca="false">62*27</f>
        <v>1674</v>
      </c>
      <c r="J43" s="0" t="n">
        <v>0</v>
      </c>
      <c r="O43" s="0" t="n">
        <f aca="false">ROUND(CP43,2)</f>
        <v>200031.28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200031.28</v>
      </c>
      <c r="T43" s="0" t="n">
        <f aca="false">ROUND(CU43*I43,2)</f>
        <v>0</v>
      </c>
      <c r="U43" s="0" t="n">
        <f aca="false">CV43*I43</f>
        <v>585.9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144022.52</v>
      </c>
      <c r="Y43" s="0" t="n">
        <f aca="false">ROUND(CZ43,2)</f>
        <v>88013.76</v>
      </c>
      <c r="AA43" s="0" t="n">
        <v>64205203</v>
      </c>
      <c r="AB43" s="0" t="n">
        <f aca="false">ROUND((AC43+AD43+AF43),6)</f>
        <v>7.1</v>
      </c>
      <c r="AC43" s="0" t="n">
        <f aca="false">ROUND((ES43),6)</f>
        <v>0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7.1</v>
      </c>
      <c r="AG43" s="0" t="n">
        <f aca="false">ROUND((AP43),6)</f>
        <v>0</v>
      </c>
      <c r="AH43" s="0" t="n">
        <f aca="false">(EW43)</f>
        <v>0.35</v>
      </c>
      <c r="AI43" s="0" t="n">
        <f aca="false">(EX43)</f>
        <v>0</v>
      </c>
      <c r="AJ43" s="0" t="n">
        <f aca="false">ROUND((AS43),6)</f>
        <v>0</v>
      </c>
      <c r="AK43" s="0" t="n">
        <v>7.1</v>
      </c>
      <c r="AL43" s="0" t="n">
        <v>0</v>
      </c>
      <c r="AM43" s="0" t="n">
        <v>0</v>
      </c>
      <c r="AN43" s="0" t="n">
        <v>0</v>
      </c>
      <c r="AO43" s="0" t="n">
        <v>7.1</v>
      </c>
      <c r="AP43" s="0" t="n">
        <v>0</v>
      </c>
      <c r="AQ43" s="0" t="n">
        <v>0.35</v>
      </c>
      <c r="AR43" s="0" t="n">
        <v>0</v>
      </c>
      <c r="AS43" s="0" t="n">
        <v>0</v>
      </c>
      <c r="AT43" s="0" t="n">
        <v>72</v>
      </c>
      <c r="AU43" s="0" t="n">
        <v>44</v>
      </c>
      <c r="AV43" s="0" t="n">
        <v>1</v>
      </c>
      <c r="AW43" s="0" t="n">
        <v>1</v>
      </c>
      <c r="AZ43" s="0" t="n">
        <v>1</v>
      </c>
      <c r="BA43" s="0" t="n">
        <v>16.83</v>
      </c>
      <c r="BB43" s="0" t="n">
        <v>1</v>
      </c>
      <c r="BC43" s="0" t="n">
        <v>1</v>
      </c>
      <c r="BH43" s="0" t="n">
        <v>0</v>
      </c>
      <c r="BI43" s="0" t="n">
        <v>4</v>
      </c>
      <c r="BJ43" s="0" t="s">
        <v>98</v>
      </c>
      <c r="BM43" s="0" t="n">
        <v>835</v>
      </c>
      <c r="BN43" s="0" t="n">
        <v>0</v>
      </c>
      <c r="BO43" s="0" t="s">
        <v>95</v>
      </c>
      <c r="BP43" s="0" t="n">
        <v>1</v>
      </c>
      <c r="BQ43" s="0" t="n">
        <v>140</v>
      </c>
      <c r="BR43" s="0" t="n">
        <v>0</v>
      </c>
      <c r="BS43" s="0" t="n">
        <v>16.83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72</v>
      </c>
      <c r="CA43" s="0" t="n">
        <v>44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00031.28</v>
      </c>
      <c r="CQ43" s="0" t="n">
        <f aca="false">(AC43*BC43*AW43)</f>
        <v>0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119.493</v>
      </c>
      <c r="CU43" s="0" t="n">
        <f aca="false">AG43</f>
        <v>0</v>
      </c>
      <c r="CV43" s="0" t="n">
        <f aca="false">(AH43*AV43)</f>
        <v>0.35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144022.5216</v>
      </c>
      <c r="CZ43" s="0" t="n">
        <f aca="false">S43*(CA43/100)</f>
        <v>88013.7632</v>
      </c>
      <c r="DN43" s="0" t="n">
        <v>75</v>
      </c>
      <c r="DO43" s="0" t="n">
        <v>70</v>
      </c>
      <c r="DP43" s="0" t="n">
        <v>1</v>
      </c>
      <c r="DQ43" s="0" t="n">
        <v>1</v>
      </c>
      <c r="DU43" s="0" t="n">
        <v>1013</v>
      </c>
      <c r="DV43" s="0" t="s">
        <v>97</v>
      </c>
      <c r="DW43" s="0" t="s">
        <v>97</v>
      </c>
      <c r="DX43" s="0" t="n">
        <v>1</v>
      </c>
      <c r="EE43" s="0" t="n">
        <v>31720773</v>
      </c>
      <c r="EF43" s="0" t="n">
        <v>140</v>
      </c>
      <c r="EG43" s="0" t="s">
        <v>51</v>
      </c>
      <c r="EH43" s="0" t="n">
        <v>0</v>
      </c>
      <c r="EJ43" s="0" t="n">
        <v>4</v>
      </c>
      <c r="EK43" s="0" t="n">
        <v>835</v>
      </c>
      <c r="EL43" s="0" t="s">
        <v>87</v>
      </c>
      <c r="EM43" s="0" t="s">
        <v>88</v>
      </c>
      <c r="EQ43" s="0" t="n">
        <v>0</v>
      </c>
      <c r="ER43" s="0" t="n">
        <v>7.1</v>
      </c>
      <c r="ES43" s="0" t="n">
        <v>0</v>
      </c>
      <c r="ET43" s="0" t="n">
        <v>0</v>
      </c>
      <c r="EU43" s="0" t="n">
        <v>0</v>
      </c>
      <c r="EV43" s="0" t="n">
        <v>7.1</v>
      </c>
      <c r="EW43" s="0" t="n">
        <v>0.35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72</v>
      </c>
      <c r="FY43" s="0" t="n">
        <v>44</v>
      </c>
      <c r="GD43" s="0" t="n">
        <v>0</v>
      </c>
      <c r="GF43" s="0" t="n">
        <v>1372998845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S12)/100,2)</f>
        <v>0</v>
      </c>
      <c r="GL43" s="0" t="n">
        <f aca="false">ROUND(IF(AND(BH43=3,BI43=3,FS43&lt;&gt;0),P43,0),2)</f>
        <v>0</v>
      </c>
      <c r="GM43" s="0" t="n">
        <f aca="false">O43+X43+Y43+GK43</f>
        <v>432067.56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432067.56</v>
      </c>
      <c r="GR43" s="0" t="n">
        <v>0</v>
      </c>
    </row>
    <row r="44" customFormat="false" ht="12.75" hidden="false" customHeight="false" outlineLevel="0" collapsed="false">
      <c r="A44" s="52" t="n">
        <v>17</v>
      </c>
      <c r="B44" s="52" t="n">
        <v>1</v>
      </c>
      <c r="C44" s="52" t="n">
        <f aca="false">ROW(SmtRes!A47)</f>
        <v>47</v>
      </c>
      <c r="D44" s="52" t="n">
        <f aca="false">ROW(EtalonRes!A47)</f>
        <v>47</v>
      </c>
      <c r="E44" s="52" t="s">
        <v>99</v>
      </c>
      <c r="F44" s="52" t="s">
        <v>100</v>
      </c>
      <c r="G44" s="52" t="s">
        <v>101</v>
      </c>
      <c r="H44" s="52" t="s">
        <v>92</v>
      </c>
      <c r="I44" s="52" t="n">
        <v>14</v>
      </c>
      <c r="J44" s="52" t="n">
        <v>0</v>
      </c>
      <c r="K44" s="52"/>
      <c r="L44" s="52"/>
      <c r="M44" s="52"/>
      <c r="N44" s="52"/>
      <c r="O44" s="52" t="n">
        <f aca="false">ROUND(CP44,2)</f>
        <v>568.4</v>
      </c>
      <c r="P44" s="52" t="n">
        <f aca="false">ROUND(CQ44*I44,2)</f>
        <v>0</v>
      </c>
      <c r="Q44" s="52" t="n">
        <f aca="false">ROUND(CR44*I44,2)</f>
        <v>0</v>
      </c>
      <c r="R44" s="52" t="n">
        <f aca="false">ROUND(CS44*I44,2)</f>
        <v>0</v>
      </c>
      <c r="S44" s="52" t="n">
        <f aca="false">ROUND(CT44*I44,2)</f>
        <v>568.4</v>
      </c>
      <c r="T44" s="52" t="n">
        <f aca="false">ROUND(CU44*I44,2)</f>
        <v>0</v>
      </c>
      <c r="U44" s="52" t="n">
        <f aca="false">CV44*I44</f>
        <v>28</v>
      </c>
      <c r="V44" s="52" t="n">
        <f aca="false">CW44*I44</f>
        <v>0</v>
      </c>
      <c r="W44" s="52" t="n">
        <f aca="false">ROUND(CX44*I44,2)</f>
        <v>0</v>
      </c>
      <c r="X44" s="52" t="n">
        <f aca="false">ROUND(CY44,2)</f>
        <v>426.3</v>
      </c>
      <c r="Y44" s="52" t="n">
        <f aca="false">ROUND(CZ44,2)</f>
        <v>397.88</v>
      </c>
      <c r="Z44" s="52"/>
      <c r="AA44" s="52" t="n">
        <v>64205202</v>
      </c>
      <c r="AB44" s="52" t="n">
        <f aca="false">ROUND((AC44+AD44+AF44),6)</f>
        <v>40.6</v>
      </c>
      <c r="AC44" s="52" t="n">
        <f aca="false">ROUND((ES44),6)</f>
        <v>0</v>
      </c>
      <c r="AD44" s="52" t="n">
        <f aca="false">ROUND((ET44),6)</f>
        <v>0</v>
      </c>
      <c r="AE44" s="52" t="n">
        <f aca="false">ROUND((EU44),6)</f>
        <v>0</v>
      </c>
      <c r="AF44" s="52" t="n">
        <f aca="false">ROUND((EV44),6)</f>
        <v>40.6</v>
      </c>
      <c r="AG44" s="52" t="n">
        <f aca="false">ROUND((AP44),6)</f>
        <v>0</v>
      </c>
      <c r="AH44" s="52" t="n">
        <f aca="false">(EW44)</f>
        <v>2</v>
      </c>
      <c r="AI44" s="52" t="n">
        <f aca="false">(EX44)</f>
        <v>0</v>
      </c>
      <c r="AJ44" s="52" t="n">
        <f aca="false">ROUND((AS44),6)</f>
        <v>0</v>
      </c>
      <c r="AK44" s="52" t="n">
        <v>40.6</v>
      </c>
      <c r="AL44" s="52" t="n">
        <v>0</v>
      </c>
      <c r="AM44" s="52" t="n">
        <v>0</v>
      </c>
      <c r="AN44" s="52" t="n">
        <v>0</v>
      </c>
      <c r="AO44" s="52" t="n">
        <v>40.6</v>
      </c>
      <c r="AP44" s="52" t="n">
        <v>0</v>
      </c>
      <c r="AQ44" s="52" t="n">
        <v>2</v>
      </c>
      <c r="AR44" s="52" t="n">
        <v>0</v>
      </c>
      <c r="AS44" s="52" t="n">
        <v>0</v>
      </c>
      <c r="AT44" s="52" t="n">
        <v>75</v>
      </c>
      <c r="AU44" s="52" t="n">
        <v>70</v>
      </c>
      <c r="AV44" s="52" t="n">
        <v>1</v>
      </c>
      <c r="AW44" s="52" t="n">
        <v>1</v>
      </c>
      <c r="AX44" s="52"/>
      <c r="AY44" s="52"/>
      <c r="AZ44" s="52" t="n">
        <v>1</v>
      </c>
      <c r="BA44" s="52" t="n">
        <v>1</v>
      </c>
      <c r="BB44" s="52" t="n">
        <v>1</v>
      </c>
      <c r="BC44" s="52" t="n">
        <v>1</v>
      </c>
      <c r="BD44" s="52"/>
      <c r="BE44" s="52"/>
      <c r="BF44" s="52"/>
      <c r="BG44" s="52"/>
      <c r="BH44" s="52" t="n">
        <v>0</v>
      </c>
      <c r="BI44" s="52" t="n">
        <v>4</v>
      </c>
      <c r="BJ44" s="52" t="s">
        <v>102</v>
      </c>
      <c r="BK44" s="52"/>
      <c r="BL44" s="52"/>
      <c r="BM44" s="52" t="n">
        <v>835</v>
      </c>
      <c r="BN44" s="52" t="n">
        <v>0</v>
      </c>
      <c r="BO44" s="52"/>
      <c r="BP44" s="52" t="n">
        <v>0</v>
      </c>
      <c r="BQ44" s="52" t="n">
        <v>140</v>
      </c>
      <c r="BR44" s="52" t="n">
        <v>0</v>
      </c>
      <c r="BS44" s="52" t="n">
        <v>1</v>
      </c>
      <c r="BT44" s="52" t="n">
        <v>1</v>
      </c>
      <c r="BU44" s="52" t="n">
        <v>1</v>
      </c>
      <c r="BV44" s="52" t="n">
        <v>1</v>
      </c>
      <c r="BW44" s="52" t="n">
        <v>1</v>
      </c>
      <c r="BX44" s="52" t="n">
        <v>1</v>
      </c>
      <c r="BY44" s="52"/>
      <c r="BZ44" s="52" t="n">
        <v>75</v>
      </c>
      <c r="CA44" s="52" t="n">
        <v>70</v>
      </c>
      <c r="CB44" s="52"/>
      <c r="CC44" s="52"/>
      <c r="CD44" s="52"/>
      <c r="CE44" s="52"/>
      <c r="CF44" s="52" t="n">
        <v>0</v>
      </c>
      <c r="CG44" s="52" t="n">
        <v>0</v>
      </c>
      <c r="CH44" s="52"/>
      <c r="CI44" s="52"/>
      <c r="CJ44" s="52"/>
      <c r="CK44" s="52"/>
      <c r="CL44" s="52"/>
      <c r="CM44" s="52" t="n">
        <v>0</v>
      </c>
      <c r="CN44" s="52"/>
      <c r="CO44" s="52" t="n">
        <v>0</v>
      </c>
      <c r="CP44" s="52" t="n">
        <f aca="false">(P44+Q44+S44)</f>
        <v>568.4</v>
      </c>
      <c r="CQ44" s="52" t="n">
        <f aca="false">(AC44*BC44*AW44)</f>
        <v>0</v>
      </c>
      <c r="CR44" s="52" t="n">
        <f aca="false">(AD44*BB44*AV44)</f>
        <v>0</v>
      </c>
      <c r="CS44" s="52" t="n">
        <f aca="false">(AE44*BS44*AV44)</f>
        <v>0</v>
      </c>
      <c r="CT44" s="52" t="n">
        <f aca="false">(AF44*BA44*AV44)</f>
        <v>40.6</v>
      </c>
      <c r="CU44" s="52" t="n">
        <f aca="false">AG44</f>
        <v>0</v>
      </c>
      <c r="CV44" s="52" t="n">
        <f aca="false">(AH44*AV44)</f>
        <v>2</v>
      </c>
      <c r="CW44" s="52" t="n">
        <f aca="false">AI44</f>
        <v>0</v>
      </c>
      <c r="CX44" s="52" t="n">
        <f aca="false">AJ44</f>
        <v>0</v>
      </c>
      <c r="CY44" s="52" t="n">
        <f aca="false">((S44*BZ44)/100)</f>
        <v>426.3</v>
      </c>
      <c r="CZ44" s="52" t="n">
        <f aca="false">((S44*CA44)/100)</f>
        <v>397.88</v>
      </c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 t="n">
        <v>0</v>
      </c>
      <c r="DO44" s="52" t="n">
        <v>0</v>
      </c>
      <c r="DP44" s="52" t="n">
        <v>1</v>
      </c>
      <c r="DQ44" s="52" t="n">
        <v>1</v>
      </c>
      <c r="DR44" s="52"/>
      <c r="DS44" s="52"/>
      <c r="DT44" s="52"/>
      <c r="DU44" s="52" t="n">
        <v>1013</v>
      </c>
      <c r="DV44" s="52" t="s">
        <v>92</v>
      </c>
      <c r="DW44" s="52" t="s">
        <v>92</v>
      </c>
      <c r="DX44" s="52" t="n">
        <v>1</v>
      </c>
      <c r="DY44" s="52"/>
      <c r="DZ44" s="52"/>
      <c r="EA44" s="52"/>
      <c r="EB44" s="52"/>
      <c r="EC44" s="52"/>
      <c r="ED44" s="52"/>
      <c r="EE44" s="52" t="n">
        <v>31720773</v>
      </c>
      <c r="EF44" s="52" t="n">
        <v>140</v>
      </c>
      <c r="EG44" s="52" t="s">
        <v>51</v>
      </c>
      <c r="EH44" s="52" t="n">
        <v>0</v>
      </c>
      <c r="EI44" s="52"/>
      <c r="EJ44" s="52" t="n">
        <v>4</v>
      </c>
      <c r="EK44" s="52" t="n">
        <v>835</v>
      </c>
      <c r="EL44" s="52" t="s">
        <v>87</v>
      </c>
      <c r="EM44" s="52" t="s">
        <v>88</v>
      </c>
      <c r="EN44" s="52"/>
      <c r="EO44" s="52"/>
      <c r="EP44" s="52"/>
      <c r="EQ44" s="52" t="n">
        <v>0</v>
      </c>
      <c r="ER44" s="52" t="n">
        <v>40.6</v>
      </c>
      <c r="ES44" s="52" t="n">
        <v>0</v>
      </c>
      <c r="ET44" s="52" t="n">
        <v>0</v>
      </c>
      <c r="EU44" s="52" t="n">
        <v>0</v>
      </c>
      <c r="EV44" s="52" t="n">
        <v>40.6</v>
      </c>
      <c r="EW44" s="52" t="n">
        <v>2</v>
      </c>
      <c r="EX44" s="52" t="n">
        <v>0</v>
      </c>
      <c r="EY44" s="52" t="n">
        <v>0</v>
      </c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  <c r="FL44" s="52"/>
      <c r="FM44" s="52"/>
      <c r="FN44" s="52"/>
      <c r="FO44" s="52"/>
      <c r="FP44" s="52"/>
      <c r="FQ44" s="52" t="n">
        <v>0</v>
      </c>
      <c r="FR44" s="52" t="n">
        <f aca="false">ROUND(IF(AND(BH44=3,BI44=3),P44,0),2)</f>
        <v>0</v>
      </c>
      <c r="FS44" s="52" t="n">
        <v>0</v>
      </c>
      <c r="FT44" s="52"/>
      <c r="FU44" s="52"/>
      <c r="FV44" s="52"/>
      <c r="FW44" s="52"/>
      <c r="FX44" s="52" t="n">
        <v>75</v>
      </c>
      <c r="FY44" s="52" t="n">
        <v>70</v>
      </c>
      <c r="FZ44" s="52"/>
      <c r="GA44" s="52"/>
      <c r="GB44" s="52"/>
      <c r="GC44" s="52"/>
      <c r="GD44" s="52" t="n">
        <v>0</v>
      </c>
      <c r="GE44" s="52"/>
      <c r="GF44" s="52" t="n">
        <v>1541764858</v>
      </c>
      <c r="GG44" s="52" t="n">
        <v>2</v>
      </c>
      <c r="GH44" s="52" t="n">
        <v>1</v>
      </c>
      <c r="GI44" s="52" t="n">
        <v>-2</v>
      </c>
      <c r="GJ44" s="52" t="n">
        <v>0</v>
      </c>
      <c r="GK44" s="52" t="n">
        <f aca="false">ROUND(R44*(R12)/100,2)</f>
        <v>0</v>
      </c>
      <c r="GL44" s="52" t="n">
        <f aca="false">ROUND(IF(AND(BH44=3,BI44=3,FS44&lt;&gt;0),P44,0),2)</f>
        <v>0</v>
      </c>
      <c r="GM44" s="52" t="n">
        <f aca="false">O44+X44+Y44+GK44</f>
        <v>1392.58</v>
      </c>
      <c r="GN44" s="52" t="n">
        <f aca="false">ROUND(IF(OR(BI44=0,BI44=1),O44+X44+Y44+GK44,0),2)</f>
        <v>0</v>
      </c>
      <c r="GO44" s="52" t="n">
        <f aca="false">ROUND(IF(BI44=2,O44+X44+Y44+GK44,0),2)</f>
        <v>0</v>
      </c>
      <c r="GP44" s="52" t="n">
        <f aca="false">ROUND(IF(BI44=4,O44+X44+Y44+GK44,0),2)</f>
        <v>1392.58</v>
      </c>
      <c r="GQ44" s="52"/>
      <c r="GR44" s="52" t="n">
        <v>0</v>
      </c>
      <c r="GS44" s="52"/>
      <c r="GT44" s="52"/>
      <c r="GU44" s="52"/>
      <c r="GV44" s="52"/>
      <c r="GW44" s="52"/>
      <c r="GX44" s="52"/>
      <c r="GY44" s="52"/>
      <c r="GZ44" s="52"/>
      <c r="HA44" s="52"/>
      <c r="HB44" s="52"/>
      <c r="HC44" s="52"/>
      <c r="HD44" s="52"/>
      <c r="HE44" s="52"/>
      <c r="HF44" s="52"/>
      <c r="HG44" s="52"/>
      <c r="HH44" s="52"/>
      <c r="HI44" s="52"/>
      <c r="HJ44" s="52"/>
      <c r="HK44" s="52"/>
      <c r="HL44" s="52"/>
      <c r="HM44" s="52"/>
      <c r="HN44" s="52"/>
      <c r="HO44" s="52"/>
      <c r="HP44" s="52"/>
      <c r="HQ44" s="52"/>
      <c r="HR44" s="52"/>
      <c r="HS44" s="52"/>
      <c r="HT44" s="52"/>
      <c r="HU44" s="52"/>
      <c r="HV44" s="52"/>
      <c r="HW44" s="52"/>
      <c r="HX44" s="52"/>
      <c r="HY44" s="52"/>
      <c r="HZ44" s="52"/>
      <c r="IA44" s="52"/>
      <c r="IB44" s="52"/>
      <c r="IC44" s="52"/>
      <c r="ID44" s="52"/>
      <c r="IE44" s="52"/>
      <c r="IF44" s="52"/>
      <c r="IG44" s="52"/>
      <c r="IH44" s="52"/>
      <c r="II44" s="52"/>
      <c r="IJ44" s="52"/>
      <c r="IK44" s="52"/>
      <c r="IL44" s="52"/>
      <c r="IM44" s="52"/>
      <c r="IN44" s="52"/>
      <c r="IO44" s="52"/>
      <c r="IP44" s="52"/>
      <c r="IQ44" s="52"/>
      <c r="IR44" s="52"/>
      <c r="IS44" s="52"/>
      <c r="IT44" s="52"/>
      <c r="IU44" s="52"/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48)</f>
        <v>48</v>
      </c>
      <c r="D45" s="0" t="n">
        <f aca="false">ROW(EtalonRes!A48)</f>
        <v>48</v>
      </c>
      <c r="E45" s="0" t="s">
        <v>99</v>
      </c>
      <c r="F45" s="0" t="s">
        <v>100</v>
      </c>
      <c r="G45" s="0" t="s">
        <v>101</v>
      </c>
      <c r="H45" s="0" t="s">
        <v>92</v>
      </c>
      <c r="I45" s="0" t="n">
        <f aca="false">14*27</f>
        <v>378</v>
      </c>
      <c r="J45" s="0" t="n">
        <v>0</v>
      </c>
      <c r="O45" s="0" t="n">
        <f aca="false">ROUND(CP45,2)</f>
        <v>258286.64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258286.64</v>
      </c>
      <c r="T45" s="0" t="n">
        <f aca="false">ROUND(CU45*I45,2)</f>
        <v>0</v>
      </c>
      <c r="U45" s="0" t="n">
        <f aca="false">CV45*I45</f>
        <v>756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185966.38</v>
      </c>
      <c r="Y45" s="0" t="n">
        <f aca="false">ROUND(CZ45,2)</f>
        <v>113646.12</v>
      </c>
      <c r="AA45" s="0" t="n">
        <v>64205203</v>
      </c>
      <c r="AB45" s="0" t="n">
        <f aca="false">ROUND((AC45+AD45+AF45),6)</f>
        <v>40.6</v>
      </c>
      <c r="AC45" s="0" t="n">
        <f aca="false">ROUND((ES45),6)</f>
        <v>0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40.6</v>
      </c>
      <c r="AG45" s="0" t="n">
        <f aca="false">ROUND((AP45),6)</f>
        <v>0</v>
      </c>
      <c r="AH45" s="0" t="n">
        <f aca="false">(EW45)</f>
        <v>2</v>
      </c>
      <c r="AI45" s="0" t="n">
        <f aca="false">(EX45)</f>
        <v>0</v>
      </c>
      <c r="AJ45" s="0" t="n">
        <f aca="false">ROUND((AS45),6)</f>
        <v>0</v>
      </c>
      <c r="AK45" s="0" t="n">
        <v>40.6</v>
      </c>
      <c r="AL45" s="0" t="n">
        <v>0</v>
      </c>
      <c r="AM45" s="0" t="n">
        <v>0</v>
      </c>
      <c r="AN45" s="0" t="n">
        <v>0</v>
      </c>
      <c r="AO45" s="0" t="n">
        <v>40.6</v>
      </c>
      <c r="AP45" s="0" t="n">
        <v>0</v>
      </c>
      <c r="AQ45" s="0" t="n">
        <v>2</v>
      </c>
      <c r="AR45" s="0" t="n">
        <v>0</v>
      </c>
      <c r="AS45" s="0" t="n">
        <v>0</v>
      </c>
      <c r="AT45" s="0" t="n">
        <v>72</v>
      </c>
      <c r="AU45" s="0" t="n">
        <v>44</v>
      </c>
      <c r="AV45" s="0" t="n">
        <v>1</v>
      </c>
      <c r="AW45" s="0" t="n">
        <v>1</v>
      </c>
      <c r="AZ45" s="0" t="n">
        <v>1</v>
      </c>
      <c r="BA45" s="0" t="n">
        <v>16.83</v>
      </c>
      <c r="BB45" s="0" t="n">
        <v>1</v>
      </c>
      <c r="BC45" s="0" t="n">
        <v>1</v>
      </c>
      <c r="BH45" s="0" t="n">
        <v>0</v>
      </c>
      <c r="BI45" s="0" t="n">
        <v>4</v>
      </c>
      <c r="BJ45" s="0" t="s">
        <v>102</v>
      </c>
      <c r="BM45" s="0" t="n">
        <v>835</v>
      </c>
      <c r="BN45" s="0" t="n">
        <v>0</v>
      </c>
      <c r="BO45" s="0" t="s">
        <v>100</v>
      </c>
      <c r="BP45" s="0" t="n">
        <v>1</v>
      </c>
      <c r="BQ45" s="0" t="n">
        <v>140</v>
      </c>
      <c r="BR45" s="0" t="n">
        <v>0</v>
      </c>
      <c r="BS45" s="0" t="n">
        <v>16.83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72</v>
      </c>
      <c r="CA45" s="0" t="n">
        <v>44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58286.64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683.298</v>
      </c>
      <c r="CU45" s="0" t="n">
        <f aca="false">AG45</f>
        <v>0</v>
      </c>
      <c r="CV45" s="0" t="n">
        <f aca="false">(AH45*AV45)</f>
        <v>2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185966.3808</v>
      </c>
      <c r="CZ45" s="0" t="n">
        <f aca="false">S45*(CA45/100)</f>
        <v>113646.1216</v>
      </c>
      <c r="DN45" s="0" t="n">
        <v>75</v>
      </c>
      <c r="DO45" s="0" t="n">
        <v>70</v>
      </c>
      <c r="DP45" s="0" t="n">
        <v>1</v>
      </c>
      <c r="DQ45" s="0" t="n">
        <v>1</v>
      </c>
      <c r="DU45" s="0" t="n">
        <v>1013</v>
      </c>
      <c r="DV45" s="0" t="s">
        <v>92</v>
      </c>
      <c r="DW45" s="0" t="s">
        <v>92</v>
      </c>
      <c r="DX45" s="0" t="n">
        <v>1</v>
      </c>
      <c r="EE45" s="0" t="n">
        <v>31720773</v>
      </c>
      <c r="EF45" s="0" t="n">
        <v>140</v>
      </c>
      <c r="EG45" s="0" t="s">
        <v>51</v>
      </c>
      <c r="EH45" s="0" t="n">
        <v>0</v>
      </c>
      <c r="EJ45" s="0" t="n">
        <v>4</v>
      </c>
      <c r="EK45" s="0" t="n">
        <v>835</v>
      </c>
      <c r="EL45" s="0" t="s">
        <v>87</v>
      </c>
      <c r="EM45" s="0" t="s">
        <v>88</v>
      </c>
      <c r="EQ45" s="0" t="n">
        <v>0</v>
      </c>
      <c r="ER45" s="0" t="n">
        <v>40.6</v>
      </c>
      <c r="ES45" s="0" t="n">
        <v>0</v>
      </c>
      <c r="ET45" s="0" t="n">
        <v>0</v>
      </c>
      <c r="EU45" s="0" t="n">
        <v>0</v>
      </c>
      <c r="EV45" s="0" t="n">
        <v>40.6</v>
      </c>
      <c r="EW45" s="0" t="n">
        <v>2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72</v>
      </c>
      <c r="FY45" s="0" t="n">
        <v>44</v>
      </c>
      <c r="GD45" s="0" t="n">
        <v>0</v>
      </c>
      <c r="GF45" s="0" t="n">
        <v>1541764858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S12)/100,2)</f>
        <v>0</v>
      </c>
      <c r="GL45" s="0" t="n">
        <f aca="false">ROUND(IF(AND(BH45=3,BI45=3,FS45&lt;&gt;0),P45,0),2)</f>
        <v>0</v>
      </c>
      <c r="GM45" s="0" t="n">
        <f aca="false">O45+X45+Y45+GK45</f>
        <v>557899.14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557899.14</v>
      </c>
      <c r="GR45" s="0" t="n">
        <v>0</v>
      </c>
    </row>
    <row r="46" customFormat="false" ht="12.75" hidden="false" customHeight="false" outlineLevel="0" collapsed="false">
      <c r="A46" s="52" t="n">
        <v>17</v>
      </c>
      <c r="B46" s="52" t="n">
        <v>1</v>
      </c>
      <c r="C46" s="52" t="n">
        <f aca="false">ROW(SmtRes!A49)</f>
        <v>49</v>
      </c>
      <c r="D46" s="52" t="n">
        <f aca="false">ROW(EtalonRes!A49)</f>
        <v>49</v>
      </c>
      <c r="E46" s="52" t="s">
        <v>103</v>
      </c>
      <c r="F46" s="52" t="s">
        <v>104</v>
      </c>
      <c r="G46" s="52" t="s">
        <v>105</v>
      </c>
      <c r="H46" s="52" t="s">
        <v>106</v>
      </c>
      <c r="I46" s="52" t="n">
        <v>2</v>
      </c>
      <c r="J46" s="52" t="n">
        <v>0</v>
      </c>
      <c r="K46" s="52"/>
      <c r="L46" s="52"/>
      <c r="M46" s="52"/>
      <c r="N46" s="52"/>
      <c r="O46" s="52" t="n">
        <f aca="false">ROUND(CP46,2)</f>
        <v>85.26</v>
      </c>
      <c r="P46" s="52" t="n">
        <f aca="false">ROUND(CQ46*I46,2)</f>
        <v>0</v>
      </c>
      <c r="Q46" s="52" t="n">
        <f aca="false">ROUND(CR46*I46,2)</f>
        <v>0</v>
      </c>
      <c r="R46" s="52" t="n">
        <f aca="false">ROUND(CS46*I46,2)</f>
        <v>0</v>
      </c>
      <c r="S46" s="52" t="n">
        <f aca="false">ROUND(CT46*I46,2)</f>
        <v>85.26</v>
      </c>
      <c r="T46" s="52" t="n">
        <f aca="false">ROUND(CU46*I46,2)</f>
        <v>0</v>
      </c>
      <c r="U46" s="52" t="n">
        <f aca="false">CV46*I46</f>
        <v>4.2</v>
      </c>
      <c r="V46" s="52" t="n">
        <f aca="false">CW46*I46</f>
        <v>0</v>
      </c>
      <c r="W46" s="52" t="n">
        <f aca="false">ROUND(CX46*I46,2)</f>
        <v>0</v>
      </c>
      <c r="X46" s="52" t="n">
        <f aca="false">ROUND(CY46,2)</f>
        <v>63.95</v>
      </c>
      <c r="Y46" s="52" t="n">
        <f aca="false">ROUND(CZ46,2)</f>
        <v>59.68</v>
      </c>
      <c r="Z46" s="52"/>
      <c r="AA46" s="52" t="n">
        <v>64205202</v>
      </c>
      <c r="AB46" s="52" t="n">
        <f aca="false">ROUND((AC46+AD46+AF46),6)</f>
        <v>42.63</v>
      </c>
      <c r="AC46" s="52" t="n">
        <f aca="false">ROUND((ES46),6)</f>
        <v>0</v>
      </c>
      <c r="AD46" s="52" t="n">
        <f aca="false">ROUND((ET46),6)</f>
        <v>0</v>
      </c>
      <c r="AE46" s="52" t="n">
        <f aca="false">ROUND((EU46),6)</f>
        <v>0</v>
      </c>
      <c r="AF46" s="52" t="n">
        <f aca="false">ROUND((EV46),6)</f>
        <v>42.63</v>
      </c>
      <c r="AG46" s="52" t="n">
        <f aca="false">ROUND((AP46),6)</f>
        <v>0</v>
      </c>
      <c r="AH46" s="52" t="n">
        <f aca="false">(EW46)</f>
        <v>2.1</v>
      </c>
      <c r="AI46" s="52" t="n">
        <f aca="false">(EX46)</f>
        <v>0</v>
      </c>
      <c r="AJ46" s="52" t="n">
        <f aca="false">ROUND((AS46),6)</f>
        <v>0</v>
      </c>
      <c r="AK46" s="52" t="n">
        <v>42.63</v>
      </c>
      <c r="AL46" s="52" t="n">
        <v>0</v>
      </c>
      <c r="AM46" s="52" t="n">
        <v>0</v>
      </c>
      <c r="AN46" s="52" t="n">
        <v>0</v>
      </c>
      <c r="AO46" s="52" t="n">
        <v>42.63</v>
      </c>
      <c r="AP46" s="52" t="n">
        <v>0</v>
      </c>
      <c r="AQ46" s="52" t="n">
        <v>2.1</v>
      </c>
      <c r="AR46" s="52" t="n">
        <v>0</v>
      </c>
      <c r="AS46" s="52" t="n">
        <v>0</v>
      </c>
      <c r="AT46" s="52" t="n">
        <v>75</v>
      </c>
      <c r="AU46" s="52" t="n">
        <v>70</v>
      </c>
      <c r="AV46" s="52" t="n">
        <v>1</v>
      </c>
      <c r="AW46" s="52" t="n">
        <v>1</v>
      </c>
      <c r="AX46" s="52"/>
      <c r="AY46" s="52"/>
      <c r="AZ46" s="52" t="n">
        <v>1</v>
      </c>
      <c r="BA46" s="52" t="n">
        <v>1</v>
      </c>
      <c r="BB46" s="52" t="n">
        <v>1</v>
      </c>
      <c r="BC46" s="52" t="n">
        <v>1</v>
      </c>
      <c r="BD46" s="52"/>
      <c r="BE46" s="52"/>
      <c r="BF46" s="52"/>
      <c r="BG46" s="52"/>
      <c r="BH46" s="52" t="n">
        <v>0</v>
      </c>
      <c r="BI46" s="52" t="n">
        <v>4</v>
      </c>
      <c r="BJ46" s="52" t="s">
        <v>107</v>
      </c>
      <c r="BK46" s="52"/>
      <c r="BL46" s="52"/>
      <c r="BM46" s="52" t="n">
        <v>835</v>
      </c>
      <c r="BN46" s="52" t="n">
        <v>0</v>
      </c>
      <c r="BO46" s="52"/>
      <c r="BP46" s="52" t="n">
        <v>0</v>
      </c>
      <c r="BQ46" s="52" t="n">
        <v>140</v>
      </c>
      <c r="BR46" s="52" t="n">
        <v>0</v>
      </c>
      <c r="BS46" s="52" t="n">
        <v>1</v>
      </c>
      <c r="BT46" s="52" t="n">
        <v>1</v>
      </c>
      <c r="BU46" s="52" t="n">
        <v>1</v>
      </c>
      <c r="BV46" s="52" t="n">
        <v>1</v>
      </c>
      <c r="BW46" s="52" t="n">
        <v>1</v>
      </c>
      <c r="BX46" s="52" t="n">
        <v>1</v>
      </c>
      <c r="BY46" s="52"/>
      <c r="BZ46" s="52" t="n">
        <v>75</v>
      </c>
      <c r="CA46" s="52" t="n">
        <v>70</v>
      </c>
      <c r="CB46" s="52"/>
      <c r="CC46" s="52"/>
      <c r="CD46" s="52"/>
      <c r="CE46" s="52"/>
      <c r="CF46" s="52" t="n">
        <v>0</v>
      </c>
      <c r="CG46" s="52" t="n">
        <v>0</v>
      </c>
      <c r="CH46" s="52"/>
      <c r="CI46" s="52"/>
      <c r="CJ46" s="52"/>
      <c r="CK46" s="52"/>
      <c r="CL46" s="52"/>
      <c r="CM46" s="52" t="n">
        <v>0</v>
      </c>
      <c r="CN46" s="52"/>
      <c r="CO46" s="52" t="n">
        <v>0</v>
      </c>
      <c r="CP46" s="52" t="n">
        <f aca="false">(P46+Q46+S46)</f>
        <v>85.26</v>
      </c>
      <c r="CQ46" s="52" t="n">
        <f aca="false">(AC46*BC46*AW46)</f>
        <v>0</v>
      </c>
      <c r="CR46" s="52" t="n">
        <f aca="false">(AD46*BB46*AV46)</f>
        <v>0</v>
      </c>
      <c r="CS46" s="52" t="n">
        <f aca="false">(AE46*BS46*AV46)</f>
        <v>0</v>
      </c>
      <c r="CT46" s="52" t="n">
        <f aca="false">(AF46*BA46*AV46)</f>
        <v>42.63</v>
      </c>
      <c r="CU46" s="52" t="n">
        <f aca="false">AG46</f>
        <v>0</v>
      </c>
      <c r="CV46" s="52" t="n">
        <f aca="false">(AH46*AV46)</f>
        <v>2.1</v>
      </c>
      <c r="CW46" s="52" t="n">
        <f aca="false">AI46</f>
        <v>0</v>
      </c>
      <c r="CX46" s="52" t="n">
        <f aca="false">AJ46</f>
        <v>0</v>
      </c>
      <c r="CY46" s="52" t="n">
        <f aca="false">((S46*BZ46)/100)</f>
        <v>63.945</v>
      </c>
      <c r="CZ46" s="52" t="n">
        <f aca="false">((S46*CA46)/100)</f>
        <v>59.682</v>
      </c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 t="n">
        <v>0</v>
      </c>
      <c r="DO46" s="52" t="n">
        <v>0</v>
      </c>
      <c r="DP46" s="52" t="n">
        <v>1</v>
      </c>
      <c r="DQ46" s="52" t="n">
        <v>1</v>
      </c>
      <c r="DR46" s="52"/>
      <c r="DS46" s="52"/>
      <c r="DT46" s="52"/>
      <c r="DU46" s="52" t="n">
        <v>1013</v>
      </c>
      <c r="DV46" s="52" t="s">
        <v>106</v>
      </c>
      <c r="DW46" s="52" t="s">
        <v>106</v>
      </c>
      <c r="DX46" s="52" t="n">
        <v>1</v>
      </c>
      <c r="DY46" s="52"/>
      <c r="DZ46" s="52"/>
      <c r="EA46" s="52"/>
      <c r="EB46" s="52"/>
      <c r="EC46" s="52"/>
      <c r="ED46" s="52"/>
      <c r="EE46" s="52" t="n">
        <v>31720773</v>
      </c>
      <c r="EF46" s="52" t="n">
        <v>140</v>
      </c>
      <c r="EG46" s="52" t="s">
        <v>51</v>
      </c>
      <c r="EH46" s="52" t="n">
        <v>0</v>
      </c>
      <c r="EI46" s="52"/>
      <c r="EJ46" s="52" t="n">
        <v>4</v>
      </c>
      <c r="EK46" s="52" t="n">
        <v>835</v>
      </c>
      <c r="EL46" s="52" t="s">
        <v>87</v>
      </c>
      <c r="EM46" s="52" t="s">
        <v>88</v>
      </c>
      <c r="EN46" s="52"/>
      <c r="EO46" s="52"/>
      <c r="EP46" s="52"/>
      <c r="EQ46" s="52" t="n">
        <v>0</v>
      </c>
      <c r="ER46" s="52" t="n">
        <v>42.63</v>
      </c>
      <c r="ES46" s="52" t="n">
        <v>0</v>
      </c>
      <c r="ET46" s="52" t="n">
        <v>0</v>
      </c>
      <c r="EU46" s="52" t="n">
        <v>0</v>
      </c>
      <c r="EV46" s="52" t="n">
        <v>42.63</v>
      </c>
      <c r="EW46" s="52" t="n">
        <v>2.1</v>
      </c>
      <c r="EX46" s="52" t="n">
        <v>0</v>
      </c>
      <c r="EY46" s="52" t="n">
        <v>0</v>
      </c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  <c r="FL46" s="52"/>
      <c r="FM46" s="52"/>
      <c r="FN46" s="52"/>
      <c r="FO46" s="52"/>
      <c r="FP46" s="52"/>
      <c r="FQ46" s="52" t="n">
        <v>0</v>
      </c>
      <c r="FR46" s="52" t="n">
        <f aca="false">ROUND(IF(AND(BH46=3,BI46=3),P46,0),2)</f>
        <v>0</v>
      </c>
      <c r="FS46" s="52" t="n">
        <v>0</v>
      </c>
      <c r="FT46" s="52"/>
      <c r="FU46" s="52"/>
      <c r="FV46" s="52"/>
      <c r="FW46" s="52"/>
      <c r="FX46" s="52" t="n">
        <v>75</v>
      </c>
      <c r="FY46" s="52" t="n">
        <v>70</v>
      </c>
      <c r="FZ46" s="52"/>
      <c r="GA46" s="52"/>
      <c r="GB46" s="52"/>
      <c r="GC46" s="52"/>
      <c r="GD46" s="52" t="n">
        <v>0</v>
      </c>
      <c r="GE46" s="52"/>
      <c r="GF46" s="52" t="n">
        <v>1477677306</v>
      </c>
      <c r="GG46" s="52" t="n">
        <v>2</v>
      </c>
      <c r="GH46" s="52" t="n">
        <v>1</v>
      </c>
      <c r="GI46" s="52" t="n">
        <v>-2</v>
      </c>
      <c r="GJ46" s="52" t="n">
        <v>0</v>
      </c>
      <c r="GK46" s="52" t="n">
        <f aca="false">ROUND(R46*(R12)/100,2)</f>
        <v>0</v>
      </c>
      <c r="GL46" s="52" t="n">
        <f aca="false">ROUND(IF(AND(BH46=3,BI46=3,FS46&lt;&gt;0),P46,0),2)</f>
        <v>0</v>
      </c>
      <c r="GM46" s="52" t="n">
        <f aca="false">O46+X46+Y46+GK46</f>
        <v>208.89</v>
      </c>
      <c r="GN46" s="52" t="n">
        <f aca="false">ROUND(IF(OR(BI46=0,BI46=1),O46+X46+Y46+GK46,0),2)</f>
        <v>0</v>
      </c>
      <c r="GO46" s="52" t="n">
        <f aca="false">ROUND(IF(BI46=2,O46+X46+Y46+GK46,0),2)</f>
        <v>0</v>
      </c>
      <c r="GP46" s="52" t="n">
        <f aca="false">ROUND(IF(BI46=4,O46+X46+Y46+GK46,0),2)</f>
        <v>208.89</v>
      </c>
      <c r="GQ46" s="52"/>
      <c r="GR46" s="52" t="n">
        <v>0</v>
      </c>
      <c r="GS46" s="52"/>
      <c r="GT46" s="52"/>
      <c r="GU46" s="52"/>
      <c r="GV46" s="52"/>
      <c r="GW46" s="52"/>
      <c r="GX46" s="52"/>
      <c r="GY46" s="52"/>
      <c r="GZ46" s="52"/>
      <c r="HA46" s="52"/>
      <c r="HB46" s="52"/>
      <c r="HC46" s="52"/>
      <c r="HD46" s="52"/>
      <c r="HE46" s="52"/>
      <c r="HF46" s="52"/>
      <c r="HG46" s="52"/>
      <c r="HH46" s="52"/>
      <c r="HI46" s="52"/>
      <c r="HJ46" s="52"/>
      <c r="HK46" s="52"/>
      <c r="HL46" s="52"/>
      <c r="HM46" s="52"/>
      <c r="HN46" s="52"/>
      <c r="HO46" s="52"/>
      <c r="HP46" s="52"/>
      <c r="HQ46" s="52"/>
      <c r="HR46" s="52"/>
      <c r="HS46" s="52"/>
      <c r="HT46" s="52"/>
      <c r="HU46" s="52"/>
      <c r="HV46" s="52"/>
      <c r="HW46" s="52"/>
      <c r="HX46" s="52"/>
      <c r="HY46" s="52"/>
      <c r="HZ46" s="52"/>
      <c r="IA46" s="52"/>
      <c r="IB46" s="52"/>
      <c r="IC46" s="52"/>
      <c r="ID46" s="52"/>
      <c r="IE46" s="52"/>
      <c r="IF46" s="52"/>
      <c r="IG46" s="52"/>
      <c r="IH46" s="52"/>
      <c r="II46" s="52"/>
      <c r="IJ46" s="52"/>
      <c r="IK46" s="52"/>
      <c r="IL46" s="52"/>
      <c r="IM46" s="52"/>
      <c r="IN46" s="52"/>
      <c r="IO46" s="52"/>
      <c r="IP46" s="52"/>
      <c r="IQ46" s="52"/>
      <c r="IR46" s="52"/>
      <c r="IS46" s="52"/>
      <c r="IT46" s="52"/>
      <c r="IU46" s="52"/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0)</f>
        <v>50</v>
      </c>
      <c r="D47" s="0" t="n">
        <f aca="false">ROW(EtalonRes!A50)</f>
        <v>50</v>
      </c>
      <c r="E47" s="0" t="s">
        <v>103</v>
      </c>
      <c r="F47" s="0" t="s">
        <v>104</v>
      </c>
      <c r="G47" s="0" t="s">
        <v>105</v>
      </c>
      <c r="H47" s="0" t="s">
        <v>106</v>
      </c>
      <c r="I47" s="0" t="n">
        <f aca="false">2*27</f>
        <v>54</v>
      </c>
      <c r="J47" s="0" t="n">
        <v>0</v>
      </c>
      <c r="O47" s="0" t="n">
        <f aca="false">ROUND(CP47,2)</f>
        <v>38743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38743</v>
      </c>
      <c r="T47" s="0" t="n">
        <f aca="false">ROUND(CU47*I47,2)</f>
        <v>0</v>
      </c>
      <c r="U47" s="0" t="n">
        <f aca="false">CV47*I47</f>
        <v>113.4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27894.96</v>
      </c>
      <c r="Y47" s="0" t="n">
        <f aca="false">ROUND(CZ47,2)</f>
        <v>17046.92</v>
      </c>
      <c r="AA47" s="0" t="n">
        <v>64205203</v>
      </c>
      <c r="AB47" s="0" t="n">
        <f aca="false">ROUND((AC47+AD47+AF47),6)</f>
        <v>42.63</v>
      </c>
      <c r="AC47" s="0" t="n">
        <f aca="false">ROUND((ES47),6)</f>
        <v>0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42.63</v>
      </c>
      <c r="AG47" s="0" t="n">
        <f aca="false">ROUND((AP47),6)</f>
        <v>0</v>
      </c>
      <c r="AH47" s="0" t="n">
        <f aca="false">(EW47)</f>
        <v>2.1</v>
      </c>
      <c r="AI47" s="0" t="n">
        <f aca="false">(EX47)</f>
        <v>0</v>
      </c>
      <c r="AJ47" s="0" t="n">
        <f aca="false">ROUND((AS47),6)</f>
        <v>0</v>
      </c>
      <c r="AK47" s="0" t="n">
        <v>42.63</v>
      </c>
      <c r="AL47" s="0" t="n">
        <v>0</v>
      </c>
      <c r="AM47" s="0" t="n">
        <v>0</v>
      </c>
      <c r="AN47" s="0" t="n">
        <v>0</v>
      </c>
      <c r="AO47" s="0" t="n">
        <v>42.63</v>
      </c>
      <c r="AP47" s="0" t="n">
        <v>0</v>
      </c>
      <c r="AQ47" s="0" t="n">
        <v>2.1</v>
      </c>
      <c r="AR47" s="0" t="n">
        <v>0</v>
      </c>
      <c r="AS47" s="0" t="n">
        <v>0</v>
      </c>
      <c r="AT47" s="0" t="n">
        <v>72</v>
      </c>
      <c r="AU47" s="0" t="n">
        <v>44</v>
      </c>
      <c r="AV47" s="0" t="n">
        <v>1</v>
      </c>
      <c r="AW47" s="0" t="n">
        <v>1</v>
      </c>
      <c r="AZ47" s="0" t="n">
        <v>1</v>
      </c>
      <c r="BA47" s="0" t="n">
        <v>16.83</v>
      </c>
      <c r="BB47" s="0" t="n">
        <v>1</v>
      </c>
      <c r="BC47" s="0" t="n">
        <v>1</v>
      </c>
      <c r="BH47" s="0" t="n">
        <v>0</v>
      </c>
      <c r="BI47" s="0" t="n">
        <v>4</v>
      </c>
      <c r="BJ47" s="0" t="s">
        <v>107</v>
      </c>
      <c r="BM47" s="0" t="n">
        <v>835</v>
      </c>
      <c r="BN47" s="0" t="n">
        <v>0</v>
      </c>
      <c r="BO47" s="0" t="s">
        <v>104</v>
      </c>
      <c r="BP47" s="0" t="n">
        <v>1</v>
      </c>
      <c r="BQ47" s="0" t="n">
        <v>140</v>
      </c>
      <c r="BR47" s="0" t="n">
        <v>0</v>
      </c>
      <c r="BS47" s="0" t="n">
        <v>16.83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2</v>
      </c>
      <c r="CA47" s="0" t="n">
        <v>44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8743</v>
      </c>
      <c r="CQ47" s="0" t="n">
        <f aca="false">(AC47*BC47*AW47)</f>
        <v>0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717.4629</v>
      </c>
      <c r="CU47" s="0" t="n">
        <f aca="false">AG47</f>
        <v>0</v>
      </c>
      <c r="CV47" s="0" t="n">
        <f aca="false">(AH47*AV47)</f>
        <v>2.1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27894.96</v>
      </c>
      <c r="CZ47" s="0" t="n">
        <f aca="false">S47*(CA47/100)</f>
        <v>17046.92</v>
      </c>
      <c r="DN47" s="0" t="n">
        <v>75</v>
      </c>
      <c r="DO47" s="0" t="n">
        <v>70</v>
      </c>
      <c r="DP47" s="0" t="n">
        <v>1</v>
      </c>
      <c r="DQ47" s="0" t="n">
        <v>1</v>
      </c>
      <c r="DU47" s="0" t="n">
        <v>1013</v>
      </c>
      <c r="DV47" s="0" t="s">
        <v>106</v>
      </c>
      <c r="DW47" s="0" t="s">
        <v>106</v>
      </c>
      <c r="DX47" s="0" t="n">
        <v>1</v>
      </c>
      <c r="EE47" s="0" t="n">
        <v>31720773</v>
      </c>
      <c r="EF47" s="0" t="n">
        <v>140</v>
      </c>
      <c r="EG47" s="0" t="s">
        <v>51</v>
      </c>
      <c r="EH47" s="0" t="n">
        <v>0</v>
      </c>
      <c r="EJ47" s="0" t="n">
        <v>4</v>
      </c>
      <c r="EK47" s="0" t="n">
        <v>835</v>
      </c>
      <c r="EL47" s="0" t="s">
        <v>87</v>
      </c>
      <c r="EM47" s="0" t="s">
        <v>88</v>
      </c>
      <c r="EQ47" s="0" t="n">
        <v>0</v>
      </c>
      <c r="ER47" s="0" t="n">
        <v>42.63</v>
      </c>
      <c r="ES47" s="0" t="n">
        <v>0</v>
      </c>
      <c r="ET47" s="0" t="n">
        <v>0</v>
      </c>
      <c r="EU47" s="0" t="n">
        <v>0</v>
      </c>
      <c r="EV47" s="0" t="n">
        <v>42.63</v>
      </c>
      <c r="EW47" s="0" t="n">
        <v>2.1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72</v>
      </c>
      <c r="FY47" s="0" t="n">
        <v>44</v>
      </c>
      <c r="GD47" s="0" t="n">
        <v>0</v>
      </c>
      <c r="GF47" s="0" t="n">
        <v>1477677306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S12)/100,2)</f>
        <v>0</v>
      </c>
      <c r="GL47" s="0" t="n">
        <f aca="false">ROUND(IF(AND(BH47=3,BI47=3,FS47&lt;&gt;0),P47,0),2)</f>
        <v>0</v>
      </c>
      <c r="GM47" s="0" t="n">
        <f aca="false">O47+X47+Y47+GK47</f>
        <v>83684.88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83684.88</v>
      </c>
      <c r="GR47" s="0" t="n">
        <v>0</v>
      </c>
    </row>
    <row r="48" customFormat="false" ht="12.75" hidden="false" customHeight="false" outlineLevel="0" collapsed="false">
      <c r="A48" s="52" t="n">
        <v>17</v>
      </c>
      <c r="B48" s="52" t="n">
        <v>1</v>
      </c>
      <c r="C48" s="52" t="n">
        <f aca="false">ROW(SmtRes!A51)</f>
        <v>51</v>
      </c>
      <c r="D48" s="52" t="n">
        <f aca="false">ROW(EtalonRes!A51)</f>
        <v>51</v>
      </c>
      <c r="E48" s="52" t="s">
        <v>108</v>
      </c>
      <c r="F48" s="52" t="s">
        <v>109</v>
      </c>
      <c r="G48" s="52" t="s">
        <v>110</v>
      </c>
      <c r="H48" s="52" t="s">
        <v>106</v>
      </c>
      <c r="I48" s="52" t="n">
        <v>2</v>
      </c>
      <c r="J48" s="52" t="n">
        <v>0</v>
      </c>
      <c r="K48" s="52"/>
      <c r="L48" s="52"/>
      <c r="M48" s="52"/>
      <c r="N48" s="52"/>
      <c r="O48" s="52" t="n">
        <f aca="false">ROUND(CP48,2)</f>
        <v>4.88</v>
      </c>
      <c r="P48" s="52" t="n">
        <f aca="false">ROUND(CQ48*I48,2)</f>
        <v>0</v>
      </c>
      <c r="Q48" s="52" t="n">
        <f aca="false">ROUND(CR48*I48,2)</f>
        <v>0</v>
      </c>
      <c r="R48" s="52" t="n">
        <f aca="false">ROUND(CS48*I48,2)</f>
        <v>0</v>
      </c>
      <c r="S48" s="52" t="n">
        <f aca="false">ROUND(CT48*I48,2)</f>
        <v>4.88</v>
      </c>
      <c r="T48" s="52" t="n">
        <f aca="false">ROUND(CU48*I48,2)</f>
        <v>0</v>
      </c>
      <c r="U48" s="52" t="n">
        <f aca="false">CV48*I48</f>
        <v>0.24</v>
      </c>
      <c r="V48" s="52" t="n">
        <f aca="false">CW48*I48</f>
        <v>0</v>
      </c>
      <c r="W48" s="52" t="n">
        <f aca="false">ROUND(CX48*I48,2)</f>
        <v>0</v>
      </c>
      <c r="X48" s="52" t="n">
        <f aca="false">ROUND(CY48,2)</f>
        <v>3.66</v>
      </c>
      <c r="Y48" s="52" t="n">
        <f aca="false">ROUND(CZ48,2)</f>
        <v>3.42</v>
      </c>
      <c r="Z48" s="52"/>
      <c r="AA48" s="52" t="n">
        <v>64205202</v>
      </c>
      <c r="AB48" s="52" t="n">
        <f aca="false">ROUND((AC48+AD48+AF48),6)</f>
        <v>2.44</v>
      </c>
      <c r="AC48" s="52" t="n">
        <f aca="false">ROUND((ES48),6)</f>
        <v>0</v>
      </c>
      <c r="AD48" s="52" t="n">
        <f aca="false">ROUND((ET48),6)</f>
        <v>0</v>
      </c>
      <c r="AE48" s="52" t="n">
        <f aca="false">ROUND((EU48),6)</f>
        <v>0</v>
      </c>
      <c r="AF48" s="52" t="n">
        <f aca="false">ROUND((EV48),6)</f>
        <v>2.44</v>
      </c>
      <c r="AG48" s="52" t="n">
        <f aca="false">ROUND((AP48),6)</f>
        <v>0</v>
      </c>
      <c r="AH48" s="52" t="n">
        <f aca="false">(EW48)</f>
        <v>0.12</v>
      </c>
      <c r="AI48" s="52" t="n">
        <f aca="false">(EX48)</f>
        <v>0</v>
      </c>
      <c r="AJ48" s="52" t="n">
        <f aca="false">ROUND((AS48),6)</f>
        <v>0</v>
      </c>
      <c r="AK48" s="52" t="n">
        <v>2.44</v>
      </c>
      <c r="AL48" s="52" t="n">
        <v>0</v>
      </c>
      <c r="AM48" s="52" t="n">
        <v>0</v>
      </c>
      <c r="AN48" s="52" t="n">
        <v>0</v>
      </c>
      <c r="AO48" s="52" t="n">
        <v>2.44</v>
      </c>
      <c r="AP48" s="52" t="n">
        <v>0</v>
      </c>
      <c r="AQ48" s="52" t="n">
        <v>0.12</v>
      </c>
      <c r="AR48" s="52" t="n">
        <v>0</v>
      </c>
      <c r="AS48" s="52" t="n">
        <v>0</v>
      </c>
      <c r="AT48" s="52" t="n">
        <v>75</v>
      </c>
      <c r="AU48" s="52" t="n">
        <v>70</v>
      </c>
      <c r="AV48" s="52" t="n">
        <v>1</v>
      </c>
      <c r="AW48" s="52" t="n">
        <v>1</v>
      </c>
      <c r="AX48" s="52"/>
      <c r="AY48" s="52"/>
      <c r="AZ48" s="52" t="n">
        <v>1</v>
      </c>
      <c r="BA48" s="52" t="n">
        <v>1</v>
      </c>
      <c r="BB48" s="52" t="n">
        <v>1</v>
      </c>
      <c r="BC48" s="52" t="n">
        <v>1</v>
      </c>
      <c r="BD48" s="52"/>
      <c r="BE48" s="52"/>
      <c r="BF48" s="52"/>
      <c r="BG48" s="52"/>
      <c r="BH48" s="52" t="n">
        <v>0</v>
      </c>
      <c r="BI48" s="52" t="n">
        <v>4</v>
      </c>
      <c r="BJ48" s="52" t="s">
        <v>111</v>
      </c>
      <c r="BK48" s="52"/>
      <c r="BL48" s="52"/>
      <c r="BM48" s="52" t="n">
        <v>835</v>
      </c>
      <c r="BN48" s="52" t="n">
        <v>0</v>
      </c>
      <c r="BO48" s="52"/>
      <c r="BP48" s="52" t="n">
        <v>0</v>
      </c>
      <c r="BQ48" s="52" t="n">
        <v>140</v>
      </c>
      <c r="BR48" s="52" t="n">
        <v>0</v>
      </c>
      <c r="BS48" s="52" t="n">
        <v>1</v>
      </c>
      <c r="BT48" s="52" t="n">
        <v>1</v>
      </c>
      <c r="BU48" s="52" t="n">
        <v>1</v>
      </c>
      <c r="BV48" s="52" t="n">
        <v>1</v>
      </c>
      <c r="BW48" s="52" t="n">
        <v>1</v>
      </c>
      <c r="BX48" s="52" t="n">
        <v>1</v>
      </c>
      <c r="BY48" s="52"/>
      <c r="BZ48" s="52" t="n">
        <v>75</v>
      </c>
      <c r="CA48" s="52" t="n">
        <v>70</v>
      </c>
      <c r="CB48" s="52"/>
      <c r="CC48" s="52"/>
      <c r="CD48" s="52"/>
      <c r="CE48" s="52"/>
      <c r="CF48" s="52" t="n">
        <v>0</v>
      </c>
      <c r="CG48" s="52" t="n">
        <v>0</v>
      </c>
      <c r="CH48" s="52"/>
      <c r="CI48" s="52"/>
      <c r="CJ48" s="52"/>
      <c r="CK48" s="52"/>
      <c r="CL48" s="52"/>
      <c r="CM48" s="52" t="n">
        <v>0</v>
      </c>
      <c r="CN48" s="52"/>
      <c r="CO48" s="52" t="n">
        <v>0</v>
      </c>
      <c r="CP48" s="52" t="n">
        <f aca="false">(P48+Q48+S48)</f>
        <v>4.88</v>
      </c>
      <c r="CQ48" s="52" t="n">
        <f aca="false">(AC48*BC48*AW48)</f>
        <v>0</v>
      </c>
      <c r="CR48" s="52" t="n">
        <f aca="false">(AD48*BB48*AV48)</f>
        <v>0</v>
      </c>
      <c r="CS48" s="52" t="n">
        <f aca="false">(AE48*BS48*AV48)</f>
        <v>0</v>
      </c>
      <c r="CT48" s="52" t="n">
        <f aca="false">(AF48*BA48*AV48)</f>
        <v>2.44</v>
      </c>
      <c r="CU48" s="52" t="n">
        <f aca="false">AG48</f>
        <v>0</v>
      </c>
      <c r="CV48" s="52" t="n">
        <f aca="false">(AH48*AV48)</f>
        <v>0.12</v>
      </c>
      <c r="CW48" s="52" t="n">
        <f aca="false">AI48</f>
        <v>0</v>
      </c>
      <c r="CX48" s="52" t="n">
        <f aca="false">AJ48</f>
        <v>0</v>
      </c>
      <c r="CY48" s="52" t="n">
        <f aca="false">((S48*BZ48)/100)</f>
        <v>3.66</v>
      </c>
      <c r="CZ48" s="52" t="n">
        <f aca="false">((S48*CA48)/100)</f>
        <v>3.416</v>
      </c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 t="n">
        <v>0</v>
      </c>
      <c r="DO48" s="52" t="n">
        <v>0</v>
      </c>
      <c r="DP48" s="52" t="n">
        <v>1</v>
      </c>
      <c r="DQ48" s="52" t="n">
        <v>1</v>
      </c>
      <c r="DR48" s="52"/>
      <c r="DS48" s="52"/>
      <c r="DT48" s="52"/>
      <c r="DU48" s="52" t="n">
        <v>1013</v>
      </c>
      <c r="DV48" s="52" t="s">
        <v>106</v>
      </c>
      <c r="DW48" s="52" t="s">
        <v>106</v>
      </c>
      <c r="DX48" s="52" t="n">
        <v>1</v>
      </c>
      <c r="DY48" s="52"/>
      <c r="DZ48" s="52"/>
      <c r="EA48" s="52"/>
      <c r="EB48" s="52"/>
      <c r="EC48" s="52"/>
      <c r="ED48" s="52"/>
      <c r="EE48" s="52" t="n">
        <v>31720773</v>
      </c>
      <c r="EF48" s="52" t="n">
        <v>140</v>
      </c>
      <c r="EG48" s="52" t="s">
        <v>51</v>
      </c>
      <c r="EH48" s="52" t="n">
        <v>0</v>
      </c>
      <c r="EI48" s="52"/>
      <c r="EJ48" s="52" t="n">
        <v>4</v>
      </c>
      <c r="EK48" s="52" t="n">
        <v>835</v>
      </c>
      <c r="EL48" s="52" t="s">
        <v>87</v>
      </c>
      <c r="EM48" s="52" t="s">
        <v>88</v>
      </c>
      <c r="EN48" s="52"/>
      <c r="EO48" s="52"/>
      <c r="EP48" s="52"/>
      <c r="EQ48" s="52" t="n">
        <v>0</v>
      </c>
      <c r="ER48" s="52" t="n">
        <v>2.44</v>
      </c>
      <c r="ES48" s="52" t="n">
        <v>0</v>
      </c>
      <c r="ET48" s="52" t="n">
        <v>0</v>
      </c>
      <c r="EU48" s="52" t="n">
        <v>0</v>
      </c>
      <c r="EV48" s="52" t="n">
        <v>2.44</v>
      </c>
      <c r="EW48" s="52" t="n">
        <v>0.12</v>
      </c>
      <c r="EX48" s="52" t="n">
        <v>0</v>
      </c>
      <c r="EY48" s="52" t="n">
        <v>0</v>
      </c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  <c r="FL48" s="52"/>
      <c r="FM48" s="52"/>
      <c r="FN48" s="52"/>
      <c r="FO48" s="52"/>
      <c r="FP48" s="52"/>
      <c r="FQ48" s="52" t="n">
        <v>0</v>
      </c>
      <c r="FR48" s="52" t="n">
        <f aca="false">ROUND(IF(AND(BH48=3,BI48=3),P48,0),2)</f>
        <v>0</v>
      </c>
      <c r="FS48" s="52" t="n">
        <v>0</v>
      </c>
      <c r="FT48" s="52"/>
      <c r="FU48" s="52"/>
      <c r="FV48" s="52"/>
      <c r="FW48" s="52"/>
      <c r="FX48" s="52" t="n">
        <v>75</v>
      </c>
      <c r="FY48" s="52" t="n">
        <v>70</v>
      </c>
      <c r="FZ48" s="52"/>
      <c r="GA48" s="52"/>
      <c r="GB48" s="52"/>
      <c r="GC48" s="52"/>
      <c r="GD48" s="52" t="n">
        <v>0</v>
      </c>
      <c r="GE48" s="52"/>
      <c r="GF48" s="52" t="n">
        <v>-1792292640</v>
      </c>
      <c r="GG48" s="52" t="n">
        <v>2</v>
      </c>
      <c r="GH48" s="52" t="n">
        <v>1</v>
      </c>
      <c r="GI48" s="52" t="n">
        <v>-2</v>
      </c>
      <c r="GJ48" s="52" t="n">
        <v>0</v>
      </c>
      <c r="GK48" s="52" t="n">
        <f aca="false">ROUND(R48*(R12)/100,2)</f>
        <v>0</v>
      </c>
      <c r="GL48" s="52" t="n">
        <f aca="false">ROUND(IF(AND(BH48=3,BI48=3,FS48&lt;&gt;0),P48,0),2)</f>
        <v>0</v>
      </c>
      <c r="GM48" s="52" t="n">
        <f aca="false">O48+X48+Y48+GK48</f>
        <v>11.96</v>
      </c>
      <c r="GN48" s="52" t="n">
        <f aca="false">ROUND(IF(OR(BI48=0,BI48=1),O48+X48+Y48+GK48,0),2)</f>
        <v>0</v>
      </c>
      <c r="GO48" s="52" t="n">
        <f aca="false">ROUND(IF(BI48=2,O48+X48+Y48+GK48,0),2)</f>
        <v>0</v>
      </c>
      <c r="GP48" s="52" t="n">
        <f aca="false">ROUND(IF(BI48=4,O48+X48+Y48+GK48,0),2)</f>
        <v>11.96</v>
      </c>
      <c r="GQ48" s="52"/>
      <c r="GR48" s="52" t="n">
        <v>0</v>
      </c>
      <c r="GS48" s="52"/>
      <c r="GT48" s="52"/>
      <c r="GU48" s="52"/>
      <c r="GV48" s="52"/>
      <c r="GW48" s="52"/>
      <c r="GX48" s="52"/>
      <c r="GY48" s="52"/>
      <c r="GZ48" s="52"/>
      <c r="HA48" s="52"/>
      <c r="HB48" s="52"/>
      <c r="HC48" s="52"/>
      <c r="HD48" s="52"/>
      <c r="HE48" s="52"/>
      <c r="HF48" s="52"/>
      <c r="HG48" s="52"/>
      <c r="HH48" s="52"/>
      <c r="HI48" s="52"/>
      <c r="HJ48" s="52"/>
      <c r="HK48" s="52"/>
      <c r="HL48" s="52"/>
      <c r="HM48" s="52"/>
      <c r="HN48" s="52"/>
      <c r="HO48" s="52"/>
      <c r="HP48" s="52"/>
      <c r="HQ48" s="52"/>
      <c r="HR48" s="52"/>
      <c r="HS48" s="52"/>
      <c r="HT48" s="52"/>
      <c r="HU48" s="52"/>
      <c r="HV48" s="52"/>
      <c r="HW48" s="52"/>
      <c r="HX48" s="52"/>
      <c r="HY48" s="52"/>
      <c r="HZ48" s="52"/>
      <c r="IA48" s="52"/>
      <c r="IB48" s="52"/>
      <c r="IC48" s="52"/>
      <c r="ID48" s="52"/>
      <c r="IE48" s="52"/>
      <c r="IF48" s="52"/>
      <c r="IG48" s="52"/>
      <c r="IH48" s="52"/>
      <c r="II48" s="52"/>
      <c r="IJ48" s="52"/>
      <c r="IK48" s="52"/>
      <c r="IL48" s="52"/>
      <c r="IM48" s="52"/>
      <c r="IN48" s="52"/>
      <c r="IO48" s="52"/>
      <c r="IP48" s="52"/>
      <c r="IQ48" s="52"/>
      <c r="IR48" s="52"/>
      <c r="IS48" s="52"/>
      <c r="IT48" s="52"/>
      <c r="IU48" s="52"/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52)</f>
        <v>52</v>
      </c>
      <c r="D49" s="0" t="n">
        <f aca="false">ROW(EtalonRes!A52)</f>
        <v>52</v>
      </c>
      <c r="E49" s="0" t="s">
        <v>108</v>
      </c>
      <c r="F49" s="0" t="s">
        <v>109</v>
      </c>
      <c r="G49" s="0" t="s">
        <v>110</v>
      </c>
      <c r="H49" s="0" t="s">
        <v>106</v>
      </c>
      <c r="I49" s="0" t="n">
        <f aca="false">2*27</f>
        <v>54</v>
      </c>
      <c r="J49" s="0" t="n">
        <v>0</v>
      </c>
      <c r="O49" s="0" t="n">
        <f aca="false">ROUND(CP49,2)</f>
        <v>2217.52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2217.52</v>
      </c>
      <c r="T49" s="0" t="n">
        <f aca="false">ROUND(CU49*I49,2)</f>
        <v>0</v>
      </c>
      <c r="U49" s="0" t="n">
        <f aca="false">CV49*I49</f>
        <v>6.48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1596.61</v>
      </c>
      <c r="Y49" s="0" t="n">
        <f aca="false">ROUND(CZ49,2)</f>
        <v>975.71</v>
      </c>
      <c r="AA49" s="0" t="n">
        <v>64205203</v>
      </c>
      <c r="AB49" s="0" t="n">
        <f aca="false">ROUND((AC49+AD49+AF49),6)</f>
        <v>2.44</v>
      </c>
      <c r="AC49" s="0" t="n">
        <f aca="false">ROUND((ES49),6)</f>
        <v>0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2.44</v>
      </c>
      <c r="AG49" s="0" t="n">
        <f aca="false">ROUND((AP49),6)</f>
        <v>0</v>
      </c>
      <c r="AH49" s="0" t="n">
        <f aca="false">(EW49)</f>
        <v>0.12</v>
      </c>
      <c r="AI49" s="0" t="n">
        <f aca="false">(EX49)</f>
        <v>0</v>
      </c>
      <c r="AJ49" s="0" t="n">
        <f aca="false">ROUND((AS49),6)</f>
        <v>0</v>
      </c>
      <c r="AK49" s="0" t="n">
        <v>2.44</v>
      </c>
      <c r="AL49" s="0" t="n">
        <v>0</v>
      </c>
      <c r="AM49" s="0" t="n">
        <v>0</v>
      </c>
      <c r="AN49" s="0" t="n">
        <v>0</v>
      </c>
      <c r="AO49" s="0" t="n">
        <v>2.44</v>
      </c>
      <c r="AP49" s="0" t="n">
        <v>0</v>
      </c>
      <c r="AQ49" s="0" t="n">
        <v>0.12</v>
      </c>
      <c r="AR49" s="0" t="n">
        <v>0</v>
      </c>
      <c r="AS49" s="0" t="n">
        <v>0</v>
      </c>
      <c r="AT49" s="0" t="n">
        <v>72</v>
      </c>
      <c r="AU49" s="0" t="n">
        <v>44</v>
      </c>
      <c r="AV49" s="0" t="n">
        <v>1</v>
      </c>
      <c r="AW49" s="0" t="n">
        <v>1</v>
      </c>
      <c r="AZ49" s="0" t="n">
        <v>1</v>
      </c>
      <c r="BA49" s="0" t="n">
        <v>16.83</v>
      </c>
      <c r="BB49" s="0" t="n">
        <v>1</v>
      </c>
      <c r="BC49" s="0" t="n">
        <v>1</v>
      </c>
      <c r="BH49" s="0" t="n">
        <v>0</v>
      </c>
      <c r="BI49" s="0" t="n">
        <v>4</v>
      </c>
      <c r="BJ49" s="0" t="s">
        <v>111</v>
      </c>
      <c r="BM49" s="0" t="n">
        <v>835</v>
      </c>
      <c r="BN49" s="0" t="n">
        <v>0</v>
      </c>
      <c r="BO49" s="0" t="s">
        <v>109</v>
      </c>
      <c r="BP49" s="0" t="n">
        <v>1</v>
      </c>
      <c r="BQ49" s="0" t="n">
        <v>140</v>
      </c>
      <c r="BR49" s="0" t="n">
        <v>0</v>
      </c>
      <c r="BS49" s="0" t="n">
        <v>16.83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72</v>
      </c>
      <c r="CA49" s="0" t="n">
        <v>44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217.52</v>
      </c>
      <c r="CQ49" s="0" t="n">
        <f aca="false">(AC49*BC49*AW49)</f>
        <v>0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41.0652</v>
      </c>
      <c r="CU49" s="0" t="n">
        <f aca="false">AG49</f>
        <v>0</v>
      </c>
      <c r="CV49" s="0" t="n">
        <f aca="false">(AH49*AV49)</f>
        <v>0.12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1596.6144</v>
      </c>
      <c r="CZ49" s="0" t="n">
        <f aca="false">S49*(CA49/100)</f>
        <v>975.7088</v>
      </c>
      <c r="DN49" s="0" t="n">
        <v>75</v>
      </c>
      <c r="DO49" s="0" t="n">
        <v>70</v>
      </c>
      <c r="DP49" s="0" t="n">
        <v>1</v>
      </c>
      <c r="DQ49" s="0" t="n">
        <v>1</v>
      </c>
      <c r="DU49" s="0" t="n">
        <v>1013</v>
      </c>
      <c r="DV49" s="0" t="s">
        <v>106</v>
      </c>
      <c r="DW49" s="0" t="s">
        <v>106</v>
      </c>
      <c r="DX49" s="0" t="n">
        <v>1</v>
      </c>
      <c r="EE49" s="0" t="n">
        <v>31720773</v>
      </c>
      <c r="EF49" s="0" t="n">
        <v>140</v>
      </c>
      <c r="EG49" s="0" t="s">
        <v>51</v>
      </c>
      <c r="EH49" s="0" t="n">
        <v>0</v>
      </c>
      <c r="EJ49" s="0" t="n">
        <v>4</v>
      </c>
      <c r="EK49" s="0" t="n">
        <v>835</v>
      </c>
      <c r="EL49" s="0" t="s">
        <v>87</v>
      </c>
      <c r="EM49" s="0" t="s">
        <v>88</v>
      </c>
      <c r="EQ49" s="0" t="n">
        <v>0</v>
      </c>
      <c r="ER49" s="0" t="n">
        <v>2.44</v>
      </c>
      <c r="ES49" s="0" t="n">
        <v>0</v>
      </c>
      <c r="ET49" s="0" t="n">
        <v>0</v>
      </c>
      <c r="EU49" s="0" t="n">
        <v>0</v>
      </c>
      <c r="EV49" s="0" t="n">
        <v>2.44</v>
      </c>
      <c r="EW49" s="0" t="n">
        <v>0.12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72</v>
      </c>
      <c r="FY49" s="0" t="n">
        <v>44</v>
      </c>
      <c r="GD49" s="0" t="n">
        <v>0</v>
      </c>
      <c r="GF49" s="0" t="n">
        <v>-1792292640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S12)/100,2)</f>
        <v>0</v>
      </c>
      <c r="GL49" s="0" t="n">
        <f aca="false">ROUND(IF(AND(BH49=3,BI49=3,FS49&lt;&gt;0),P49,0),2)</f>
        <v>0</v>
      </c>
      <c r="GM49" s="0" t="n">
        <f aca="false">O49+X49+Y49+GK49</f>
        <v>4789.84</v>
      </c>
      <c r="GN49" s="0" t="n">
        <f aca="false">ROUND(IF(OR(BI49=0,BI49=1),O49+X49+Y49+GK49,0),2)</f>
        <v>0</v>
      </c>
      <c r="GO49" s="0" t="n">
        <f aca="false">ROUND(IF(BI49=2,O49+X49+Y49+GK49,0),2)</f>
        <v>0</v>
      </c>
      <c r="GP49" s="0" t="n">
        <f aca="false">ROUND(IF(BI49=4,O49+X49+Y49+GK49,0),2)</f>
        <v>4789.84</v>
      </c>
      <c r="GR49" s="0" t="n">
        <v>0</v>
      </c>
    </row>
    <row r="51" customFormat="false" ht="12.75" hidden="false" customHeight="false" outlineLevel="0" collapsed="false">
      <c r="A51" s="50" t="n">
        <v>51</v>
      </c>
      <c r="B51" s="50" t="n">
        <f aca="false">B20</f>
        <v>1</v>
      </c>
      <c r="C51" s="50" t="n">
        <f aca="false">A20</f>
        <v>3</v>
      </c>
      <c r="D51" s="50" t="n">
        <f aca="false">ROW(A20)</f>
        <v>20</v>
      </c>
      <c r="E51" s="50"/>
      <c r="F51" s="50" t="str">
        <f aca="false">IF(F20&lt;&gt;"",F20,"")</f>
        <v>Новая локальная смета</v>
      </c>
      <c r="G51" s="50" t="str">
        <f aca="false">IF(G20&lt;&gt;"",G20,"")</f>
        <v>Новая локальная смета</v>
      </c>
      <c r="H51" s="50"/>
      <c r="I51" s="50"/>
      <c r="J51" s="50"/>
      <c r="K51" s="50"/>
      <c r="L51" s="50"/>
      <c r="M51" s="50"/>
      <c r="N51" s="50"/>
      <c r="O51" s="50" t="n">
        <f aca="false">ROUND(AB51,2)</f>
        <v>5461.07</v>
      </c>
      <c r="P51" s="50" t="n">
        <f aca="false">ROUND(AC51,2)</f>
        <v>18.2</v>
      </c>
      <c r="Q51" s="50" t="n">
        <f aca="false">ROUND(AD51,2)</f>
        <v>0</v>
      </c>
      <c r="R51" s="50" t="n">
        <f aca="false">ROUND(AE51,2)</f>
        <v>0</v>
      </c>
      <c r="S51" s="50" t="n">
        <f aca="false">ROUND(AF51,2)</f>
        <v>5442.87</v>
      </c>
      <c r="T51" s="50" t="n">
        <f aca="false">ROUND(AG51,2)</f>
        <v>0</v>
      </c>
      <c r="U51" s="50" t="n">
        <f aca="false">AH51</f>
        <v>346.31</v>
      </c>
      <c r="V51" s="50" t="n">
        <f aca="false">AI51</f>
        <v>0</v>
      </c>
      <c r="W51" s="50" t="n">
        <f aca="false">ROUND(AJ51,2)</f>
        <v>0</v>
      </c>
      <c r="X51" s="50" t="n">
        <f aca="false">ROUND(AK51,2)</f>
        <v>4119.87</v>
      </c>
      <c r="Y51" s="50" t="n">
        <f aca="false">ROUND(AL51,2)</f>
        <v>3807.11</v>
      </c>
      <c r="Z51" s="50"/>
      <c r="AA51" s="50"/>
      <c r="AB51" s="50" t="n">
        <f aca="false">ROUND(SUMIF(AA24:AA49,"=64205202",O24:O49),2)</f>
        <v>5461.07</v>
      </c>
      <c r="AC51" s="50" t="n">
        <f aca="false">ROUND(SUMIF(AA24:AA49,"=64205202",P24:P49),2)</f>
        <v>18.2</v>
      </c>
      <c r="AD51" s="50" t="n">
        <f aca="false">ROUND(SUMIF(AA24:AA49,"=64205202",Q24:Q49),2)</f>
        <v>0</v>
      </c>
      <c r="AE51" s="50" t="n">
        <f aca="false">ROUND(SUMIF(AA24:AA49,"=64205202",R24:R49),2)</f>
        <v>0</v>
      </c>
      <c r="AF51" s="50" t="n">
        <f aca="false">ROUND(SUMIF(AA24:AA49,"=64205202",S24:S49),2)</f>
        <v>5442.87</v>
      </c>
      <c r="AG51" s="50" t="n">
        <f aca="false">ROUND(SUMIF(AA24:AA49,"=64205202",T24:T49),2)</f>
        <v>0</v>
      </c>
      <c r="AH51" s="50" t="n">
        <f aca="false">SUMIF(AA24:AA49,"=64205202",U24:U49)</f>
        <v>346.31</v>
      </c>
      <c r="AI51" s="50" t="n">
        <f aca="false">SUMIF(AA24:AA49,"=64205202",V24:V49)</f>
        <v>0</v>
      </c>
      <c r="AJ51" s="50" t="n">
        <f aca="false">ROUND(SUMIF(AA24:AA49,"=64205202",W24:W49),2)</f>
        <v>0</v>
      </c>
      <c r="AK51" s="50" t="n">
        <f aca="false">ROUND(SUMIF(AA24:AA49,"=64205202",X24:X49),2)</f>
        <v>4119.87</v>
      </c>
      <c r="AL51" s="50" t="n">
        <f aca="false">ROUND(SUMIF(AA24:AA49,"=64205202",Y24:Y49),2)</f>
        <v>3807.11</v>
      </c>
      <c r="AM51" s="50"/>
      <c r="AN51" s="50"/>
      <c r="AO51" s="50" t="n">
        <f aca="false">ROUND(BB51,2)</f>
        <v>0</v>
      </c>
      <c r="AP51" s="50" t="n">
        <f aca="false">ROUND(BC51,2)</f>
        <v>0</v>
      </c>
      <c r="AQ51" s="50" t="n">
        <f aca="false">ROUND(BD51,2)</f>
        <v>0</v>
      </c>
      <c r="AR51" s="50" t="n">
        <f aca="false">ROUND(BE51,2)</f>
        <v>13388.05</v>
      </c>
      <c r="AS51" s="50" t="n">
        <f aca="false">ROUND(BF51,2)</f>
        <v>0</v>
      </c>
      <c r="AT51" s="50" t="n">
        <f aca="false">ROUND(BG51,2)</f>
        <v>0</v>
      </c>
      <c r="AU51" s="50" t="n">
        <f aca="false">ROUND(BH51,2)</f>
        <v>13388.05</v>
      </c>
      <c r="AV51" s="50" t="n">
        <f aca="false">ROUND(BI51,2)</f>
        <v>18.2</v>
      </c>
      <c r="AW51" s="50" t="n">
        <f aca="false">ROUND(BJ51,2)</f>
        <v>18.2</v>
      </c>
      <c r="AX51" s="50" t="n">
        <f aca="false">ROUND(BK51,2)</f>
        <v>0</v>
      </c>
      <c r="AY51" s="50" t="n">
        <f aca="false">ROUND(BL51,2)</f>
        <v>18.2</v>
      </c>
      <c r="AZ51" s="50" t="n">
        <f aca="false">ROUND(BM51,2)</f>
        <v>0</v>
      </c>
      <c r="BA51" s="50"/>
      <c r="BB51" s="50" t="n">
        <f aca="false">ROUND(SUMIF(AA24:AA49,"=64205202",FQ24:FQ49),2)</f>
        <v>0</v>
      </c>
      <c r="BC51" s="50" t="n">
        <f aca="false">ROUND(SUMIF(AA24:AA49,"=64205202",FR24:FR49),2)</f>
        <v>0</v>
      </c>
      <c r="BD51" s="50" t="n">
        <f aca="false">ROUND(SUMIF(AA24:AA49,"=64205202",GL24:GL49),2)</f>
        <v>0</v>
      </c>
      <c r="BE51" s="50" t="n">
        <f aca="false">ROUND(SUMIF(AA24:AA49,"=64205202",GM24:GM49),2)</f>
        <v>13388.05</v>
      </c>
      <c r="BF51" s="50" t="n">
        <f aca="false">ROUND(SUMIF(AA24:AA49,"=64205202",GN24:GN49),2)</f>
        <v>0</v>
      </c>
      <c r="BG51" s="50" t="n">
        <f aca="false">ROUND(SUMIF(AA24:AA49,"=64205202",GO24:GO49),2)</f>
        <v>0</v>
      </c>
      <c r="BH51" s="50" t="n">
        <f aca="false">ROUND(SUMIF(AA24:AA49,"=64205202",GP24:GP49),2)</f>
        <v>13388.05</v>
      </c>
      <c r="BI51" s="50" t="n">
        <f aca="false">AC51-BB51</f>
        <v>18.2</v>
      </c>
      <c r="BJ51" s="50" t="n">
        <f aca="false">AC51-BC51</f>
        <v>18.2</v>
      </c>
      <c r="BK51" s="50" t="n">
        <f aca="false">BB51-BD51</f>
        <v>0</v>
      </c>
      <c r="BL51" s="50" t="n">
        <f aca="false">AC51-BB51-BC51+BD51</f>
        <v>18.2</v>
      </c>
      <c r="BM51" s="50" t="n">
        <f aca="false">BC51-BD51</f>
        <v>0</v>
      </c>
      <c r="BN51" s="50"/>
      <c r="BO51" s="51" t="n">
        <f aca="false">ROUND(CB51,2)</f>
        <v>2484612.23</v>
      </c>
      <c r="BP51" s="51" t="n">
        <f aca="false">ROUND(CC51,2)</f>
        <v>11317.67</v>
      </c>
      <c r="BQ51" s="51" t="n">
        <f aca="false">ROUND(CD51,2)</f>
        <v>0</v>
      </c>
      <c r="BR51" s="51" t="n">
        <f aca="false">ROUND(CE51,2)</f>
        <v>0</v>
      </c>
      <c r="BS51" s="51" t="n">
        <f aca="false">ROUND(CF51,2)</f>
        <v>2473294.56</v>
      </c>
      <c r="BT51" s="51" t="n">
        <f aca="false">ROUND(CG51,2)</f>
        <v>0</v>
      </c>
      <c r="BU51" s="51" t="n">
        <f aca="false">CH51</f>
        <v>9350.37</v>
      </c>
      <c r="BV51" s="51" t="n">
        <f aca="false">CI51</f>
        <v>0</v>
      </c>
      <c r="BW51" s="51" t="n">
        <f aca="false">ROUND(CJ51,2)</f>
        <v>0</v>
      </c>
      <c r="BX51" s="51" t="n">
        <f aca="false">ROUND(CK51,2)</f>
        <v>1784725.17</v>
      </c>
      <c r="BY51" s="51" t="n">
        <f aca="false">ROUND(CL51,2)</f>
        <v>1088249.61</v>
      </c>
      <c r="BZ51" s="51"/>
      <c r="CA51" s="51"/>
      <c r="CB51" s="51" t="n">
        <f aca="false">ROUND(SUMIF(AA24:AA49,"=64205203",O24:O49),2)</f>
        <v>2484612.23</v>
      </c>
      <c r="CC51" s="51" t="n">
        <f aca="false">ROUND(SUMIF(AA24:AA49,"=64205203",P24:P49),2)</f>
        <v>11317.67</v>
      </c>
      <c r="CD51" s="51" t="n">
        <f aca="false">ROUND(SUMIF(AA24:AA49,"=64205203",Q24:Q49),2)</f>
        <v>0</v>
      </c>
      <c r="CE51" s="51" t="n">
        <f aca="false">ROUND(SUMIF(AA24:AA49,"=64205203",R24:R49),2)</f>
        <v>0</v>
      </c>
      <c r="CF51" s="51" t="n">
        <f aca="false">ROUND(SUMIF(AA24:AA49,"=64205203",S24:S49),2)</f>
        <v>2473294.56</v>
      </c>
      <c r="CG51" s="51" t="n">
        <f aca="false">ROUND(SUMIF(AA24:AA49,"=64205203",T24:T49),2)</f>
        <v>0</v>
      </c>
      <c r="CH51" s="51" t="n">
        <f aca="false">SUMIF(AA24:AA49,"=64205203",U24:U49)</f>
        <v>9350.37</v>
      </c>
      <c r="CI51" s="51" t="n">
        <f aca="false">SUMIF(AA24:AA49,"=64205203",V24:V49)</f>
        <v>0</v>
      </c>
      <c r="CJ51" s="51" t="n">
        <f aca="false">ROUND(SUMIF(AA24:AA49,"=64205203",W24:W49),2)</f>
        <v>0</v>
      </c>
      <c r="CK51" s="51" t="n">
        <f aca="false">ROUND(SUMIF(AA24:AA49,"=64205203",X24:X49),2)</f>
        <v>1784725.17</v>
      </c>
      <c r="CL51" s="51" t="n">
        <f aca="false">ROUND(SUMIF(AA24:AA49,"=64205203",Y24:Y49),2)</f>
        <v>1088249.61</v>
      </c>
      <c r="CM51" s="51"/>
      <c r="CN51" s="51"/>
      <c r="CO51" s="51" t="n">
        <f aca="false">ROUND(DB51,2)</f>
        <v>0</v>
      </c>
      <c r="CP51" s="51" t="n">
        <f aca="false">ROUND(DC51,2)</f>
        <v>0</v>
      </c>
      <c r="CQ51" s="51" t="n">
        <f aca="false">ROUND(DD51,2)</f>
        <v>0</v>
      </c>
      <c r="CR51" s="51" t="n">
        <f aca="false">ROUND(DE51,2)</f>
        <v>5357587.01</v>
      </c>
      <c r="CS51" s="51" t="n">
        <f aca="false">ROUND(DF51,2)</f>
        <v>0</v>
      </c>
      <c r="CT51" s="51" t="n">
        <f aca="false">ROUND(DG51,2)</f>
        <v>0</v>
      </c>
      <c r="CU51" s="51" t="n">
        <f aca="false">ROUND(DH51,2)</f>
        <v>5357587.01</v>
      </c>
      <c r="CV51" s="51" t="n">
        <f aca="false">ROUND(DI51,2)</f>
        <v>11317.67</v>
      </c>
      <c r="CW51" s="51" t="n">
        <f aca="false">ROUND(DJ51,2)</f>
        <v>11317.67</v>
      </c>
      <c r="CX51" s="51" t="n">
        <f aca="false">ROUND(DK51,2)</f>
        <v>0</v>
      </c>
      <c r="CY51" s="51" t="n">
        <f aca="false">ROUND(DL51,2)</f>
        <v>11317.67</v>
      </c>
      <c r="CZ51" s="51" t="n">
        <f aca="false">ROUND(DM51,2)</f>
        <v>0</v>
      </c>
      <c r="DA51" s="51"/>
      <c r="DB51" s="51" t="n">
        <f aca="false">ROUND(SUMIF(AA24:AA49,"=64205203",FQ24:FQ49),2)</f>
        <v>0</v>
      </c>
      <c r="DC51" s="51" t="n">
        <f aca="false">ROUND(SUMIF(AA24:AA49,"=64205203",FR24:FR49),2)</f>
        <v>0</v>
      </c>
      <c r="DD51" s="51" t="n">
        <f aca="false">ROUND(SUMIF(AA24:AA49,"=64205203",GL24:GL49),2)</f>
        <v>0</v>
      </c>
      <c r="DE51" s="51" t="n">
        <f aca="false">ROUND(SUMIF(AA24:AA49,"=64205203",GM24:GM49),2)</f>
        <v>5357587.01</v>
      </c>
      <c r="DF51" s="51" t="n">
        <f aca="false">ROUND(SUMIF(AA24:AA49,"=64205203",GN24:GN49),2)</f>
        <v>0</v>
      </c>
      <c r="DG51" s="51" t="n">
        <f aca="false">ROUND(SUMIF(AA24:AA49,"=64205203",GO24:GO49),2)</f>
        <v>0</v>
      </c>
      <c r="DH51" s="51" t="n">
        <f aca="false">ROUND(SUMIF(AA24:AA49,"=64205203",GP24:GP49),2)</f>
        <v>5357587.01</v>
      </c>
      <c r="DI51" s="51" t="n">
        <f aca="false">CC51-DB51</f>
        <v>11317.67</v>
      </c>
      <c r="DJ51" s="51" t="n">
        <f aca="false">CC51-DC51</f>
        <v>11317.67</v>
      </c>
      <c r="DK51" s="51" t="n">
        <f aca="false">DB51-DD51</f>
        <v>0</v>
      </c>
      <c r="DL51" s="51" t="n">
        <f aca="false">CC51-DB51-DC51+DD51</f>
        <v>11317.67</v>
      </c>
      <c r="DM51" s="51" t="n">
        <f aca="false">DC51-DD51</f>
        <v>0</v>
      </c>
      <c r="DN51" s="51" t="n">
        <v>0</v>
      </c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01</v>
      </c>
      <c r="F53" s="53" t="n">
        <v>5461.07</v>
      </c>
      <c r="G53" s="53" t="s">
        <v>112</v>
      </c>
      <c r="H53" s="53" t="s">
        <v>113</v>
      </c>
      <c r="I53" s="53"/>
      <c r="J53" s="53"/>
      <c r="K53" s="53" t="n">
        <v>-201</v>
      </c>
      <c r="L53" s="53" t="n">
        <v>1</v>
      </c>
      <c r="M53" s="53" t="n">
        <v>3</v>
      </c>
      <c r="N53" s="53"/>
      <c r="O53" s="53" t="n">
        <v>2</v>
      </c>
      <c r="P53" s="53" t="n">
        <v>92022.68</v>
      </c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2</v>
      </c>
      <c r="F54" s="53" t="n">
        <v>18.2</v>
      </c>
      <c r="G54" s="53" t="s">
        <v>114</v>
      </c>
      <c r="H54" s="53" t="s">
        <v>115</v>
      </c>
      <c r="I54" s="53"/>
      <c r="J54" s="53"/>
      <c r="K54" s="53" t="n">
        <v>-202</v>
      </c>
      <c r="L54" s="53" t="n">
        <v>2</v>
      </c>
      <c r="M54" s="53" t="n">
        <v>3</v>
      </c>
      <c r="N54" s="53"/>
      <c r="O54" s="53" t="n">
        <v>2</v>
      </c>
      <c r="P54" s="53" t="n">
        <v>419.17</v>
      </c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22</v>
      </c>
      <c r="F55" s="53" t="n">
        <f aca="false">ROUND(Source!AO51,O55)</f>
        <v>0</v>
      </c>
      <c r="G55" s="53" t="s">
        <v>116</v>
      </c>
      <c r="H55" s="53" t="s">
        <v>117</v>
      </c>
      <c r="I55" s="53"/>
      <c r="J55" s="53"/>
      <c r="K55" s="53" t="n">
        <v>-222</v>
      </c>
      <c r="L55" s="53" t="n">
        <v>3</v>
      </c>
      <c r="M55" s="53" t="n">
        <v>3</v>
      </c>
      <c r="N55" s="53"/>
      <c r="O55" s="53" t="n">
        <v>2</v>
      </c>
      <c r="P55" s="53" t="n">
        <f aca="false">ROUND(Source!CO51,O55)</f>
        <v>0</v>
      </c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5</v>
      </c>
      <c r="F56" s="53" t="n">
        <v>18.2</v>
      </c>
      <c r="G56" s="53" t="s">
        <v>118</v>
      </c>
      <c r="H56" s="53" t="s">
        <v>119</v>
      </c>
      <c r="I56" s="53"/>
      <c r="J56" s="53"/>
      <c r="K56" s="53" t="n">
        <v>-225</v>
      </c>
      <c r="L56" s="53" t="n">
        <v>4</v>
      </c>
      <c r="M56" s="53" t="n">
        <v>3</v>
      </c>
      <c r="N56" s="53"/>
      <c r="O56" s="53" t="n">
        <v>2</v>
      </c>
      <c r="P56" s="53" t="n">
        <v>419.17</v>
      </c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6</v>
      </c>
      <c r="F57" s="53" t="n">
        <v>18.2</v>
      </c>
      <c r="G57" s="53" t="s">
        <v>120</v>
      </c>
      <c r="H57" s="53" t="s">
        <v>121</v>
      </c>
      <c r="I57" s="53"/>
      <c r="J57" s="53"/>
      <c r="K57" s="53" t="n">
        <v>-226</v>
      </c>
      <c r="L57" s="53" t="n">
        <v>5</v>
      </c>
      <c r="M57" s="53" t="n">
        <v>3</v>
      </c>
      <c r="N57" s="53"/>
      <c r="O57" s="53" t="n">
        <v>2</v>
      </c>
      <c r="P57" s="53" t="n">
        <v>419.17</v>
      </c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27</v>
      </c>
      <c r="F58" s="53" t="n">
        <f aca="false">ROUND(Source!AX51,O58)</f>
        <v>0</v>
      </c>
      <c r="G58" s="53" t="s">
        <v>122</v>
      </c>
      <c r="H58" s="53" t="s">
        <v>123</v>
      </c>
      <c r="I58" s="53"/>
      <c r="J58" s="53"/>
      <c r="K58" s="53" t="n">
        <v>-227</v>
      </c>
      <c r="L58" s="53" t="n">
        <v>6</v>
      </c>
      <c r="M58" s="53" t="n">
        <v>3</v>
      </c>
      <c r="N58" s="53"/>
      <c r="O58" s="53" t="n">
        <v>2</v>
      </c>
      <c r="P58" s="53" t="n">
        <f aca="false">ROUND(Source!CX51,O58)</f>
        <v>0</v>
      </c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28</v>
      </c>
      <c r="F59" s="53" t="n">
        <v>18.2</v>
      </c>
      <c r="G59" s="53" t="s">
        <v>124</v>
      </c>
      <c r="H59" s="53" t="s">
        <v>125</v>
      </c>
      <c r="I59" s="53"/>
      <c r="J59" s="53"/>
      <c r="K59" s="53" t="n">
        <v>-228</v>
      </c>
      <c r="L59" s="53" t="n">
        <v>7</v>
      </c>
      <c r="M59" s="53" t="n">
        <v>3</v>
      </c>
      <c r="N59" s="53"/>
      <c r="O59" s="53" t="n">
        <v>2</v>
      </c>
      <c r="P59" s="53" t="n">
        <v>419.17</v>
      </c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16</v>
      </c>
      <c r="F60" s="53" t="n">
        <f aca="false">ROUND(Source!AP51,O60)</f>
        <v>0</v>
      </c>
      <c r="G60" s="53" t="s">
        <v>126</v>
      </c>
      <c r="H60" s="53" t="s">
        <v>127</v>
      </c>
      <c r="I60" s="53"/>
      <c r="J60" s="53"/>
      <c r="K60" s="53" t="n">
        <v>-216</v>
      </c>
      <c r="L60" s="53" t="n">
        <v>8</v>
      </c>
      <c r="M60" s="53" t="n">
        <v>3</v>
      </c>
      <c r="N60" s="53"/>
      <c r="O60" s="53" t="n">
        <v>2</v>
      </c>
      <c r="P60" s="53" t="n">
        <f aca="false">ROUND(Source!CP51,O60)</f>
        <v>0</v>
      </c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23</v>
      </c>
      <c r="F61" s="53" t="n">
        <f aca="false">ROUND(Source!AQ51,O61)</f>
        <v>0</v>
      </c>
      <c r="G61" s="53" t="s">
        <v>128</v>
      </c>
      <c r="H61" s="53" t="s">
        <v>129</v>
      </c>
      <c r="I61" s="53"/>
      <c r="J61" s="53"/>
      <c r="K61" s="53" t="n">
        <v>-223</v>
      </c>
      <c r="L61" s="53" t="n">
        <v>9</v>
      </c>
      <c r="M61" s="53" t="n">
        <v>3</v>
      </c>
      <c r="N61" s="53"/>
      <c r="O61" s="53" t="n">
        <v>2</v>
      </c>
      <c r="P61" s="53" t="n">
        <f aca="false">ROUND(Source!CQ51,O61)</f>
        <v>0</v>
      </c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29</v>
      </c>
      <c r="F62" s="53" t="n">
        <f aca="false">ROUND(Source!AZ51,O62)</f>
        <v>0</v>
      </c>
      <c r="G62" s="53" t="s">
        <v>130</v>
      </c>
      <c r="H62" s="53" t="s">
        <v>131</v>
      </c>
      <c r="I62" s="53"/>
      <c r="J62" s="53"/>
      <c r="K62" s="53" t="n">
        <v>-229</v>
      </c>
      <c r="L62" s="53" t="n">
        <v>10</v>
      </c>
      <c r="M62" s="53" t="n">
        <v>3</v>
      </c>
      <c r="N62" s="53"/>
      <c r="O62" s="53" t="n">
        <v>2</v>
      </c>
      <c r="P62" s="53" t="n">
        <f aca="false">ROUND(Source!CZ51,O62)</f>
        <v>0</v>
      </c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3</v>
      </c>
      <c r="F63" s="53" t="n">
        <f aca="false">ROUND(Source!Q51,O63)</f>
        <v>0</v>
      </c>
      <c r="G63" s="53" t="s">
        <v>132</v>
      </c>
      <c r="H63" s="53" t="s">
        <v>133</v>
      </c>
      <c r="I63" s="53"/>
      <c r="J63" s="53"/>
      <c r="K63" s="53" t="n">
        <v>-203</v>
      </c>
      <c r="L63" s="53" t="n">
        <v>11</v>
      </c>
      <c r="M63" s="53" t="n">
        <v>3</v>
      </c>
      <c r="N63" s="53"/>
      <c r="O63" s="53" t="n">
        <v>2</v>
      </c>
      <c r="P63" s="53" t="n">
        <f aca="false">ROUND(Source!BQ51,O63)</f>
        <v>0</v>
      </c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4</v>
      </c>
      <c r="F64" s="53" t="n">
        <f aca="false">ROUND(Source!R51,O64)</f>
        <v>0</v>
      </c>
      <c r="G64" s="53" t="s">
        <v>134</v>
      </c>
      <c r="H64" s="53" t="s">
        <v>135</v>
      </c>
      <c r="I64" s="53"/>
      <c r="J64" s="53"/>
      <c r="K64" s="53" t="n">
        <v>-204</v>
      </c>
      <c r="L64" s="53" t="n">
        <v>12</v>
      </c>
      <c r="M64" s="53" t="n">
        <v>3</v>
      </c>
      <c r="N64" s="53"/>
      <c r="O64" s="53" t="n">
        <v>2</v>
      </c>
      <c r="P64" s="53" t="n">
        <f aca="false">ROUND(Source!BR51,O64)</f>
        <v>0</v>
      </c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5</v>
      </c>
      <c r="F65" s="53" t="n">
        <v>5442.87</v>
      </c>
      <c r="G65" s="53" t="s">
        <v>136</v>
      </c>
      <c r="H65" s="53" t="s">
        <v>137</v>
      </c>
      <c r="I65" s="53"/>
      <c r="J65" s="53"/>
      <c r="K65" s="53" t="n">
        <v>-205</v>
      </c>
      <c r="L65" s="53" t="n">
        <v>13</v>
      </c>
      <c r="M65" s="53" t="n">
        <v>3</v>
      </c>
      <c r="N65" s="53"/>
      <c r="O65" s="53" t="n">
        <v>2</v>
      </c>
      <c r="P65" s="53" t="n">
        <v>91603.51</v>
      </c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4</v>
      </c>
      <c r="F66" s="53" t="n">
        <f aca="false">ROUND(Source!AS51,O66)</f>
        <v>0</v>
      </c>
      <c r="G66" s="53" t="s">
        <v>138</v>
      </c>
      <c r="H66" s="53" t="s">
        <v>139</v>
      </c>
      <c r="I66" s="53"/>
      <c r="J66" s="53"/>
      <c r="K66" s="53" t="n">
        <v>-214</v>
      </c>
      <c r="L66" s="53" t="n">
        <v>14</v>
      </c>
      <c r="M66" s="53" t="n">
        <v>3</v>
      </c>
      <c r="N66" s="53"/>
      <c r="O66" s="53" t="n">
        <v>2</v>
      </c>
      <c r="P66" s="53" t="n">
        <f aca="false">ROUND(Source!CS51,O66)</f>
        <v>0</v>
      </c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15</v>
      </c>
      <c r="F67" s="53" t="n">
        <f aca="false">ROUND(Source!AT51,O67)</f>
        <v>0</v>
      </c>
      <c r="G67" s="53" t="s">
        <v>140</v>
      </c>
      <c r="H67" s="53" t="s">
        <v>141</v>
      </c>
      <c r="I67" s="53"/>
      <c r="J67" s="53"/>
      <c r="K67" s="53" t="n">
        <v>-215</v>
      </c>
      <c r="L67" s="53" t="n">
        <v>15</v>
      </c>
      <c r="M67" s="53" t="n">
        <v>3</v>
      </c>
      <c r="N67" s="53"/>
      <c r="O67" s="53" t="n">
        <v>2</v>
      </c>
      <c r="P67" s="53" t="n">
        <f aca="false">ROUND(Source!CT51,O67)</f>
        <v>0</v>
      </c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17</v>
      </c>
      <c r="F68" s="53" t="n">
        <v>13388.05</v>
      </c>
      <c r="G68" s="53" t="s">
        <v>142</v>
      </c>
      <c r="H68" s="53" t="s">
        <v>143</v>
      </c>
      <c r="I68" s="53"/>
      <c r="J68" s="53"/>
      <c r="K68" s="53" t="n">
        <v>-217</v>
      </c>
      <c r="L68" s="53" t="n">
        <v>16</v>
      </c>
      <c r="M68" s="53" t="n">
        <v>3</v>
      </c>
      <c r="N68" s="53"/>
      <c r="O68" s="53" t="n">
        <v>2</v>
      </c>
      <c r="P68" s="53" t="n">
        <v>198429.14</v>
      </c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06</v>
      </c>
      <c r="F69" s="53" t="n">
        <f aca="false">ROUND(Source!T51,O69)</f>
        <v>0</v>
      </c>
      <c r="G69" s="53" t="s">
        <v>144</v>
      </c>
      <c r="H69" s="53" t="s">
        <v>145</v>
      </c>
      <c r="I69" s="53"/>
      <c r="J69" s="53"/>
      <c r="K69" s="53" t="n">
        <v>-206</v>
      </c>
      <c r="L69" s="53" t="n">
        <v>17</v>
      </c>
      <c r="M69" s="53" t="n">
        <v>3</v>
      </c>
      <c r="N69" s="53"/>
      <c r="O69" s="53" t="n">
        <v>2</v>
      </c>
      <c r="P69" s="53" t="n">
        <f aca="false">ROUND(Source!BT51,O69)</f>
        <v>0</v>
      </c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07</v>
      </c>
      <c r="F70" s="53" t="n">
        <v>346.31</v>
      </c>
      <c r="G70" s="53" t="s">
        <v>146</v>
      </c>
      <c r="H70" s="53" t="s">
        <v>147</v>
      </c>
      <c r="I70" s="53"/>
      <c r="J70" s="53"/>
      <c r="K70" s="53" t="n">
        <v>-207</v>
      </c>
      <c r="L70" s="53" t="n">
        <v>18</v>
      </c>
      <c r="M70" s="53" t="n">
        <v>3</v>
      </c>
      <c r="N70" s="53"/>
      <c r="O70" s="53" t="n">
        <v>-1</v>
      </c>
      <c r="P70" s="53" t="n">
        <v>346.31</v>
      </c>
    </row>
    <row r="71" customFormat="false" ht="12.75" hidden="false" customHeight="false" outlineLevel="0" collapsed="false">
      <c r="A71" s="53" t="n">
        <v>50</v>
      </c>
      <c r="B71" s="53" t="n">
        <v>0</v>
      </c>
      <c r="C71" s="53" t="n">
        <v>0</v>
      </c>
      <c r="D71" s="53" t="n">
        <v>1</v>
      </c>
      <c r="E71" s="53" t="n">
        <v>208</v>
      </c>
      <c r="F71" s="53" t="n">
        <f aca="false">Source!V51</f>
        <v>0</v>
      </c>
      <c r="G71" s="53" t="s">
        <v>148</v>
      </c>
      <c r="H71" s="53" t="s">
        <v>149</v>
      </c>
      <c r="I71" s="53"/>
      <c r="J71" s="53"/>
      <c r="K71" s="53" t="n">
        <v>-208</v>
      </c>
      <c r="L71" s="53" t="n">
        <v>19</v>
      </c>
      <c r="M71" s="53" t="n">
        <v>3</v>
      </c>
      <c r="N71" s="53"/>
      <c r="O71" s="53" t="n">
        <v>-1</v>
      </c>
      <c r="P71" s="53" t="n">
        <f aca="false">Source!BV51</f>
        <v>0</v>
      </c>
    </row>
    <row r="72" customFormat="false" ht="12.75" hidden="false" customHeight="false" outlineLevel="0" collapsed="false">
      <c r="A72" s="53" t="n">
        <v>50</v>
      </c>
      <c r="B72" s="53" t="n">
        <v>0</v>
      </c>
      <c r="C72" s="53" t="n">
        <v>0</v>
      </c>
      <c r="D72" s="53" t="n">
        <v>1</v>
      </c>
      <c r="E72" s="53" t="n">
        <v>209</v>
      </c>
      <c r="F72" s="53" t="n">
        <f aca="false">ROUND(Source!W51,O72)</f>
        <v>0</v>
      </c>
      <c r="G72" s="53" t="s">
        <v>150</v>
      </c>
      <c r="H72" s="53" t="s">
        <v>151</v>
      </c>
      <c r="I72" s="53"/>
      <c r="J72" s="53"/>
      <c r="K72" s="53" t="n">
        <v>-209</v>
      </c>
      <c r="L72" s="53" t="n">
        <v>20</v>
      </c>
      <c r="M72" s="53" t="n">
        <v>3</v>
      </c>
      <c r="N72" s="53"/>
      <c r="O72" s="53" t="n">
        <v>2</v>
      </c>
      <c r="P72" s="53" t="n">
        <f aca="false">ROUND(Source!BW51,O72)</f>
        <v>0</v>
      </c>
    </row>
    <row r="73" customFormat="false" ht="12.75" hidden="false" customHeight="false" outlineLevel="0" collapsed="false">
      <c r="A73" s="53" t="n">
        <v>50</v>
      </c>
      <c r="B73" s="53" t="n">
        <v>0</v>
      </c>
      <c r="C73" s="53" t="n">
        <v>0</v>
      </c>
      <c r="D73" s="53" t="n">
        <v>1</v>
      </c>
      <c r="E73" s="53" t="n">
        <v>210</v>
      </c>
      <c r="F73" s="53" t="n">
        <v>4119.87</v>
      </c>
      <c r="G73" s="53" t="s">
        <v>152</v>
      </c>
      <c r="H73" s="53" t="s">
        <v>153</v>
      </c>
      <c r="I73" s="53"/>
      <c r="J73" s="53"/>
      <c r="K73" s="53" t="n">
        <v>-210</v>
      </c>
      <c r="L73" s="53" t="n">
        <v>21</v>
      </c>
      <c r="M73" s="53" t="n">
        <v>3</v>
      </c>
      <c r="N73" s="53"/>
      <c r="O73" s="53" t="n">
        <v>2</v>
      </c>
      <c r="P73" s="53" t="n">
        <v>66100.93</v>
      </c>
    </row>
    <row r="74" customFormat="false" ht="12.75" hidden="false" customHeight="false" outlineLevel="0" collapsed="false">
      <c r="A74" s="53" t="n">
        <v>50</v>
      </c>
      <c r="B74" s="53" t="n">
        <v>0</v>
      </c>
      <c r="C74" s="53" t="n">
        <v>0</v>
      </c>
      <c r="D74" s="53" t="n">
        <v>1</v>
      </c>
      <c r="E74" s="53" t="n">
        <v>211</v>
      </c>
      <c r="F74" s="53" t="n">
        <v>3807.11</v>
      </c>
      <c r="G74" s="53" t="s">
        <v>154</v>
      </c>
      <c r="H74" s="53" t="s">
        <v>155</v>
      </c>
      <c r="I74" s="53"/>
      <c r="J74" s="53"/>
      <c r="K74" s="53" t="n">
        <v>-211</v>
      </c>
      <c r="L74" s="53" t="n">
        <v>22</v>
      </c>
      <c r="M74" s="53" t="n">
        <v>3</v>
      </c>
      <c r="N74" s="53"/>
      <c r="O74" s="53" t="n">
        <v>2</v>
      </c>
      <c r="P74" s="53" t="n">
        <v>40305.53</v>
      </c>
    </row>
    <row r="75" customFormat="false" ht="12.75" hidden="false" customHeight="false" outlineLevel="0" collapsed="false">
      <c r="A75" s="53" t="n">
        <v>50</v>
      </c>
      <c r="B75" s="53" t="n">
        <v>0</v>
      </c>
      <c r="C75" s="53" t="n">
        <v>0</v>
      </c>
      <c r="D75" s="53" t="n">
        <v>1</v>
      </c>
      <c r="E75" s="53" t="n">
        <v>224</v>
      </c>
      <c r="F75" s="53" t="n">
        <v>13388.05</v>
      </c>
      <c r="G75" s="53" t="s">
        <v>156</v>
      </c>
      <c r="H75" s="53" t="s">
        <v>157</v>
      </c>
      <c r="I75" s="53"/>
      <c r="J75" s="53"/>
      <c r="K75" s="53" t="n">
        <v>-224</v>
      </c>
      <c r="L75" s="53" t="n">
        <v>23</v>
      </c>
      <c r="M75" s="53" t="n">
        <v>3</v>
      </c>
      <c r="N75" s="53"/>
      <c r="O75" s="53" t="n">
        <v>2</v>
      </c>
      <c r="P75" s="53" t="n">
        <v>198429.14</v>
      </c>
    </row>
    <row r="77" customFormat="false" ht="12.75" hidden="false" customHeight="false" outlineLevel="0" collapsed="false">
      <c r="A77" s="50" t="n">
        <v>51</v>
      </c>
      <c r="B77" s="50" t="n">
        <f aca="false">B12</f>
        <v>110</v>
      </c>
      <c r="C77" s="50" t="n">
        <f aca="false">A12</f>
        <v>1</v>
      </c>
      <c r="D77" s="50" t="n">
        <f aca="false">ROW(A12)</f>
        <v>12</v>
      </c>
      <c r="E77" s="50"/>
      <c r="F77" s="50" t="str">
        <f aca="false">IF(F12&lt;&gt;"",F12,"")</f>
        <v>Новый объект</v>
      </c>
      <c r="G77" s="50" t="str">
        <f aca="false">IF(G12&lt;&gt;"",G12,"")</f>
        <v>Техническое обслуживание программно-технического комплексса Freelance на объектах ПАО "МОЭК"</v>
      </c>
      <c r="H77" s="50"/>
      <c r="I77" s="50"/>
      <c r="J77" s="50"/>
      <c r="K77" s="50"/>
      <c r="L77" s="50"/>
      <c r="M77" s="50"/>
      <c r="N77" s="50"/>
      <c r="O77" s="50" t="n">
        <f aca="false">ROUND(O51,2)</f>
        <v>5461.07</v>
      </c>
      <c r="P77" s="50" t="n">
        <f aca="false">ROUND(P51,2)</f>
        <v>18.2</v>
      </c>
      <c r="Q77" s="50" t="n">
        <f aca="false">ROUND(Q51,2)</f>
        <v>0</v>
      </c>
      <c r="R77" s="50" t="n">
        <f aca="false">ROUND(R51,2)</f>
        <v>0</v>
      </c>
      <c r="S77" s="50" t="n">
        <f aca="false">ROUND(S51,2)</f>
        <v>5442.87</v>
      </c>
      <c r="T77" s="50" t="n">
        <f aca="false">ROUND(T51,2)</f>
        <v>0</v>
      </c>
      <c r="U77" s="50" t="n">
        <f aca="false">U51</f>
        <v>346.31</v>
      </c>
      <c r="V77" s="50" t="n">
        <f aca="false">V51</f>
        <v>0</v>
      </c>
      <c r="W77" s="50" t="n">
        <f aca="false">ROUND(W51,2)</f>
        <v>0</v>
      </c>
      <c r="X77" s="50" t="n">
        <f aca="false">ROUND(X51,2)</f>
        <v>4119.87</v>
      </c>
      <c r="Y77" s="50" t="n">
        <f aca="false">ROUND(Y51,2)</f>
        <v>3807.11</v>
      </c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 t="n">
        <f aca="false">ROUND(AO51,2)</f>
        <v>0</v>
      </c>
      <c r="AP77" s="50" t="n">
        <f aca="false">ROUND(AP51,2)</f>
        <v>0</v>
      </c>
      <c r="AQ77" s="50" t="n">
        <f aca="false">ROUND(AQ51,2)</f>
        <v>0</v>
      </c>
      <c r="AR77" s="50" t="n">
        <f aca="false">ROUND(AR51,2)</f>
        <v>13388.05</v>
      </c>
      <c r="AS77" s="50" t="n">
        <f aca="false">ROUND(AS51,2)</f>
        <v>0</v>
      </c>
      <c r="AT77" s="50" t="n">
        <f aca="false">ROUND(AT51,2)</f>
        <v>0</v>
      </c>
      <c r="AU77" s="50" t="n">
        <f aca="false">ROUND(AU51,2)</f>
        <v>13388.05</v>
      </c>
      <c r="AV77" s="50" t="n">
        <f aca="false">ROUND(AV51,2)</f>
        <v>18.2</v>
      </c>
      <c r="AW77" s="50" t="n">
        <f aca="false">ROUND(AW51,2)</f>
        <v>18.2</v>
      </c>
      <c r="AX77" s="50" t="n">
        <f aca="false">ROUND(AX51,2)</f>
        <v>0</v>
      </c>
      <c r="AY77" s="50" t="n">
        <f aca="false">ROUND(AY51,2)</f>
        <v>18.2</v>
      </c>
      <c r="AZ77" s="50" t="n">
        <f aca="false">ROUND(AZ51,2)</f>
        <v>0</v>
      </c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1" t="n">
        <f aca="false">ROUND(BO51,2)</f>
        <v>2484612.23</v>
      </c>
      <c r="BP77" s="51" t="n">
        <f aca="false">ROUND(BP51,2)</f>
        <v>11317.67</v>
      </c>
      <c r="BQ77" s="51" t="n">
        <f aca="false">ROUND(BQ51,2)</f>
        <v>0</v>
      </c>
      <c r="BR77" s="51" t="n">
        <f aca="false">ROUND(BR51,2)</f>
        <v>0</v>
      </c>
      <c r="BS77" s="51" t="n">
        <f aca="false">ROUND(BS51,2)</f>
        <v>2473294.56</v>
      </c>
      <c r="BT77" s="51" t="n">
        <f aca="false">ROUND(BT51,2)</f>
        <v>0</v>
      </c>
      <c r="BU77" s="51" t="n">
        <f aca="false">BU51</f>
        <v>9350.37</v>
      </c>
      <c r="BV77" s="51" t="n">
        <f aca="false">BV51</f>
        <v>0</v>
      </c>
      <c r="BW77" s="51" t="n">
        <f aca="false">ROUND(BW51,2)</f>
        <v>0</v>
      </c>
      <c r="BX77" s="51" t="n">
        <f aca="false">ROUND(BX51,2)</f>
        <v>1784725.17</v>
      </c>
      <c r="BY77" s="51" t="n">
        <f aca="false">ROUND(BY51,2)</f>
        <v>1088249.61</v>
      </c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 t="n">
        <f aca="false">ROUND(CO51,2)</f>
        <v>0</v>
      </c>
      <c r="CP77" s="51" t="n">
        <f aca="false">ROUND(CP51,2)</f>
        <v>0</v>
      </c>
      <c r="CQ77" s="51" t="n">
        <f aca="false">ROUND(CQ51,2)</f>
        <v>0</v>
      </c>
      <c r="CR77" s="51" t="n">
        <f aca="false">ROUND(CR51,2)</f>
        <v>5357587.01</v>
      </c>
      <c r="CS77" s="51" t="n">
        <f aca="false">ROUND(CS51,2)</f>
        <v>0</v>
      </c>
      <c r="CT77" s="51" t="n">
        <f aca="false">ROUND(CT51,2)</f>
        <v>0</v>
      </c>
      <c r="CU77" s="51" t="n">
        <f aca="false">ROUND(CU51,2)</f>
        <v>5357587.01</v>
      </c>
      <c r="CV77" s="51" t="n">
        <f aca="false">ROUND(CV51,2)</f>
        <v>11317.67</v>
      </c>
      <c r="CW77" s="51" t="n">
        <f aca="false">ROUND(CW51,2)</f>
        <v>11317.67</v>
      </c>
      <c r="CX77" s="51" t="n">
        <f aca="false">ROUND(CX51,2)</f>
        <v>0</v>
      </c>
      <c r="CY77" s="51" t="n">
        <f aca="false">ROUND(CY51,2)</f>
        <v>11317.67</v>
      </c>
      <c r="CZ77" s="51" t="n">
        <f aca="false">ROUND(CZ51,2)</f>
        <v>0</v>
      </c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 t="n">
        <v>0</v>
      </c>
    </row>
    <row r="79" customFormat="false" ht="12.75" hidden="false" customHeight="false" outlineLevel="0" collapsed="false">
      <c r="A79" s="53" t="n">
        <v>50</v>
      </c>
      <c r="B79" s="53" t="n">
        <v>0</v>
      </c>
      <c r="C79" s="53" t="n">
        <v>0</v>
      </c>
      <c r="D79" s="53" t="n">
        <v>1</v>
      </c>
      <c r="E79" s="53" t="n">
        <v>201</v>
      </c>
      <c r="F79" s="53" t="n">
        <f aca="false">ROUND(Source!O77,O79)</f>
        <v>5461.07</v>
      </c>
      <c r="G79" s="53" t="s">
        <v>112</v>
      </c>
      <c r="H79" s="53" t="s">
        <v>113</v>
      </c>
      <c r="I79" s="53"/>
      <c r="J79" s="53"/>
      <c r="K79" s="53" t="n">
        <v>201</v>
      </c>
      <c r="L79" s="53" t="n">
        <v>1</v>
      </c>
      <c r="M79" s="53" t="n">
        <v>3</v>
      </c>
      <c r="N79" s="53"/>
      <c r="O79" s="53" t="n">
        <v>2</v>
      </c>
      <c r="P79" s="53" t="n">
        <f aca="false">ROUND(Source!BO77,O79)</f>
        <v>2484612.23</v>
      </c>
    </row>
    <row r="80" customFormat="false" ht="12.75" hidden="false" customHeight="false" outlineLevel="0" collapsed="false">
      <c r="A80" s="53" t="n">
        <v>50</v>
      </c>
      <c r="B80" s="53" t="n">
        <v>0</v>
      </c>
      <c r="C80" s="53" t="n">
        <v>0</v>
      </c>
      <c r="D80" s="53" t="n">
        <v>1</v>
      </c>
      <c r="E80" s="53" t="n">
        <v>202</v>
      </c>
      <c r="F80" s="53" t="n">
        <f aca="false">ROUND(Source!P77,O80)</f>
        <v>18.2</v>
      </c>
      <c r="G80" s="53" t="s">
        <v>114</v>
      </c>
      <c r="H80" s="53" t="s">
        <v>115</v>
      </c>
      <c r="I80" s="53"/>
      <c r="J80" s="53"/>
      <c r="K80" s="53" t="n">
        <v>202</v>
      </c>
      <c r="L80" s="53" t="n">
        <v>2</v>
      </c>
      <c r="M80" s="53" t="n">
        <v>3</v>
      </c>
      <c r="N80" s="53"/>
      <c r="O80" s="53" t="n">
        <v>2</v>
      </c>
      <c r="P80" s="53" t="n">
        <f aca="false">ROUND(Source!BP77,O80)</f>
        <v>11317.67</v>
      </c>
    </row>
    <row r="81" customFormat="false" ht="12.75" hidden="false" customHeight="false" outlineLevel="0" collapsed="false">
      <c r="A81" s="53" t="n">
        <v>50</v>
      </c>
      <c r="B81" s="53" t="n">
        <v>0</v>
      </c>
      <c r="C81" s="53" t="n">
        <v>0</v>
      </c>
      <c r="D81" s="53" t="n">
        <v>1</v>
      </c>
      <c r="E81" s="53" t="n">
        <v>222</v>
      </c>
      <c r="F81" s="53" t="n">
        <f aca="false">ROUND(Source!AO77,O81)</f>
        <v>0</v>
      </c>
      <c r="G81" s="53" t="s">
        <v>116</v>
      </c>
      <c r="H81" s="53" t="s">
        <v>117</v>
      </c>
      <c r="I81" s="53"/>
      <c r="J81" s="53"/>
      <c r="K81" s="53" t="n">
        <v>222</v>
      </c>
      <c r="L81" s="53" t="n">
        <v>3</v>
      </c>
      <c r="M81" s="53" t="n">
        <v>3</v>
      </c>
      <c r="N81" s="53"/>
      <c r="O81" s="53" t="n">
        <v>2</v>
      </c>
      <c r="P81" s="53" t="n">
        <f aca="false">ROUND(Source!CO77,O81)</f>
        <v>0</v>
      </c>
    </row>
    <row r="82" customFormat="false" ht="12.75" hidden="false" customHeight="false" outlineLevel="0" collapsed="false">
      <c r="A82" s="53" t="n">
        <v>50</v>
      </c>
      <c r="B82" s="53" t="n">
        <v>0</v>
      </c>
      <c r="C82" s="53" t="n">
        <v>0</v>
      </c>
      <c r="D82" s="53" t="n">
        <v>1</v>
      </c>
      <c r="E82" s="53" t="n">
        <v>225</v>
      </c>
      <c r="F82" s="53" t="n">
        <f aca="false">ROUND(Source!AV77,O82)</f>
        <v>18.2</v>
      </c>
      <c r="G82" s="53" t="s">
        <v>118</v>
      </c>
      <c r="H82" s="53" t="s">
        <v>119</v>
      </c>
      <c r="I82" s="53"/>
      <c r="J82" s="53"/>
      <c r="K82" s="53" t="n">
        <v>225</v>
      </c>
      <c r="L82" s="53" t="n">
        <v>4</v>
      </c>
      <c r="M82" s="53" t="n">
        <v>3</v>
      </c>
      <c r="N82" s="53"/>
      <c r="O82" s="53" t="n">
        <v>2</v>
      </c>
      <c r="P82" s="53" t="n">
        <f aca="false">ROUND(Source!CV77,O82)</f>
        <v>11317.67</v>
      </c>
    </row>
    <row r="83" customFormat="false" ht="12.75" hidden="false" customHeight="false" outlineLevel="0" collapsed="false">
      <c r="A83" s="53" t="n">
        <v>50</v>
      </c>
      <c r="B83" s="53" t="n">
        <v>0</v>
      </c>
      <c r="C83" s="53" t="n">
        <v>0</v>
      </c>
      <c r="D83" s="53" t="n">
        <v>1</v>
      </c>
      <c r="E83" s="53" t="n">
        <v>226</v>
      </c>
      <c r="F83" s="53" t="n">
        <f aca="false">ROUND(Source!AW77,O83)</f>
        <v>18.2</v>
      </c>
      <c r="G83" s="53" t="s">
        <v>120</v>
      </c>
      <c r="H83" s="53" t="s">
        <v>121</v>
      </c>
      <c r="I83" s="53"/>
      <c r="J83" s="53"/>
      <c r="K83" s="53" t="n">
        <v>226</v>
      </c>
      <c r="L83" s="53" t="n">
        <v>5</v>
      </c>
      <c r="M83" s="53" t="n">
        <v>3</v>
      </c>
      <c r="N83" s="53"/>
      <c r="O83" s="53" t="n">
        <v>2</v>
      </c>
      <c r="P83" s="53" t="n">
        <f aca="false">ROUND(Source!CW77,O83)</f>
        <v>11317.67</v>
      </c>
    </row>
    <row r="84" customFormat="false" ht="12.75" hidden="false" customHeight="false" outlineLevel="0" collapsed="false">
      <c r="A84" s="53" t="n">
        <v>50</v>
      </c>
      <c r="B84" s="53" t="n">
        <v>0</v>
      </c>
      <c r="C84" s="53" t="n">
        <v>0</v>
      </c>
      <c r="D84" s="53" t="n">
        <v>1</v>
      </c>
      <c r="E84" s="53" t="n">
        <v>227</v>
      </c>
      <c r="F84" s="53" t="n">
        <f aca="false">ROUND(Source!AX77,O84)</f>
        <v>0</v>
      </c>
      <c r="G84" s="53" t="s">
        <v>122</v>
      </c>
      <c r="H84" s="53" t="s">
        <v>123</v>
      </c>
      <c r="I84" s="53"/>
      <c r="J84" s="53"/>
      <c r="K84" s="53" t="n">
        <v>227</v>
      </c>
      <c r="L84" s="53" t="n">
        <v>6</v>
      </c>
      <c r="M84" s="53" t="n">
        <v>3</v>
      </c>
      <c r="N84" s="53"/>
      <c r="O84" s="53" t="n">
        <v>2</v>
      </c>
      <c r="P84" s="53" t="n">
        <f aca="false">ROUND(Source!CX77,O84)</f>
        <v>0</v>
      </c>
    </row>
    <row r="85" customFormat="false" ht="12.75" hidden="false" customHeight="false" outlineLevel="0" collapsed="false">
      <c r="A85" s="53" t="n">
        <v>50</v>
      </c>
      <c r="B85" s="53" t="n">
        <v>0</v>
      </c>
      <c r="C85" s="53" t="n">
        <v>0</v>
      </c>
      <c r="D85" s="53" t="n">
        <v>1</v>
      </c>
      <c r="E85" s="53" t="n">
        <v>228</v>
      </c>
      <c r="F85" s="53" t="n">
        <f aca="false">ROUND(Source!AY77,O85)</f>
        <v>18.2</v>
      </c>
      <c r="G85" s="53" t="s">
        <v>124</v>
      </c>
      <c r="H85" s="53" t="s">
        <v>125</v>
      </c>
      <c r="I85" s="53"/>
      <c r="J85" s="53"/>
      <c r="K85" s="53" t="n">
        <v>228</v>
      </c>
      <c r="L85" s="53" t="n">
        <v>7</v>
      </c>
      <c r="M85" s="53" t="n">
        <v>3</v>
      </c>
      <c r="N85" s="53"/>
      <c r="O85" s="53" t="n">
        <v>2</v>
      </c>
      <c r="P85" s="53" t="n">
        <f aca="false">ROUND(Source!CY77,O85)</f>
        <v>11317.67</v>
      </c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16</v>
      </c>
      <c r="F86" s="53" t="n">
        <f aca="false">ROUND(Source!AP77,O86)</f>
        <v>0</v>
      </c>
      <c r="G86" s="53" t="s">
        <v>126</v>
      </c>
      <c r="H86" s="53" t="s">
        <v>127</v>
      </c>
      <c r="I86" s="53"/>
      <c r="J86" s="53"/>
      <c r="K86" s="53" t="n">
        <v>216</v>
      </c>
      <c r="L86" s="53" t="n">
        <v>8</v>
      </c>
      <c r="M86" s="53" t="n">
        <v>3</v>
      </c>
      <c r="N86" s="53"/>
      <c r="O86" s="53" t="n">
        <v>2</v>
      </c>
      <c r="P86" s="53" t="n">
        <f aca="false">ROUND(Source!CP77,O86)</f>
        <v>0</v>
      </c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23</v>
      </c>
      <c r="F87" s="53" t="n">
        <f aca="false">ROUND(Source!AQ77,O87)</f>
        <v>0</v>
      </c>
      <c r="G87" s="53" t="s">
        <v>128</v>
      </c>
      <c r="H87" s="53" t="s">
        <v>129</v>
      </c>
      <c r="I87" s="53"/>
      <c r="J87" s="53"/>
      <c r="K87" s="53" t="n">
        <v>223</v>
      </c>
      <c r="L87" s="53" t="n">
        <v>9</v>
      </c>
      <c r="M87" s="53" t="n">
        <v>3</v>
      </c>
      <c r="N87" s="53"/>
      <c r="O87" s="53" t="n">
        <v>2</v>
      </c>
      <c r="P87" s="53" t="n">
        <f aca="false">ROUND(Source!CQ77,O87)</f>
        <v>0</v>
      </c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9</v>
      </c>
      <c r="F88" s="53" t="n">
        <f aca="false">ROUND(Source!AZ77,O88)</f>
        <v>0</v>
      </c>
      <c r="G88" s="53" t="s">
        <v>130</v>
      </c>
      <c r="H88" s="53" t="s">
        <v>131</v>
      </c>
      <c r="I88" s="53"/>
      <c r="J88" s="53"/>
      <c r="K88" s="53" t="n">
        <v>229</v>
      </c>
      <c r="L88" s="53" t="n">
        <v>10</v>
      </c>
      <c r="M88" s="53" t="n">
        <v>3</v>
      </c>
      <c r="N88" s="53"/>
      <c r="O88" s="53" t="n">
        <v>2</v>
      </c>
      <c r="P88" s="53" t="n">
        <f aca="false">ROUND(Source!CZ77,O88)</f>
        <v>0</v>
      </c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03</v>
      </c>
      <c r="F89" s="53" t="n">
        <f aca="false">ROUND(Source!Q77,O89)</f>
        <v>0</v>
      </c>
      <c r="G89" s="53" t="s">
        <v>132</v>
      </c>
      <c r="H89" s="53" t="s">
        <v>133</v>
      </c>
      <c r="I89" s="53"/>
      <c r="J89" s="53"/>
      <c r="K89" s="53" t="n">
        <v>203</v>
      </c>
      <c r="L89" s="53" t="n">
        <v>11</v>
      </c>
      <c r="M89" s="53" t="n">
        <v>3</v>
      </c>
      <c r="N89" s="53"/>
      <c r="O89" s="53" t="n">
        <v>2</v>
      </c>
      <c r="P89" s="53" t="n">
        <f aca="false">ROUND(Source!BQ77,O89)</f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04</v>
      </c>
      <c r="F90" s="53" t="n">
        <f aca="false">ROUND(Source!R77,O90)</f>
        <v>0</v>
      </c>
      <c r="G90" s="53" t="s">
        <v>134</v>
      </c>
      <c r="H90" s="53" t="s">
        <v>135</v>
      </c>
      <c r="I90" s="53"/>
      <c r="J90" s="53"/>
      <c r="K90" s="53" t="n">
        <v>204</v>
      </c>
      <c r="L90" s="53" t="n">
        <v>12</v>
      </c>
      <c r="M90" s="53" t="n">
        <v>3</v>
      </c>
      <c r="N90" s="53"/>
      <c r="O90" s="53" t="n">
        <v>2</v>
      </c>
      <c r="P90" s="53" t="n">
        <f aca="false">ROUND(Source!BR77,O90)</f>
        <v>0</v>
      </c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5</v>
      </c>
      <c r="F91" s="53" t="n">
        <f aca="false">ROUND(Source!S77,O91)</f>
        <v>5442.87</v>
      </c>
      <c r="G91" s="53" t="s">
        <v>136</v>
      </c>
      <c r="H91" s="53" t="s">
        <v>137</v>
      </c>
      <c r="I91" s="53"/>
      <c r="J91" s="53"/>
      <c r="K91" s="53" t="n">
        <v>205</v>
      </c>
      <c r="L91" s="53" t="n">
        <v>13</v>
      </c>
      <c r="M91" s="53" t="n">
        <v>3</v>
      </c>
      <c r="N91" s="53"/>
      <c r="O91" s="53" t="n">
        <v>2</v>
      </c>
      <c r="P91" s="53" t="n">
        <f aca="false">ROUND(Source!BS77,O91)</f>
        <v>2473294.56</v>
      </c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14</v>
      </c>
      <c r="F92" s="53" t="n">
        <f aca="false">ROUND(Source!AS77,O92)</f>
        <v>0</v>
      </c>
      <c r="G92" s="53" t="s">
        <v>138</v>
      </c>
      <c r="H92" s="53" t="s">
        <v>139</v>
      </c>
      <c r="I92" s="53"/>
      <c r="J92" s="53"/>
      <c r="K92" s="53" t="n">
        <v>214</v>
      </c>
      <c r="L92" s="53" t="n">
        <v>14</v>
      </c>
      <c r="M92" s="53" t="n">
        <v>3</v>
      </c>
      <c r="N92" s="53"/>
      <c r="O92" s="53" t="n">
        <v>2</v>
      </c>
      <c r="P92" s="53" t="n">
        <f aca="false">ROUND(Source!CS77,O92)</f>
        <v>0</v>
      </c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15</v>
      </c>
      <c r="F93" s="53" t="n">
        <f aca="false">ROUND(Source!AT77,O93)</f>
        <v>0</v>
      </c>
      <c r="G93" s="53" t="s">
        <v>140</v>
      </c>
      <c r="H93" s="53" t="s">
        <v>141</v>
      </c>
      <c r="I93" s="53"/>
      <c r="J93" s="53"/>
      <c r="K93" s="53" t="n">
        <v>215</v>
      </c>
      <c r="L93" s="53" t="n">
        <v>15</v>
      </c>
      <c r="M93" s="53" t="n">
        <v>3</v>
      </c>
      <c r="N93" s="53"/>
      <c r="O93" s="53" t="n">
        <v>2</v>
      </c>
      <c r="P93" s="53" t="n">
        <f aca="false">ROUND(Source!CT77,O93)</f>
        <v>0</v>
      </c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17</v>
      </c>
      <c r="F94" s="53" t="n">
        <f aca="false">ROUND(Source!AU77,O94)</f>
        <v>13388.05</v>
      </c>
      <c r="G94" s="53" t="s">
        <v>142</v>
      </c>
      <c r="H94" s="53" t="s">
        <v>143</v>
      </c>
      <c r="I94" s="53"/>
      <c r="J94" s="53"/>
      <c r="K94" s="53" t="n">
        <v>217</v>
      </c>
      <c r="L94" s="53" t="n">
        <v>16</v>
      </c>
      <c r="M94" s="53" t="n">
        <v>3</v>
      </c>
      <c r="N94" s="53"/>
      <c r="O94" s="53" t="n">
        <v>2</v>
      </c>
      <c r="P94" s="53" t="n">
        <f aca="false">ROUND(Source!CU77,O94)</f>
        <v>5357587.01</v>
      </c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06</v>
      </c>
      <c r="F95" s="53" t="n">
        <f aca="false">ROUND(Source!T77,O95)</f>
        <v>0</v>
      </c>
      <c r="G95" s="53" t="s">
        <v>144</v>
      </c>
      <c r="H95" s="53" t="s">
        <v>145</v>
      </c>
      <c r="I95" s="53"/>
      <c r="J95" s="53"/>
      <c r="K95" s="53" t="n">
        <v>206</v>
      </c>
      <c r="L95" s="53" t="n">
        <v>17</v>
      </c>
      <c r="M95" s="53" t="n">
        <v>3</v>
      </c>
      <c r="N95" s="53"/>
      <c r="O95" s="53" t="n">
        <v>2</v>
      </c>
      <c r="P95" s="53" t="n">
        <f aca="false">ROUND(Source!BT77,O95)</f>
        <v>0</v>
      </c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7</v>
      </c>
      <c r="F96" s="53" t="n">
        <f aca="false">Source!U77</f>
        <v>346.31</v>
      </c>
      <c r="G96" s="53" t="s">
        <v>146</v>
      </c>
      <c r="H96" s="53" t="s">
        <v>147</v>
      </c>
      <c r="I96" s="53"/>
      <c r="J96" s="53"/>
      <c r="K96" s="53" t="n">
        <v>207</v>
      </c>
      <c r="L96" s="53" t="n">
        <v>18</v>
      </c>
      <c r="M96" s="53" t="n">
        <v>3</v>
      </c>
      <c r="N96" s="53"/>
      <c r="O96" s="53" t="n">
        <v>-1</v>
      </c>
      <c r="P96" s="53" t="n">
        <f aca="false">Source!BU77</f>
        <v>9350.37</v>
      </c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8</v>
      </c>
      <c r="F97" s="53" t="n">
        <f aca="false">Source!V77</f>
        <v>0</v>
      </c>
      <c r="G97" s="53" t="s">
        <v>148</v>
      </c>
      <c r="H97" s="53" t="s">
        <v>149</v>
      </c>
      <c r="I97" s="53"/>
      <c r="J97" s="53"/>
      <c r="K97" s="53" t="n">
        <v>208</v>
      </c>
      <c r="L97" s="53" t="n">
        <v>19</v>
      </c>
      <c r="M97" s="53" t="n">
        <v>3</v>
      </c>
      <c r="N97" s="53"/>
      <c r="O97" s="53" t="n">
        <v>-1</v>
      </c>
      <c r="P97" s="53" t="n">
        <f aca="false">Source!BV77</f>
        <v>0</v>
      </c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9</v>
      </c>
      <c r="F98" s="53" t="n">
        <f aca="false">ROUND(Source!W77,O98)</f>
        <v>0</v>
      </c>
      <c r="G98" s="53" t="s">
        <v>150</v>
      </c>
      <c r="H98" s="53" t="s">
        <v>151</v>
      </c>
      <c r="I98" s="53"/>
      <c r="J98" s="53"/>
      <c r="K98" s="53" t="n">
        <v>209</v>
      </c>
      <c r="L98" s="53" t="n">
        <v>20</v>
      </c>
      <c r="M98" s="53" t="n">
        <v>3</v>
      </c>
      <c r="N98" s="53"/>
      <c r="O98" s="53" t="n">
        <v>2</v>
      </c>
      <c r="P98" s="53" t="n">
        <f aca="false">ROUND(Source!BW77,O98)</f>
        <v>0</v>
      </c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0</v>
      </c>
      <c r="F99" s="53" t="n">
        <f aca="false">ROUND(Source!X77,O99)</f>
        <v>4119.87</v>
      </c>
      <c r="G99" s="53" t="s">
        <v>152</v>
      </c>
      <c r="H99" s="53" t="s">
        <v>153</v>
      </c>
      <c r="I99" s="53"/>
      <c r="J99" s="53"/>
      <c r="K99" s="53" t="n">
        <v>210</v>
      </c>
      <c r="L99" s="53" t="n">
        <v>21</v>
      </c>
      <c r="M99" s="53" t="n">
        <v>3</v>
      </c>
      <c r="N99" s="53"/>
      <c r="O99" s="53" t="n">
        <v>2</v>
      </c>
      <c r="P99" s="53" t="n">
        <f aca="false">ROUND(Source!BX77,O99)</f>
        <v>1784725.17</v>
      </c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1</v>
      </c>
      <c r="F100" s="53" t="n">
        <f aca="false">ROUND(Source!Y77,O100)</f>
        <v>3807.11</v>
      </c>
      <c r="G100" s="53" t="s">
        <v>154</v>
      </c>
      <c r="H100" s="53" t="s">
        <v>155</v>
      </c>
      <c r="I100" s="53"/>
      <c r="J100" s="53"/>
      <c r="K100" s="53" t="n">
        <v>211</v>
      </c>
      <c r="L100" s="53" t="n">
        <v>22</v>
      </c>
      <c r="M100" s="53" t="n">
        <v>3</v>
      </c>
      <c r="N100" s="53"/>
      <c r="O100" s="53" t="n">
        <v>2</v>
      </c>
      <c r="P100" s="53" t="n">
        <f aca="false">ROUND(Source!BY77,O100)</f>
        <v>1088249.61</v>
      </c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24</v>
      </c>
      <c r="F101" s="53" t="n">
        <f aca="false">ROUND(Source!AR77,O101)</f>
        <v>13388.05</v>
      </c>
      <c r="G101" s="53" t="s">
        <v>156</v>
      </c>
      <c r="H101" s="53" t="s">
        <v>157</v>
      </c>
      <c r="I101" s="53"/>
      <c r="J101" s="53"/>
      <c r="K101" s="53" t="n">
        <v>224</v>
      </c>
      <c r="L101" s="53" t="n">
        <v>23</v>
      </c>
      <c r="M101" s="53" t="n">
        <v>3</v>
      </c>
      <c r="N101" s="53"/>
      <c r="O101" s="53" t="n">
        <v>2</v>
      </c>
      <c r="P101" s="53" t="n">
        <f aca="false">ROUND(Source!CR77,O101)</f>
        <v>5357587.01</v>
      </c>
    </row>
    <row r="102" customFormat="false" ht="12.75" hidden="false" customHeight="false" outlineLevel="0" collapsed="false">
      <c r="A102" s="53" t="n">
        <v>50</v>
      </c>
      <c r="B102" s="53" t="n">
        <v>1</v>
      </c>
      <c r="C102" s="53" t="n">
        <v>0</v>
      </c>
      <c r="D102" s="53" t="n">
        <v>2</v>
      </c>
      <c r="E102" s="53" t="n">
        <v>0</v>
      </c>
      <c r="F102" s="53" t="n">
        <f aca="false">ROUND(F79+F99+F100+F90*1.67,O102)</f>
        <v>13388.05</v>
      </c>
      <c r="G102" s="53" t="s">
        <v>158</v>
      </c>
      <c r="H102" s="53" t="s">
        <v>159</v>
      </c>
      <c r="I102" s="53"/>
      <c r="J102" s="53"/>
      <c r="K102" s="53" t="n">
        <v>212</v>
      </c>
      <c r="L102" s="53" t="n">
        <v>24</v>
      </c>
      <c r="M102" s="53" t="n">
        <v>0</v>
      </c>
      <c r="N102" s="53"/>
      <c r="O102" s="53" t="n">
        <v>2</v>
      </c>
      <c r="P102" s="53" t="n">
        <f aca="false">ROUND(P79+P99+P100+P90*1.67,O102)</f>
        <v>5357587.01</v>
      </c>
    </row>
    <row r="103" customFormat="false" ht="12.75" hidden="false" customHeight="false" outlineLevel="0" collapsed="false">
      <c r="A103" s="53" t="n">
        <v>50</v>
      </c>
      <c r="B103" s="53" t="n">
        <v>1</v>
      </c>
      <c r="C103" s="53" t="n">
        <v>0</v>
      </c>
      <c r="D103" s="53" t="n">
        <v>2</v>
      </c>
      <c r="E103" s="53" t="n">
        <v>0</v>
      </c>
      <c r="F103" s="53" t="n">
        <f aca="false">ROUND(F102*1.058,O103)</f>
        <v>14164.56</v>
      </c>
      <c r="G103" s="53" t="s">
        <v>160</v>
      </c>
      <c r="H103" s="53" t="s">
        <v>161</v>
      </c>
      <c r="I103" s="53"/>
      <c r="J103" s="53"/>
      <c r="K103" s="53" t="n">
        <v>212</v>
      </c>
      <c r="L103" s="53" t="n">
        <v>25</v>
      </c>
      <c r="M103" s="53" t="n">
        <v>0</v>
      </c>
      <c r="N103" s="53"/>
      <c r="O103" s="53" t="n">
        <v>2</v>
      </c>
      <c r="P103" s="53" t="n">
        <f aca="false">ROUND(P102*1.058,O103)</f>
        <v>5668327.06</v>
      </c>
    </row>
    <row r="104" customFormat="false" ht="12.75" hidden="false" customHeight="false" outlineLevel="0" collapsed="false">
      <c r="A104" s="53" t="n">
        <v>50</v>
      </c>
      <c r="B104" s="53" t="n">
        <v>1</v>
      </c>
      <c r="C104" s="53" t="n">
        <v>0</v>
      </c>
      <c r="D104" s="53" t="n">
        <v>2</v>
      </c>
      <c r="E104" s="53" t="n">
        <v>0</v>
      </c>
      <c r="F104" s="53" t="n">
        <f aca="false">ROUND(F103*0.18,O104)</f>
        <v>2549.62</v>
      </c>
      <c r="G104" s="53" t="s">
        <v>162</v>
      </c>
      <c r="H104" s="53" t="s">
        <v>163</v>
      </c>
      <c r="I104" s="53"/>
      <c r="J104" s="53"/>
      <c r="K104" s="53" t="n">
        <v>212</v>
      </c>
      <c r="L104" s="53" t="n">
        <v>26</v>
      </c>
      <c r="M104" s="53" t="n">
        <v>0</v>
      </c>
      <c r="N104" s="53"/>
      <c r="O104" s="53" t="n">
        <v>2</v>
      </c>
      <c r="P104" s="53" t="n">
        <f aca="false">ROUND(P103*0.18,O104)</f>
        <v>1020298.87</v>
      </c>
    </row>
    <row r="105" customFormat="false" ht="12.75" hidden="false" customHeight="false" outlineLevel="0" collapsed="false">
      <c r="A105" s="53" t="n">
        <v>50</v>
      </c>
      <c r="B105" s="53" t="n">
        <v>1</v>
      </c>
      <c r="C105" s="53" t="n">
        <v>0</v>
      </c>
      <c r="D105" s="53" t="n">
        <v>2</v>
      </c>
      <c r="E105" s="53" t="n">
        <v>213</v>
      </c>
      <c r="F105" s="53" t="n">
        <f aca="false">ROUND(F103+F104,O105)</f>
        <v>16714.18</v>
      </c>
      <c r="G105" s="53" t="s">
        <v>159</v>
      </c>
      <c r="H105" s="53" t="s">
        <v>159</v>
      </c>
      <c r="I105" s="53"/>
      <c r="J105" s="53"/>
      <c r="K105" s="53" t="n">
        <v>212</v>
      </c>
      <c r="L105" s="53" t="n">
        <v>27</v>
      </c>
      <c r="M105" s="53" t="n">
        <v>0</v>
      </c>
      <c r="N105" s="53"/>
      <c r="O105" s="53" t="n">
        <v>2</v>
      </c>
      <c r="P105" s="53" t="n">
        <f aca="false">ROUND(P103+P104,O105)</f>
        <v>6688625.93</v>
      </c>
    </row>
    <row r="108" customFormat="false" ht="12.75" hidden="false" customHeight="false" outlineLevel="0" collapsed="false">
      <c r="A108" s="0" t="n">
        <v>-1</v>
      </c>
    </row>
    <row r="110" customFormat="false" ht="12.75" hidden="false" customHeight="false" outlineLevel="0" collapsed="false">
      <c r="A110" s="51" t="n">
        <v>75</v>
      </c>
      <c r="B110" s="51" t="s">
        <v>164</v>
      </c>
      <c r="C110" s="51" t="n">
        <v>2016</v>
      </c>
      <c r="D110" s="51" t="n">
        <v>0</v>
      </c>
      <c r="E110" s="51" t="n">
        <v>1</v>
      </c>
      <c r="F110" s="51" t="n">
        <v>0</v>
      </c>
      <c r="G110" s="51" t="n">
        <v>0</v>
      </c>
      <c r="H110" s="51" t="n">
        <v>1</v>
      </c>
      <c r="I110" s="51" t="n">
        <v>0</v>
      </c>
      <c r="J110" s="51" t="n">
        <v>1</v>
      </c>
      <c r="K110" s="51" t="n">
        <v>0</v>
      </c>
      <c r="L110" s="51" t="n">
        <v>0</v>
      </c>
      <c r="M110" s="51" t="n">
        <v>0</v>
      </c>
      <c r="N110" s="51" t="n">
        <v>64205202</v>
      </c>
      <c r="O110" s="51" t="n">
        <v>1</v>
      </c>
    </row>
    <row r="111" customFormat="false" ht="12.75" hidden="false" customHeight="false" outlineLevel="0" collapsed="false">
      <c r="A111" s="51" t="n">
        <v>75</v>
      </c>
      <c r="B111" s="51" t="s">
        <v>165</v>
      </c>
      <c r="C111" s="51" t="n">
        <v>2016</v>
      </c>
      <c r="D111" s="51" t="n">
        <v>0</v>
      </c>
      <c r="E111" s="51" t="n">
        <v>2</v>
      </c>
      <c r="F111" s="51" t="n">
        <v>1</v>
      </c>
      <c r="G111" s="51" t="n">
        <v>0</v>
      </c>
      <c r="H111" s="51" t="n">
        <v>2</v>
      </c>
      <c r="I111" s="51" t="n">
        <v>1</v>
      </c>
      <c r="J111" s="51" t="n">
        <v>1</v>
      </c>
      <c r="K111" s="51" t="n">
        <v>98</v>
      </c>
      <c r="L111" s="51" t="n">
        <v>69</v>
      </c>
      <c r="M111" s="51" t="n">
        <v>1</v>
      </c>
      <c r="N111" s="51" t="n">
        <v>64205203</v>
      </c>
      <c r="O111" s="51" t="n">
        <v>2</v>
      </c>
    </row>
    <row r="112" customFormat="false" ht="12.75" hidden="false" customHeight="false" outlineLevel="0" collapsed="false">
      <c r="A112" s="54" t="n">
        <v>1</v>
      </c>
      <c r="B112" s="54" t="s">
        <v>166</v>
      </c>
      <c r="C112" s="54" t="s">
        <v>167</v>
      </c>
      <c r="D112" s="54" t="n">
        <v>2016</v>
      </c>
      <c r="E112" s="54" t="n">
        <v>2</v>
      </c>
      <c r="F112" s="54" t="n">
        <v>1</v>
      </c>
      <c r="G112" s="54" t="n">
        <v>1</v>
      </c>
      <c r="H112" s="54" t="n">
        <v>0</v>
      </c>
      <c r="I112" s="54" t="n">
        <v>2</v>
      </c>
      <c r="J112" s="54" t="n">
        <v>1</v>
      </c>
      <c r="K112" s="54" t="n">
        <v>1</v>
      </c>
      <c r="L112" s="54" t="n">
        <v>1</v>
      </c>
      <c r="M112" s="54" t="n">
        <v>1</v>
      </c>
      <c r="N112" s="54" t="n">
        <v>1</v>
      </c>
      <c r="O112" s="54" t="n">
        <v>1</v>
      </c>
      <c r="P112" s="54" t="n">
        <v>1</v>
      </c>
      <c r="Q112" s="54" t="n">
        <v>1</v>
      </c>
      <c r="R112" s="54"/>
      <c r="S112" s="54"/>
      <c r="T112" s="54"/>
      <c r="U112" s="54"/>
      <c r="V112" s="54"/>
      <c r="W112" s="54"/>
      <c r="X112" s="54"/>
      <c r="Y112" s="54"/>
      <c r="Z112" s="54"/>
    </row>
    <row r="116" customFormat="false" ht="12.75" hidden="false" customHeight="false" outlineLevel="0" collapsed="false">
      <c r="A116" s="0" t="n">
        <v>65</v>
      </c>
      <c r="C116" s="0" t="n">
        <v>1</v>
      </c>
      <c r="D116" s="0" t="n">
        <v>0</v>
      </c>
      <c r="E11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4</v>
      </c>
      <c r="D1" s="0" t="s">
        <v>168</v>
      </c>
      <c r="F1" s="0" t="n">
        <v>0</v>
      </c>
      <c r="G1" s="0" t="n">
        <v>0</v>
      </c>
      <c r="H1" s="0" t="n">
        <v>0</v>
      </c>
      <c r="I1" s="0" t="s">
        <v>36</v>
      </c>
      <c r="K1" s="0" t="n">
        <v>1</v>
      </c>
      <c r="L1" s="0" t="n">
        <v>48718</v>
      </c>
      <c r="M1" s="0" t="n">
        <v>32322276</v>
      </c>
    </row>
    <row r="12" customFormat="false" ht="12.75" hidden="false" customHeight="false" outlineLevel="0" collapsed="false">
      <c r="A12" s="49" t="n">
        <v>1</v>
      </c>
      <c r="B12" s="49" t="n">
        <v>51</v>
      </c>
      <c r="C12" s="49" t="n">
        <v>0</v>
      </c>
      <c r="D12" s="49"/>
      <c r="E12" s="49" t="n">
        <v>0</v>
      </c>
      <c r="F12" s="49" t="s">
        <v>37</v>
      </c>
      <c r="G12" s="49" t="s">
        <v>38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167</v>
      </c>
      <c r="T12" s="49"/>
      <c r="U12" s="49"/>
      <c r="V12" s="49" t="n">
        <v>0</v>
      </c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39</v>
      </c>
      <c r="BI12" s="49" t="s">
        <v>40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41</v>
      </c>
      <c r="BZ12" s="49" t="s">
        <v>42</v>
      </c>
      <c r="CA12" s="49" t="s">
        <v>43</v>
      </c>
      <c r="CB12" s="49" t="s">
        <v>43</v>
      </c>
      <c r="CC12" s="49" t="s">
        <v>43</v>
      </c>
      <c r="CD12" s="49" t="s">
        <v>43</v>
      </c>
      <c r="CE12" s="49" t="s">
        <v>44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64205202</v>
      </c>
      <c r="E14" s="49" t="n">
        <v>64205203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45</v>
      </c>
      <c r="D16" s="55" t="s">
        <v>45</v>
      </c>
      <c r="E16" s="56" t="n">
        <v>0</v>
      </c>
      <c r="F16" s="56" t="n">
        <v>0</v>
      </c>
      <c r="G16" s="56" t="n">
        <v>0</v>
      </c>
      <c r="H16" s="56" t="n">
        <v>13.38805</v>
      </c>
      <c r="I16" s="56" t="n">
        <v>13.38805</v>
      </c>
      <c r="J16" s="56" t="n">
        <v>5.44287</v>
      </c>
      <c r="T16" s="57" t="n">
        <v>0</v>
      </c>
      <c r="U16" s="57" t="n">
        <v>0</v>
      </c>
      <c r="V16" s="57" t="n">
        <v>0</v>
      </c>
      <c r="W16" s="57" t="n">
        <v>198.42914</v>
      </c>
      <c r="X16" s="57" t="n">
        <v>198.42914</v>
      </c>
      <c r="Y16" s="57" t="n">
        <v>91.60351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5461.07</v>
      </c>
      <c r="AU16" s="56" t="n">
        <v>18.2</v>
      </c>
      <c r="AV16" s="56" t="n">
        <v>0</v>
      </c>
      <c r="AW16" s="56" t="n">
        <v>0</v>
      </c>
      <c r="AX16" s="56" t="n">
        <v>0</v>
      </c>
      <c r="AY16" s="56" t="n">
        <v>0</v>
      </c>
      <c r="AZ16" s="56" t="n">
        <v>0</v>
      </c>
      <c r="BA16" s="56" t="n">
        <v>5442.87</v>
      </c>
      <c r="BB16" s="56" t="n">
        <v>0</v>
      </c>
      <c r="BC16" s="56" t="n">
        <v>0</v>
      </c>
      <c r="BD16" s="56" t="n">
        <v>13388.05</v>
      </c>
      <c r="BE16" s="56" t="n">
        <v>0</v>
      </c>
      <c r="BF16" s="56" t="n">
        <v>346.31</v>
      </c>
      <c r="BG16" s="56" t="n">
        <v>0</v>
      </c>
      <c r="BH16" s="56" t="n">
        <v>0</v>
      </c>
      <c r="BI16" s="56" t="n">
        <v>4119.87</v>
      </c>
      <c r="BJ16" s="56" t="n">
        <v>3807.11</v>
      </c>
      <c r="BK16" s="56" t="n">
        <v>13388.05</v>
      </c>
      <c r="BR16" s="57" t="n">
        <v>92022.68</v>
      </c>
      <c r="BS16" s="57" t="n">
        <v>419.17</v>
      </c>
      <c r="BT16" s="57" t="n">
        <v>0</v>
      </c>
      <c r="BU16" s="57" t="n">
        <v>0</v>
      </c>
      <c r="BV16" s="57" t="n">
        <v>0</v>
      </c>
      <c r="BW16" s="57" t="n">
        <v>0</v>
      </c>
      <c r="BX16" s="57" t="n">
        <v>0</v>
      </c>
      <c r="BY16" s="57" t="n">
        <v>91603.51</v>
      </c>
      <c r="BZ16" s="57" t="n">
        <v>0</v>
      </c>
      <c r="CA16" s="57" t="n">
        <v>0</v>
      </c>
      <c r="CB16" s="57" t="n">
        <v>198429.14</v>
      </c>
      <c r="CC16" s="57" t="n">
        <v>0</v>
      </c>
      <c r="CD16" s="57" t="n">
        <v>346.31</v>
      </c>
      <c r="CE16" s="57" t="n">
        <v>0</v>
      </c>
      <c r="CF16" s="57" t="n">
        <v>0</v>
      </c>
      <c r="CG16" s="57" t="n">
        <v>66100.93</v>
      </c>
      <c r="CH16" s="57" t="n">
        <v>40305.53</v>
      </c>
      <c r="CI16" s="57" t="n">
        <v>198429.14</v>
      </c>
    </row>
    <row r="18" customFormat="false" ht="12.75" hidden="false" customHeight="false" outlineLevel="0" collapsed="false">
      <c r="A18" s="0" t="n">
        <v>51</v>
      </c>
      <c r="E18" s="58" t="n">
        <v>0</v>
      </c>
      <c r="F18" s="58" t="n">
        <v>0</v>
      </c>
      <c r="G18" s="58" t="n">
        <v>0</v>
      </c>
      <c r="H18" s="58" t="n">
        <v>13.38805</v>
      </c>
      <c r="I18" s="58" t="n">
        <v>13.38805</v>
      </c>
      <c r="J18" s="58" t="n">
        <v>5.44287</v>
      </c>
      <c r="K18" s="58"/>
      <c r="L18" s="58"/>
      <c r="M18" s="58"/>
      <c r="N18" s="58"/>
      <c r="O18" s="58"/>
      <c r="P18" s="58"/>
      <c r="Q18" s="58"/>
      <c r="R18" s="58"/>
      <c r="S18" s="58"/>
      <c r="T18" s="50" t="n">
        <v>0</v>
      </c>
      <c r="U18" s="50" t="n">
        <v>0</v>
      </c>
      <c r="V18" s="50" t="n">
        <v>0</v>
      </c>
      <c r="W18" s="50" t="n">
        <v>198.42914</v>
      </c>
      <c r="X18" s="50" t="n">
        <v>198.42914</v>
      </c>
      <c r="Y18" s="50" t="n">
        <v>91.60351</v>
      </c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5461.07</v>
      </c>
      <c r="G20" s="53" t="s">
        <v>112</v>
      </c>
      <c r="H20" s="53" t="s">
        <v>113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 t="n">
        <v>92022.68</v>
      </c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8.2</v>
      </c>
      <c r="G21" s="53" t="s">
        <v>114</v>
      </c>
      <c r="H21" s="53" t="s">
        <v>115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 t="n">
        <v>419.17</v>
      </c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16</v>
      </c>
      <c r="H22" s="53" t="s">
        <v>117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 t="n">
        <v>0</v>
      </c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8.2</v>
      </c>
      <c r="G23" s="53" t="s">
        <v>118</v>
      </c>
      <c r="H23" s="53" t="s">
        <v>119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 t="n">
        <v>419.17</v>
      </c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8.2</v>
      </c>
      <c r="G24" s="53" t="s">
        <v>120</v>
      </c>
      <c r="H24" s="53" t="s">
        <v>121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 t="n">
        <v>419.17</v>
      </c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22</v>
      </c>
      <c r="H25" s="53" t="s">
        <v>123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 t="n">
        <v>0</v>
      </c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8.2</v>
      </c>
      <c r="G26" s="53" t="s">
        <v>124</v>
      </c>
      <c r="H26" s="53" t="s">
        <v>125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 t="n">
        <v>419.17</v>
      </c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26</v>
      </c>
      <c r="H27" s="53" t="s">
        <v>127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 t="n">
        <v>0</v>
      </c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28</v>
      </c>
      <c r="H28" s="53" t="s">
        <v>129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 t="n">
        <v>0</v>
      </c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30</v>
      </c>
      <c r="H29" s="53" t="s">
        <v>131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 t="n">
        <v>0</v>
      </c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0</v>
      </c>
      <c r="G30" s="53" t="s">
        <v>132</v>
      </c>
      <c r="H30" s="53" t="s">
        <v>133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 t="n">
        <v>0</v>
      </c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0</v>
      </c>
      <c r="G31" s="53" t="s">
        <v>134</v>
      </c>
      <c r="H31" s="53" t="s">
        <v>135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 t="n">
        <v>0</v>
      </c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5442.87</v>
      </c>
      <c r="G32" s="53" t="s">
        <v>136</v>
      </c>
      <c r="H32" s="53" t="s">
        <v>137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 t="n">
        <v>91603.51</v>
      </c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0</v>
      </c>
      <c r="G33" s="53" t="s">
        <v>138</v>
      </c>
      <c r="H33" s="53" t="s">
        <v>139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 t="n">
        <v>0</v>
      </c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40</v>
      </c>
      <c r="H34" s="53" t="s">
        <v>141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 t="n">
        <v>0</v>
      </c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3388.05</v>
      </c>
      <c r="G35" s="53" t="s">
        <v>142</v>
      </c>
      <c r="H35" s="53" t="s">
        <v>143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 t="n">
        <v>198429.14</v>
      </c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44</v>
      </c>
      <c r="H36" s="53" t="s">
        <v>145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 t="n">
        <v>0</v>
      </c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346.31</v>
      </c>
      <c r="G37" s="53" t="s">
        <v>146</v>
      </c>
      <c r="H37" s="53" t="s">
        <v>147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 t="n">
        <v>346.31</v>
      </c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48</v>
      </c>
      <c r="H38" s="53" t="s">
        <v>149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 t="n">
        <v>0</v>
      </c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0</v>
      </c>
      <c r="G39" s="53" t="s">
        <v>150</v>
      </c>
      <c r="H39" s="53" t="s">
        <v>151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 t="n">
        <v>0</v>
      </c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4119.87</v>
      </c>
      <c r="G40" s="53" t="s">
        <v>152</v>
      </c>
      <c r="H40" s="53" t="s">
        <v>153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 t="n">
        <v>66100.93</v>
      </c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3807.11</v>
      </c>
      <c r="G41" s="53" t="s">
        <v>154</v>
      </c>
      <c r="H41" s="53" t="s">
        <v>155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 t="n">
        <v>40305.53</v>
      </c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13388.05</v>
      </c>
      <c r="G42" s="53" t="s">
        <v>156</v>
      </c>
      <c r="H42" s="53" t="s">
        <v>157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 t="n">
        <v>198429.14</v>
      </c>
    </row>
    <row r="43" customFormat="false" ht="12.75" hidden="false" customHeight="false" outlineLevel="0" collapsed="false">
      <c r="A43" s="53" t="n">
        <v>50</v>
      </c>
      <c r="B43" s="53" t="n">
        <v>1</v>
      </c>
      <c r="C43" s="53" t="n">
        <v>0</v>
      </c>
      <c r="D43" s="53" t="n">
        <v>2</v>
      </c>
      <c r="E43" s="53" t="n">
        <v>0</v>
      </c>
      <c r="F43" s="53" t="n">
        <v>13388.05</v>
      </c>
      <c r="G43" s="53" t="s">
        <v>158</v>
      </c>
      <c r="H43" s="53" t="s">
        <v>159</v>
      </c>
      <c r="I43" s="53"/>
      <c r="J43" s="53"/>
      <c r="K43" s="53" t="n">
        <v>212</v>
      </c>
      <c r="L43" s="53" t="n">
        <v>24</v>
      </c>
      <c r="M43" s="53" t="n">
        <v>0</v>
      </c>
      <c r="N43" s="53"/>
      <c r="O43" s="53" t="n">
        <v>2</v>
      </c>
      <c r="P43" s="53" t="n">
        <v>198429.14</v>
      </c>
    </row>
    <row r="44" customFormat="false" ht="12.75" hidden="false" customHeight="false" outlineLevel="0" collapsed="false">
      <c r="A44" s="53" t="n">
        <v>50</v>
      </c>
      <c r="B44" s="53" t="n">
        <v>1</v>
      </c>
      <c r="C44" s="53" t="n">
        <v>0</v>
      </c>
      <c r="D44" s="53" t="n">
        <v>2</v>
      </c>
      <c r="E44" s="53" t="n">
        <v>0</v>
      </c>
      <c r="F44" s="53" t="n">
        <v>14164.56</v>
      </c>
      <c r="G44" s="53" t="s">
        <v>160</v>
      </c>
      <c r="H44" s="53" t="s">
        <v>161</v>
      </c>
      <c r="I44" s="53"/>
      <c r="J44" s="53"/>
      <c r="K44" s="53" t="n">
        <v>212</v>
      </c>
      <c r="L44" s="53" t="n">
        <v>25</v>
      </c>
      <c r="M44" s="53" t="n">
        <v>0</v>
      </c>
      <c r="N44" s="53"/>
      <c r="O44" s="53" t="n">
        <v>2</v>
      </c>
      <c r="P44" s="53" t="n">
        <v>209938.03</v>
      </c>
    </row>
    <row r="45" customFormat="false" ht="12.75" hidden="false" customHeight="false" outlineLevel="0" collapsed="false">
      <c r="A45" s="53" t="n">
        <v>50</v>
      </c>
      <c r="B45" s="53" t="n">
        <v>1</v>
      </c>
      <c r="C45" s="53" t="n">
        <v>0</v>
      </c>
      <c r="D45" s="53" t="n">
        <v>2</v>
      </c>
      <c r="E45" s="53" t="n">
        <v>0</v>
      </c>
      <c r="F45" s="53" t="n">
        <v>2549.62</v>
      </c>
      <c r="G45" s="53" t="s">
        <v>162</v>
      </c>
      <c r="H45" s="53" t="s">
        <v>163</v>
      </c>
      <c r="I45" s="53"/>
      <c r="J45" s="53"/>
      <c r="K45" s="53" t="n">
        <v>212</v>
      </c>
      <c r="L45" s="53" t="n">
        <v>26</v>
      </c>
      <c r="M45" s="53" t="n">
        <v>0</v>
      </c>
      <c r="N45" s="53"/>
      <c r="O45" s="53" t="n">
        <v>2</v>
      </c>
      <c r="P45" s="53" t="n">
        <v>37788.85</v>
      </c>
    </row>
    <row r="46" customFormat="false" ht="12.75" hidden="false" customHeight="false" outlineLevel="0" collapsed="false">
      <c r="A46" s="53" t="n">
        <v>50</v>
      </c>
      <c r="B46" s="53" t="n">
        <v>1</v>
      </c>
      <c r="C46" s="53" t="n">
        <v>0</v>
      </c>
      <c r="D46" s="53" t="n">
        <v>2</v>
      </c>
      <c r="E46" s="53" t="n">
        <v>213</v>
      </c>
      <c r="F46" s="53" t="n">
        <v>16714.18</v>
      </c>
      <c r="G46" s="53" t="s">
        <v>159</v>
      </c>
      <c r="H46" s="53" t="s">
        <v>159</v>
      </c>
      <c r="I46" s="53"/>
      <c r="J46" s="53"/>
      <c r="K46" s="53" t="n">
        <v>212</v>
      </c>
      <c r="L46" s="53" t="n">
        <v>27</v>
      </c>
      <c r="M46" s="53" t="n">
        <v>0</v>
      </c>
      <c r="N46" s="53"/>
      <c r="O46" s="53" t="n">
        <v>2</v>
      </c>
      <c r="P46" s="53" t="n">
        <v>247726.88</v>
      </c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51" t="n">
        <v>75</v>
      </c>
      <c r="B51" s="51" t="s">
        <v>164</v>
      </c>
      <c r="C51" s="51" t="n">
        <v>2016</v>
      </c>
      <c r="D51" s="51" t="n">
        <v>0</v>
      </c>
      <c r="E51" s="51" t="n">
        <v>1</v>
      </c>
      <c r="F51" s="51" t="n">
        <v>0</v>
      </c>
      <c r="G51" s="51" t="n">
        <v>0</v>
      </c>
      <c r="H51" s="51" t="n">
        <v>1</v>
      </c>
      <c r="I51" s="51" t="n">
        <v>0</v>
      </c>
      <c r="J51" s="51" t="n">
        <v>1</v>
      </c>
      <c r="K51" s="51" t="n">
        <v>0</v>
      </c>
      <c r="L51" s="51" t="n">
        <v>0</v>
      </c>
      <c r="M51" s="51" t="n">
        <v>0</v>
      </c>
      <c r="N51" s="51" t="n">
        <v>64205202</v>
      </c>
      <c r="O51" s="51" t="n">
        <v>1</v>
      </c>
    </row>
    <row r="52" customFormat="false" ht="12.75" hidden="false" customHeight="false" outlineLevel="0" collapsed="false">
      <c r="A52" s="51" t="n">
        <v>75</v>
      </c>
      <c r="B52" s="51" t="s">
        <v>165</v>
      </c>
      <c r="C52" s="51" t="n">
        <v>2016</v>
      </c>
      <c r="D52" s="51" t="n">
        <v>0</v>
      </c>
      <c r="E52" s="51" t="n">
        <v>2</v>
      </c>
      <c r="F52" s="51" t="n">
        <v>1</v>
      </c>
      <c r="G52" s="51" t="n">
        <v>0</v>
      </c>
      <c r="H52" s="51" t="n">
        <v>2</v>
      </c>
      <c r="I52" s="51" t="n">
        <v>1</v>
      </c>
      <c r="J52" s="51" t="n">
        <v>1</v>
      </c>
      <c r="K52" s="51" t="n">
        <v>98</v>
      </c>
      <c r="L52" s="51" t="n">
        <v>69</v>
      </c>
      <c r="M52" s="51" t="n">
        <v>1</v>
      </c>
      <c r="N52" s="51" t="n">
        <v>64205203</v>
      </c>
      <c r="O52" s="51" t="n">
        <v>2</v>
      </c>
    </row>
    <row r="53" customFormat="false" ht="12.75" hidden="false" customHeight="false" outlineLevel="0" collapsed="false">
      <c r="A53" s="54" t="n">
        <v>1</v>
      </c>
      <c r="B53" s="54" t="s">
        <v>166</v>
      </c>
      <c r="C53" s="54" t="s">
        <v>167</v>
      </c>
      <c r="D53" s="54" t="n">
        <v>2016</v>
      </c>
      <c r="E53" s="54" t="n">
        <v>2</v>
      </c>
      <c r="F53" s="54" t="n">
        <v>1</v>
      </c>
      <c r="G53" s="54" t="n">
        <v>1</v>
      </c>
      <c r="H53" s="54" t="n">
        <v>0</v>
      </c>
      <c r="I53" s="54" t="n">
        <v>2</v>
      </c>
      <c r="J53" s="54" t="n">
        <v>1</v>
      </c>
      <c r="K53" s="54" t="n">
        <v>1</v>
      </c>
      <c r="L53" s="54" t="n">
        <v>1</v>
      </c>
      <c r="M53" s="54" t="n">
        <v>1</v>
      </c>
      <c r="N53" s="54" t="n">
        <v>1</v>
      </c>
      <c r="O53" s="54" t="n">
        <v>1</v>
      </c>
      <c r="P53" s="54" t="n">
        <v>1</v>
      </c>
      <c r="Q53" s="54" t="n">
        <v>1</v>
      </c>
      <c r="R53" s="54"/>
      <c r="S53" s="54"/>
      <c r="T53" s="54"/>
      <c r="U53" s="54"/>
      <c r="V53" s="54"/>
      <c r="W53" s="54"/>
      <c r="X53" s="54"/>
      <c r="Y53" s="54"/>
      <c r="Z53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64205202</v>
      </c>
      <c r="C1" s="0" t="n">
        <v>6420590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9</v>
      </c>
      <c r="K1" s="0" t="s">
        <v>170</v>
      </c>
      <c r="L1" s="0" t="n">
        <v>1191</v>
      </c>
      <c r="N1" s="0" t="n">
        <v>1013</v>
      </c>
      <c r="O1" s="0" t="s">
        <v>171</v>
      </c>
      <c r="P1" s="0" t="s">
        <v>171</v>
      </c>
      <c r="Q1" s="0" t="n">
        <v>1</v>
      </c>
      <c r="W1" s="0" t="n">
        <v>0</v>
      </c>
      <c r="X1" s="0" t="n">
        <v>946207192</v>
      </c>
      <c r="Y1" s="0" t="n">
        <v>3.0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3.02</v>
      </c>
      <c r="AV1" s="0" t="n">
        <v>1</v>
      </c>
      <c r="AW1" s="0" t="n">
        <v>2</v>
      </c>
      <c r="AX1" s="0" t="n">
        <v>6420597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36.2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64205202</v>
      </c>
      <c r="C2" s="0" t="n">
        <v>64205906</v>
      </c>
      <c r="D2" s="0" t="n">
        <v>723273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172</v>
      </c>
      <c r="J2" s="0" t="s">
        <v>173</v>
      </c>
      <c r="K2" s="0" t="s">
        <v>174</v>
      </c>
      <c r="L2" s="0" t="n">
        <v>1346</v>
      </c>
      <c r="N2" s="0" t="n">
        <v>1009</v>
      </c>
      <c r="O2" s="0" t="s">
        <v>175</v>
      </c>
      <c r="P2" s="0" t="s">
        <v>175</v>
      </c>
      <c r="Q2" s="0" t="n">
        <v>1</v>
      </c>
      <c r="W2" s="0" t="n">
        <v>0</v>
      </c>
      <c r="X2" s="0" t="n">
        <v>1310861906</v>
      </c>
      <c r="Y2" s="0" t="n">
        <v>0.008</v>
      </c>
      <c r="AA2" s="0" t="n">
        <v>11.25</v>
      </c>
      <c r="AB2" s="0" t="n">
        <v>0</v>
      </c>
      <c r="AC2" s="0" t="n">
        <v>0</v>
      </c>
      <c r="AD2" s="0" t="n">
        <v>0</v>
      </c>
      <c r="AE2" s="0" t="n">
        <v>11.25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008</v>
      </c>
      <c r="AV2" s="0" t="n">
        <v>0</v>
      </c>
      <c r="AW2" s="0" t="n">
        <v>2</v>
      </c>
      <c r="AX2" s="0" t="n">
        <v>6420597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4</f>
        <v>0.096</v>
      </c>
      <c r="CY2" s="0" t="n">
        <f aca="false">AA2</f>
        <v>11.25</v>
      </c>
      <c r="CZ2" s="0" t="n">
        <f aca="false">AE2</f>
        <v>11.25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64205202</v>
      </c>
      <c r="C3" s="0" t="n">
        <v>64205906</v>
      </c>
      <c r="D3" s="0" t="n">
        <v>7231824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76</v>
      </c>
      <c r="J3" s="0" t="s">
        <v>177</v>
      </c>
      <c r="K3" s="0" t="s">
        <v>178</v>
      </c>
      <c r="L3" s="0" t="n">
        <v>1346</v>
      </c>
      <c r="N3" s="0" t="n">
        <v>1009</v>
      </c>
      <c r="O3" s="0" t="s">
        <v>175</v>
      </c>
      <c r="P3" s="0" t="s">
        <v>175</v>
      </c>
      <c r="Q3" s="0" t="n">
        <v>1</v>
      </c>
      <c r="W3" s="0" t="n">
        <v>0</v>
      </c>
      <c r="X3" s="0" t="n">
        <v>626593577</v>
      </c>
      <c r="Y3" s="0" t="n">
        <v>0.05</v>
      </c>
      <c r="AA3" s="0" t="n">
        <v>1.61</v>
      </c>
      <c r="AB3" s="0" t="n">
        <v>0</v>
      </c>
      <c r="AC3" s="0" t="n">
        <v>0</v>
      </c>
      <c r="AD3" s="0" t="n">
        <v>0</v>
      </c>
      <c r="AE3" s="0" t="n">
        <v>1.6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5</v>
      </c>
      <c r="AV3" s="0" t="n">
        <v>0</v>
      </c>
      <c r="AW3" s="0" t="n">
        <v>2</v>
      </c>
      <c r="AX3" s="0" t="n">
        <v>6420597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4</f>
        <v>0.6</v>
      </c>
      <c r="CY3" s="0" t="n">
        <f aca="false">AA3</f>
        <v>1.61</v>
      </c>
      <c r="CZ3" s="0" t="n">
        <f aca="false">AE3</f>
        <v>1.6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64205203</v>
      </c>
      <c r="C4" s="0" t="n">
        <v>6420590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69</v>
      </c>
      <c r="K4" s="0" t="s">
        <v>170</v>
      </c>
      <c r="L4" s="0" t="n">
        <v>1191</v>
      </c>
      <c r="N4" s="0" t="n">
        <v>1013</v>
      </c>
      <c r="O4" s="0" t="s">
        <v>171</v>
      </c>
      <c r="P4" s="0" t="s">
        <v>171</v>
      </c>
      <c r="Q4" s="0" t="n">
        <v>1</v>
      </c>
      <c r="W4" s="0" t="n">
        <v>0</v>
      </c>
      <c r="X4" s="0" t="n">
        <v>946207192</v>
      </c>
      <c r="Y4" s="0" t="n">
        <v>3.0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02</v>
      </c>
      <c r="AV4" s="0" t="n">
        <v>1</v>
      </c>
      <c r="AW4" s="0" t="n">
        <v>2</v>
      </c>
      <c r="AX4" s="0" t="n">
        <v>6420597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5</f>
        <v>978.48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64205203</v>
      </c>
      <c r="C5" s="0" t="n">
        <v>64205906</v>
      </c>
      <c r="D5" s="0" t="n">
        <v>7232734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72</v>
      </c>
      <c r="J5" s="0" t="s">
        <v>173</v>
      </c>
      <c r="K5" s="0" t="s">
        <v>174</v>
      </c>
      <c r="L5" s="0" t="n">
        <v>1346</v>
      </c>
      <c r="N5" s="0" t="n">
        <v>1009</v>
      </c>
      <c r="O5" s="0" t="s">
        <v>175</v>
      </c>
      <c r="P5" s="0" t="s">
        <v>175</v>
      </c>
      <c r="Q5" s="0" t="n">
        <v>1</v>
      </c>
      <c r="W5" s="0" t="n">
        <v>0</v>
      </c>
      <c r="X5" s="0" t="n">
        <v>1310861906</v>
      </c>
      <c r="Y5" s="0" t="n">
        <v>0.008</v>
      </c>
      <c r="AA5" s="0" t="n">
        <v>259.65</v>
      </c>
      <c r="AB5" s="0" t="n">
        <v>0</v>
      </c>
      <c r="AC5" s="0" t="n">
        <v>0</v>
      </c>
      <c r="AD5" s="0" t="n">
        <v>0</v>
      </c>
      <c r="AE5" s="0" t="n">
        <v>11.25</v>
      </c>
      <c r="AF5" s="0" t="n">
        <v>0</v>
      </c>
      <c r="AG5" s="0" t="n">
        <v>0</v>
      </c>
      <c r="AH5" s="0" t="n">
        <v>0</v>
      </c>
      <c r="AI5" s="0" t="n">
        <v>23.08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008</v>
      </c>
      <c r="AV5" s="0" t="n">
        <v>0</v>
      </c>
      <c r="AW5" s="0" t="n">
        <v>2</v>
      </c>
      <c r="AX5" s="0" t="n">
        <v>6420597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5</f>
        <v>2.592</v>
      </c>
      <c r="CY5" s="0" t="n">
        <f aca="false">AA5</f>
        <v>259.65</v>
      </c>
      <c r="CZ5" s="0" t="n">
        <f aca="false">AE5</f>
        <v>11.25</v>
      </c>
      <c r="DA5" s="0" t="n">
        <f aca="false">AI5</f>
        <v>23.08</v>
      </c>
      <c r="DB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64205203</v>
      </c>
      <c r="C6" s="0" t="n">
        <v>64205906</v>
      </c>
      <c r="D6" s="0" t="n">
        <v>723182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76</v>
      </c>
      <c r="J6" s="0" t="s">
        <v>177</v>
      </c>
      <c r="K6" s="0" t="s">
        <v>178</v>
      </c>
      <c r="L6" s="0" t="n">
        <v>1346</v>
      </c>
      <c r="N6" s="0" t="n">
        <v>1009</v>
      </c>
      <c r="O6" s="0" t="s">
        <v>175</v>
      </c>
      <c r="P6" s="0" t="s">
        <v>175</v>
      </c>
      <c r="Q6" s="0" t="n">
        <v>1</v>
      </c>
      <c r="W6" s="0" t="n">
        <v>0</v>
      </c>
      <c r="X6" s="0" t="n">
        <v>626593577</v>
      </c>
      <c r="Y6" s="0" t="n">
        <v>0.05</v>
      </c>
      <c r="AA6" s="0" t="n">
        <v>45.89</v>
      </c>
      <c r="AB6" s="0" t="n">
        <v>0</v>
      </c>
      <c r="AC6" s="0" t="n">
        <v>0</v>
      </c>
      <c r="AD6" s="0" t="n">
        <v>0</v>
      </c>
      <c r="AE6" s="0" t="n">
        <v>1.61</v>
      </c>
      <c r="AF6" s="0" t="n">
        <v>0</v>
      </c>
      <c r="AG6" s="0" t="n">
        <v>0</v>
      </c>
      <c r="AH6" s="0" t="n">
        <v>0</v>
      </c>
      <c r="AI6" s="0" t="n">
        <v>28.5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05</v>
      </c>
      <c r="AV6" s="0" t="n">
        <v>0</v>
      </c>
      <c r="AW6" s="0" t="n">
        <v>2</v>
      </c>
      <c r="AX6" s="0" t="n">
        <v>6420597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5</f>
        <v>16.2</v>
      </c>
      <c r="CY6" s="0" t="n">
        <f aca="false">AA6</f>
        <v>45.89</v>
      </c>
      <c r="CZ6" s="0" t="n">
        <f aca="false">AE6</f>
        <v>1.61</v>
      </c>
      <c r="DA6" s="0" t="n">
        <f aca="false">AI6</f>
        <v>28.5</v>
      </c>
      <c r="DB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64205202</v>
      </c>
      <c r="C7" s="0" t="n">
        <v>6420598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69</v>
      </c>
      <c r="K7" s="0" t="s">
        <v>170</v>
      </c>
      <c r="L7" s="0" t="n">
        <v>1191</v>
      </c>
      <c r="N7" s="0" t="n">
        <v>1013</v>
      </c>
      <c r="O7" s="0" t="s">
        <v>171</v>
      </c>
      <c r="P7" s="0" t="s">
        <v>171</v>
      </c>
      <c r="Q7" s="0" t="n">
        <v>1</v>
      </c>
      <c r="W7" s="0" t="n">
        <v>0</v>
      </c>
      <c r="X7" s="0" t="n">
        <v>946207192</v>
      </c>
      <c r="Y7" s="0" t="n">
        <v>3.2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.24</v>
      </c>
      <c r="AV7" s="0" t="n">
        <v>1</v>
      </c>
      <c r="AW7" s="0" t="n">
        <v>2</v>
      </c>
      <c r="AX7" s="0" t="n">
        <v>6420675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6</f>
        <v>38.88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64205202</v>
      </c>
      <c r="C8" s="0" t="n">
        <v>64205981</v>
      </c>
      <c r="D8" s="0" t="n">
        <v>7232734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172</v>
      </c>
      <c r="J8" s="0" t="s">
        <v>173</v>
      </c>
      <c r="K8" s="0" t="s">
        <v>174</v>
      </c>
      <c r="L8" s="0" t="n">
        <v>1346</v>
      </c>
      <c r="N8" s="0" t="n">
        <v>1009</v>
      </c>
      <c r="O8" s="0" t="s">
        <v>175</v>
      </c>
      <c r="P8" s="0" t="s">
        <v>175</v>
      </c>
      <c r="Q8" s="0" t="n">
        <v>1</v>
      </c>
      <c r="W8" s="0" t="n">
        <v>0</v>
      </c>
      <c r="X8" s="0" t="n">
        <v>1310861906</v>
      </c>
      <c r="Y8" s="0" t="n">
        <v>0.008</v>
      </c>
      <c r="AA8" s="0" t="n">
        <v>11.25</v>
      </c>
      <c r="AB8" s="0" t="n">
        <v>0</v>
      </c>
      <c r="AC8" s="0" t="n">
        <v>0</v>
      </c>
      <c r="AD8" s="0" t="n">
        <v>0</v>
      </c>
      <c r="AE8" s="0" t="n">
        <v>11.25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008</v>
      </c>
      <c r="AV8" s="0" t="n">
        <v>0</v>
      </c>
      <c r="AW8" s="0" t="n">
        <v>2</v>
      </c>
      <c r="AX8" s="0" t="n">
        <v>64206757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6</f>
        <v>0.096</v>
      </c>
      <c r="CY8" s="0" t="n">
        <f aca="false">AA8</f>
        <v>11.25</v>
      </c>
      <c r="CZ8" s="0" t="n">
        <f aca="false">AE8</f>
        <v>11.25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64205202</v>
      </c>
      <c r="C9" s="0" t="n">
        <v>64205981</v>
      </c>
      <c r="D9" s="0" t="n">
        <v>7231824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176</v>
      </c>
      <c r="J9" s="0" t="s">
        <v>177</v>
      </c>
      <c r="K9" s="0" t="s">
        <v>178</v>
      </c>
      <c r="L9" s="0" t="n">
        <v>1346</v>
      </c>
      <c r="N9" s="0" t="n">
        <v>1009</v>
      </c>
      <c r="O9" s="0" t="s">
        <v>175</v>
      </c>
      <c r="P9" s="0" t="s">
        <v>175</v>
      </c>
      <c r="Q9" s="0" t="n">
        <v>1</v>
      </c>
      <c r="W9" s="0" t="n">
        <v>0</v>
      </c>
      <c r="X9" s="0" t="n">
        <v>626593577</v>
      </c>
      <c r="Y9" s="0" t="n">
        <v>0.05</v>
      </c>
      <c r="AA9" s="0" t="n">
        <v>1.61</v>
      </c>
      <c r="AB9" s="0" t="n">
        <v>0</v>
      </c>
      <c r="AC9" s="0" t="n">
        <v>0</v>
      </c>
      <c r="AD9" s="0" t="n">
        <v>0</v>
      </c>
      <c r="AE9" s="0" t="n">
        <v>1.6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05</v>
      </c>
      <c r="AV9" s="0" t="n">
        <v>0</v>
      </c>
      <c r="AW9" s="0" t="n">
        <v>2</v>
      </c>
      <c r="AX9" s="0" t="n">
        <v>6420675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6</f>
        <v>0.6</v>
      </c>
      <c r="CY9" s="0" t="n">
        <f aca="false">AA9</f>
        <v>1.61</v>
      </c>
      <c r="CZ9" s="0" t="n">
        <f aca="false">AE9</f>
        <v>1.6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64205203</v>
      </c>
      <c r="C10" s="0" t="n">
        <v>64205981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69</v>
      </c>
      <c r="K10" s="0" t="s">
        <v>170</v>
      </c>
      <c r="L10" s="0" t="n">
        <v>1191</v>
      </c>
      <c r="N10" s="0" t="n">
        <v>1013</v>
      </c>
      <c r="O10" s="0" t="s">
        <v>171</v>
      </c>
      <c r="P10" s="0" t="s">
        <v>171</v>
      </c>
      <c r="Q10" s="0" t="n">
        <v>1</v>
      </c>
      <c r="W10" s="0" t="n">
        <v>0</v>
      </c>
      <c r="X10" s="0" t="n">
        <v>946207192</v>
      </c>
      <c r="Y10" s="0" t="n">
        <v>3.2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3.24</v>
      </c>
      <c r="AV10" s="0" t="n">
        <v>1</v>
      </c>
      <c r="AW10" s="0" t="n">
        <v>2</v>
      </c>
      <c r="AX10" s="0" t="n">
        <v>6420675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7</f>
        <v>1049.76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64205203</v>
      </c>
      <c r="C11" s="0" t="n">
        <v>64205981</v>
      </c>
      <c r="D11" s="0" t="n">
        <v>723273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172</v>
      </c>
      <c r="J11" s="0" t="s">
        <v>173</v>
      </c>
      <c r="K11" s="0" t="s">
        <v>174</v>
      </c>
      <c r="L11" s="0" t="n">
        <v>1346</v>
      </c>
      <c r="N11" s="0" t="n">
        <v>1009</v>
      </c>
      <c r="O11" s="0" t="s">
        <v>175</v>
      </c>
      <c r="P11" s="0" t="s">
        <v>175</v>
      </c>
      <c r="Q11" s="0" t="n">
        <v>1</v>
      </c>
      <c r="W11" s="0" t="n">
        <v>0</v>
      </c>
      <c r="X11" s="0" t="n">
        <v>1310861906</v>
      </c>
      <c r="Y11" s="0" t="n">
        <v>0.008</v>
      </c>
      <c r="AA11" s="0" t="n">
        <v>259.65</v>
      </c>
      <c r="AB11" s="0" t="n">
        <v>0</v>
      </c>
      <c r="AC11" s="0" t="n">
        <v>0</v>
      </c>
      <c r="AD11" s="0" t="n">
        <v>0</v>
      </c>
      <c r="AE11" s="0" t="n">
        <v>11.25</v>
      </c>
      <c r="AF11" s="0" t="n">
        <v>0</v>
      </c>
      <c r="AG11" s="0" t="n">
        <v>0</v>
      </c>
      <c r="AH11" s="0" t="n">
        <v>0</v>
      </c>
      <c r="AI11" s="0" t="n">
        <v>23.08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8</v>
      </c>
      <c r="AV11" s="0" t="n">
        <v>0</v>
      </c>
      <c r="AW11" s="0" t="n">
        <v>2</v>
      </c>
      <c r="AX11" s="0" t="n">
        <v>642067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7</f>
        <v>2.592</v>
      </c>
      <c r="CY11" s="0" t="n">
        <f aca="false">AA11</f>
        <v>259.65</v>
      </c>
      <c r="CZ11" s="0" t="n">
        <f aca="false">AE11</f>
        <v>11.25</v>
      </c>
      <c r="DA11" s="0" t="n">
        <f aca="false">AI11</f>
        <v>23.08</v>
      </c>
      <c r="DB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64205203</v>
      </c>
      <c r="C12" s="0" t="n">
        <v>64205981</v>
      </c>
      <c r="D12" s="0" t="n">
        <v>7231824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76</v>
      </c>
      <c r="J12" s="0" t="s">
        <v>177</v>
      </c>
      <c r="K12" s="0" t="s">
        <v>178</v>
      </c>
      <c r="L12" s="0" t="n">
        <v>1346</v>
      </c>
      <c r="N12" s="0" t="n">
        <v>1009</v>
      </c>
      <c r="O12" s="0" t="s">
        <v>175</v>
      </c>
      <c r="P12" s="0" t="s">
        <v>175</v>
      </c>
      <c r="Q12" s="0" t="n">
        <v>1</v>
      </c>
      <c r="W12" s="0" t="n">
        <v>0</v>
      </c>
      <c r="X12" s="0" t="n">
        <v>626593577</v>
      </c>
      <c r="Y12" s="0" t="n">
        <v>0.05</v>
      </c>
      <c r="AA12" s="0" t="n">
        <v>45.89</v>
      </c>
      <c r="AB12" s="0" t="n">
        <v>0</v>
      </c>
      <c r="AC12" s="0" t="n">
        <v>0</v>
      </c>
      <c r="AD12" s="0" t="n">
        <v>0</v>
      </c>
      <c r="AE12" s="0" t="n">
        <v>1.61</v>
      </c>
      <c r="AF12" s="0" t="n">
        <v>0</v>
      </c>
      <c r="AG12" s="0" t="n">
        <v>0</v>
      </c>
      <c r="AH12" s="0" t="n">
        <v>0</v>
      </c>
      <c r="AI12" s="0" t="n">
        <v>28.5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5</v>
      </c>
      <c r="AV12" s="0" t="n">
        <v>0</v>
      </c>
      <c r="AW12" s="0" t="n">
        <v>2</v>
      </c>
      <c r="AX12" s="0" t="n">
        <v>6420675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7</f>
        <v>16.2</v>
      </c>
      <c r="CY12" s="0" t="n">
        <f aca="false">AA12</f>
        <v>45.89</v>
      </c>
      <c r="CZ12" s="0" t="n">
        <f aca="false">AE12</f>
        <v>1.61</v>
      </c>
      <c r="DA12" s="0" t="n">
        <f aca="false">AI12</f>
        <v>28.5</v>
      </c>
      <c r="DB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64205202</v>
      </c>
      <c r="C13" s="0" t="n">
        <v>64207269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69</v>
      </c>
      <c r="K13" s="0" t="s">
        <v>170</v>
      </c>
      <c r="L13" s="0" t="n">
        <v>1191</v>
      </c>
      <c r="N13" s="0" t="n">
        <v>1013</v>
      </c>
      <c r="O13" s="0" t="s">
        <v>171</v>
      </c>
      <c r="P13" s="0" t="s">
        <v>171</v>
      </c>
      <c r="Q13" s="0" t="n">
        <v>1</v>
      </c>
      <c r="W13" s="0" t="n">
        <v>0</v>
      </c>
      <c r="X13" s="0" t="n">
        <v>946207192</v>
      </c>
      <c r="Y13" s="0" t="n">
        <v>2.88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.88</v>
      </c>
      <c r="AV13" s="0" t="n">
        <v>1</v>
      </c>
      <c r="AW13" s="0" t="n">
        <v>2</v>
      </c>
      <c r="AX13" s="0" t="n">
        <v>6420727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8</f>
        <v>92.16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64205202</v>
      </c>
      <c r="C14" s="0" t="n">
        <v>64207269</v>
      </c>
      <c r="D14" s="0" t="n">
        <v>723273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72</v>
      </c>
      <c r="J14" s="0" t="s">
        <v>173</v>
      </c>
      <c r="K14" s="0" t="s">
        <v>174</v>
      </c>
      <c r="L14" s="0" t="n">
        <v>1346</v>
      </c>
      <c r="N14" s="0" t="n">
        <v>1009</v>
      </c>
      <c r="O14" s="0" t="s">
        <v>175</v>
      </c>
      <c r="P14" s="0" t="s">
        <v>175</v>
      </c>
      <c r="Q14" s="0" t="n">
        <v>1</v>
      </c>
      <c r="W14" s="0" t="n">
        <v>0</v>
      </c>
      <c r="X14" s="0" t="n">
        <v>1310861906</v>
      </c>
      <c r="Y14" s="0" t="n">
        <v>0.008</v>
      </c>
      <c r="AA14" s="0" t="n">
        <v>11.25</v>
      </c>
      <c r="AB14" s="0" t="n">
        <v>0</v>
      </c>
      <c r="AC14" s="0" t="n">
        <v>0</v>
      </c>
      <c r="AD14" s="0" t="n">
        <v>0</v>
      </c>
      <c r="AE14" s="0" t="n">
        <v>11.25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8</v>
      </c>
      <c r="AV14" s="0" t="n">
        <v>0</v>
      </c>
      <c r="AW14" s="0" t="n">
        <v>2</v>
      </c>
      <c r="AX14" s="0" t="n">
        <v>6420727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8</f>
        <v>0.256</v>
      </c>
      <c r="CY14" s="0" t="n">
        <f aca="false">AA14</f>
        <v>11.25</v>
      </c>
      <c r="CZ14" s="0" t="n">
        <f aca="false">AE14</f>
        <v>11.25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64205202</v>
      </c>
      <c r="C15" s="0" t="n">
        <v>64207269</v>
      </c>
      <c r="D15" s="0" t="n">
        <v>72318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6</v>
      </c>
      <c r="J15" s="0" t="s">
        <v>177</v>
      </c>
      <c r="K15" s="0" t="s">
        <v>178</v>
      </c>
      <c r="L15" s="0" t="n">
        <v>1346</v>
      </c>
      <c r="N15" s="0" t="n">
        <v>1009</v>
      </c>
      <c r="O15" s="0" t="s">
        <v>175</v>
      </c>
      <c r="P15" s="0" t="s">
        <v>175</v>
      </c>
      <c r="Q15" s="0" t="n">
        <v>1</v>
      </c>
      <c r="W15" s="0" t="n">
        <v>0</v>
      </c>
      <c r="X15" s="0" t="n">
        <v>626593577</v>
      </c>
      <c r="Y15" s="0" t="n">
        <v>0.05</v>
      </c>
      <c r="AA15" s="0" t="n">
        <v>1.61</v>
      </c>
      <c r="AB15" s="0" t="n">
        <v>0</v>
      </c>
      <c r="AC15" s="0" t="n">
        <v>0</v>
      </c>
      <c r="AD15" s="0" t="n">
        <v>0</v>
      </c>
      <c r="AE15" s="0" t="n">
        <v>1.61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6420727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8</f>
        <v>1.6</v>
      </c>
      <c r="CY15" s="0" t="n">
        <f aca="false">AA15</f>
        <v>1.61</v>
      </c>
      <c r="CZ15" s="0" t="n">
        <f aca="false">AE15</f>
        <v>1.61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64205203</v>
      </c>
      <c r="C16" s="0" t="n">
        <v>6420726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169</v>
      </c>
      <c r="K16" s="0" t="s">
        <v>170</v>
      </c>
      <c r="L16" s="0" t="n">
        <v>1191</v>
      </c>
      <c r="N16" s="0" t="n">
        <v>1013</v>
      </c>
      <c r="O16" s="0" t="s">
        <v>171</v>
      </c>
      <c r="P16" s="0" t="s">
        <v>171</v>
      </c>
      <c r="Q16" s="0" t="n">
        <v>1</v>
      </c>
      <c r="W16" s="0" t="n">
        <v>0</v>
      </c>
      <c r="X16" s="0" t="n">
        <v>946207192</v>
      </c>
      <c r="Y16" s="0" t="n">
        <v>2.88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2.88</v>
      </c>
      <c r="AV16" s="0" t="n">
        <v>1</v>
      </c>
      <c r="AW16" s="0" t="n">
        <v>2</v>
      </c>
      <c r="AX16" s="0" t="n">
        <v>64207270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29</f>
        <v>2488.3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64205203</v>
      </c>
      <c r="C17" s="0" t="n">
        <v>64207269</v>
      </c>
      <c r="D17" s="0" t="n">
        <v>723273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72</v>
      </c>
      <c r="J17" s="0" t="s">
        <v>173</v>
      </c>
      <c r="K17" s="0" t="s">
        <v>174</v>
      </c>
      <c r="L17" s="0" t="n">
        <v>1346</v>
      </c>
      <c r="N17" s="0" t="n">
        <v>1009</v>
      </c>
      <c r="O17" s="0" t="s">
        <v>175</v>
      </c>
      <c r="P17" s="0" t="s">
        <v>175</v>
      </c>
      <c r="Q17" s="0" t="n">
        <v>1</v>
      </c>
      <c r="W17" s="0" t="n">
        <v>0</v>
      </c>
      <c r="X17" s="0" t="n">
        <v>1310861906</v>
      </c>
      <c r="Y17" s="0" t="n">
        <v>0.008</v>
      </c>
      <c r="AA17" s="0" t="n">
        <v>259.65</v>
      </c>
      <c r="AB17" s="0" t="n">
        <v>0</v>
      </c>
      <c r="AC17" s="0" t="n">
        <v>0</v>
      </c>
      <c r="AD17" s="0" t="n">
        <v>0</v>
      </c>
      <c r="AE17" s="0" t="n">
        <v>11.25</v>
      </c>
      <c r="AF17" s="0" t="n">
        <v>0</v>
      </c>
      <c r="AG17" s="0" t="n">
        <v>0</v>
      </c>
      <c r="AH17" s="0" t="n">
        <v>0</v>
      </c>
      <c r="AI17" s="0" t="n">
        <v>23.0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8</v>
      </c>
      <c r="AV17" s="0" t="n">
        <v>0</v>
      </c>
      <c r="AW17" s="0" t="n">
        <v>2</v>
      </c>
      <c r="AX17" s="0" t="n">
        <v>64207271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29</f>
        <v>6.912</v>
      </c>
      <c r="CY17" s="0" t="n">
        <f aca="false">AA17</f>
        <v>259.65</v>
      </c>
      <c r="CZ17" s="0" t="n">
        <f aca="false">AE17</f>
        <v>11.25</v>
      </c>
      <c r="DA17" s="0" t="n">
        <f aca="false">AI17</f>
        <v>23.08</v>
      </c>
      <c r="DB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64205203</v>
      </c>
      <c r="C18" s="0" t="n">
        <v>64207269</v>
      </c>
      <c r="D18" s="0" t="n">
        <v>7231824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76</v>
      </c>
      <c r="J18" s="0" t="s">
        <v>177</v>
      </c>
      <c r="K18" s="0" t="s">
        <v>178</v>
      </c>
      <c r="L18" s="0" t="n">
        <v>1346</v>
      </c>
      <c r="N18" s="0" t="n">
        <v>1009</v>
      </c>
      <c r="O18" s="0" t="s">
        <v>175</v>
      </c>
      <c r="P18" s="0" t="s">
        <v>175</v>
      </c>
      <c r="Q18" s="0" t="n">
        <v>1</v>
      </c>
      <c r="W18" s="0" t="n">
        <v>0</v>
      </c>
      <c r="X18" s="0" t="n">
        <v>626593577</v>
      </c>
      <c r="Y18" s="0" t="n">
        <v>0.05</v>
      </c>
      <c r="AA18" s="0" t="n">
        <v>45.89</v>
      </c>
      <c r="AB18" s="0" t="n">
        <v>0</v>
      </c>
      <c r="AC18" s="0" t="n">
        <v>0</v>
      </c>
      <c r="AD18" s="0" t="n">
        <v>0</v>
      </c>
      <c r="AE18" s="0" t="n">
        <v>1.61</v>
      </c>
      <c r="AF18" s="0" t="n">
        <v>0</v>
      </c>
      <c r="AG18" s="0" t="n">
        <v>0</v>
      </c>
      <c r="AH18" s="0" t="n">
        <v>0</v>
      </c>
      <c r="AI18" s="0" t="n">
        <v>28.5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5</v>
      </c>
      <c r="AV18" s="0" t="n">
        <v>0</v>
      </c>
      <c r="AW18" s="0" t="n">
        <v>2</v>
      </c>
      <c r="AX18" s="0" t="n">
        <v>64207272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29</f>
        <v>43.2</v>
      </c>
      <c r="CY18" s="0" t="n">
        <f aca="false">AA18</f>
        <v>45.89</v>
      </c>
      <c r="CZ18" s="0" t="n">
        <f aca="false">AE18</f>
        <v>1.61</v>
      </c>
      <c r="DA18" s="0" t="n">
        <f aca="false">AI18</f>
        <v>28.5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64205202</v>
      </c>
      <c r="C19" s="0" t="n">
        <v>64207913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169</v>
      </c>
      <c r="K19" s="0" t="s">
        <v>170</v>
      </c>
      <c r="L19" s="0" t="n">
        <v>1191</v>
      </c>
      <c r="N19" s="0" t="n">
        <v>1013</v>
      </c>
      <c r="O19" s="0" t="s">
        <v>171</v>
      </c>
      <c r="P19" s="0" t="s">
        <v>171</v>
      </c>
      <c r="Q19" s="0" t="n">
        <v>1</v>
      </c>
      <c r="W19" s="0" t="n">
        <v>0</v>
      </c>
      <c r="X19" s="0" t="n">
        <v>946207192</v>
      </c>
      <c r="Y19" s="0" t="n">
        <v>3.07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07</v>
      </c>
      <c r="AV19" s="0" t="n">
        <v>1</v>
      </c>
      <c r="AW19" s="0" t="n">
        <v>2</v>
      </c>
      <c r="AX19" s="0" t="n">
        <v>6420824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98.24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64205202</v>
      </c>
      <c r="C20" s="0" t="n">
        <v>64207913</v>
      </c>
      <c r="D20" s="0" t="n">
        <v>723273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72</v>
      </c>
      <c r="J20" s="0" t="s">
        <v>173</v>
      </c>
      <c r="K20" s="0" t="s">
        <v>174</v>
      </c>
      <c r="L20" s="0" t="n">
        <v>1346</v>
      </c>
      <c r="N20" s="0" t="n">
        <v>1009</v>
      </c>
      <c r="O20" s="0" t="s">
        <v>175</v>
      </c>
      <c r="P20" s="0" t="s">
        <v>175</v>
      </c>
      <c r="Q20" s="0" t="n">
        <v>1</v>
      </c>
      <c r="W20" s="0" t="n">
        <v>0</v>
      </c>
      <c r="X20" s="0" t="n">
        <v>1310861906</v>
      </c>
      <c r="Y20" s="0" t="n">
        <v>0.008</v>
      </c>
      <c r="AA20" s="0" t="n">
        <v>11.25</v>
      </c>
      <c r="AB20" s="0" t="n">
        <v>0</v>
      </c>
      <c r="AC20" s="0" t="n">
        <v>0</v>
      </c>
      <c r="AD20" s="0" t="n">
        <v>0</v>
      </c>
      <c r="AE20" s="0" t="n">
        <v>11.25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8</v>
      </c>
      <c r="AV20" s="0" t="n">
        <v>0</v>
      </c>
      <c r="AW20" s="0" t="n">
        <v>2</v>
      </c>
      <c r="AX20" s="0" t="n">
        <v>6420824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0</f>
        <v>0.256</v>
      </c>
      <c r="CY20" s="0" t="n">
        <f aca="false">AA20</f>
        <v>11.25</v>
      </c>
      <c r="CZ20" s="0" t="n">
        <f aca="false">AE20</f>
        <v>11.25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64205202</v>
      </c>
      <c r="C21" s="0" t="n">
        <v>64207913</v>
      </c>
      <c r="D21" s="0" t="n">
        <v>72318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76</v>
      </c>
      <c r="J21" s="0" t="s">
        <v>177</v>
      </c>
      <c r="K21" s="0" t="s">
        <v>178</v>
      </c>
      <c r="L21" s="0" t="n">
        <v>1346</v>
      </c>
      <c r="N21" s="0" t="n">
        <v>1009</v>
      </c>
      <c r="O21" s="0" t="s">
        <v>175</v>
      </c>
      <c r="P21" s="0" t="s">
        <v>175</v>
      </c>
      <c r="Q21" s="0" t="n">
        <v>1</v>
      </c>
      <c r="W21" s="0" t="n">
        <v>0</v>
      </c>
      <c r="X21" s="0" t="n">
        <v>626593577</v>
      </c>
      <c r="Y21" s="0" t="n">
        <v>0.05</v>
      </c>
      <c r="AA21" s="0" t="n">
        <v>1.61</v>
      </c>
      <c r="AB21" s="0" t="n">
        <v>0</v>
      </c>
      <c r="AC21" s="0" t="n">
        <v>0</v>
      </c>
      <c r="AD21" s="0" t="n">
        <v>0</v>
      </c>
      <c r="AE21" s="0" t="n">
        <v>1.61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5</v>
      </c>
      <c r="AV21" s="0" t="n">
        <v>0</v>
      </c>
      <c r="AW21" s="0" t="n">
        <v>2</v>
      </c>
      <c r="AX21" s="0" t="n">
        <v>64208251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0</f>
        <v>1.6</v>
      </c>
      <c r="CY21" s="0" t="n">
        <f aca="false">AA21</f>
        <v>1.61</v>
      </c>
      <c r="CZ21" s="0" t="n">
        <f aca="false">AE21</f>
        <v>1.61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64205203</v>
      </c>
      <c r="C22" s="0" t="n">
        <v>64207913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69</v>
      </c>
      <c r="K22" s="0" t="s">
        <v>170</v>
      </c>
      <c r="L22" s="0" t="n">
        <v>1191</v>
      </c>
      <c r="N22" s="0" t="n">
        <v>1013</v>
      </c>
      <c r="O22" s="0" t="s">
        <v>171</v>
      </c>
      <c r="P22" s="0" t="s">
        <v>171</v>
      </c>
      <c r="Q22" s="0" t="n">
        <v>1</v>
      </c>
      <c r="W22" s="0" t="n">
        <v>0</v>
      </c>
      <c r="X22" s="0" t="n">
        <v>946207192</v>
      </c>
      <c r="Y22" s="0" t="n">
        <v>3.0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3.07</v>
      </c>
      <c r="AV22" s="0" t="n">
        <v>1</v>
      </c>
      <c r="AW22" s="0" t="n">
        <v>2</v>
      </c>
      <c r="AX22" s="0" t="n">
        <v>64208244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2652.48</v>
      </c>
      <c r="CY22" s="0" t="n">
        <f aca="false">AD22</f>
        <v>0</v>
      </c>
      <c r="CZ22" s="0" t="n">
        <f aca="false">AH22</f>
        <v>0</v>
      </c>
      <c r="DA22" s="0" t="n">
        <f aca="false">AL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64205203</v>
      </c>
      <c r="C23" s="0" t="n">
        <v>64207913</v>
      </c>
      <c r="D23" s="0" t="n">
        <v>723273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72</v>
      </c>
      <c r="J23" s="0" t="s">
        <v>173</v>
      </c>
      <c r="K23" s="0" t="s">
        <v>174</v>
      </c>
      <c r="L23" s="0" t="n">
        <v>1346</v>
      </c>
      <c r="N23" s="0" t="n">
        <v>1009</v>
      </c>
      <c r="O23" s="0" t="s">
        <v>175</v>
      </c>
      <c r="P23" s="0" t="s">
        <v>175</v>
      </c>
      <c r="Q23" s="0" t="n">
        <v>1</v>
      </c>
      <c r="W23" s="0" t="n">
        <v>0</v>
      </c>
      <c r="X23" s="0" t="n">
        <v>1310861906</v>
      </c>
      <c r="Y23" s="0" t="n">
        <v>0.008</v>
      </c>
      <c r="AA23" s="0" t="n">
        <v>259.65</v>
      </c>
      <c r="AB23" s="0" t="n">
        <v>0</v>
      </c>
      <c r="AC23" s="0" t="n">
        <v>0</v>
      </c>
      <c r="AD23" s="0" t="n">
        <v>0</v>
      </c>
      <c r="AE23" s="0" t="n">
        <v>11.25</v>
      </c>
      <c r="AF23" s="0" t="n">
        <v>0</v>
      </c>
      <c r="AG23" s="0" t="n">
        <v>0</v>
      </c>
      <c r="AH23" s="0" t="n">
        <v>0</v>
      </c>
      <c r="AI23" s="0" t="n">
        <v>23.08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08</v>
      </c>
      <c r="AV23" s="0" t="n">
        <v>0</v>
      </c>
      <c r="AW23" s="0" t="n">
        <v>2</v>
      </c>
      <c r="AX23" s="0" t="n">
        <v>64208245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6.912</v>
      </c>
      <c r="CY23" s="0" t="n">
        <f aca="false">AA23</f>
        <v>259.65</v>
      </c>
      <c r="CZ23" s="0" t="n">
        <f aca="false">AE23</f>
        <v>11.25</v>
      </c>
      <c r="DA23" s="0" t="n">
        <f aca="false">AI23</f>
        <v>23.08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64205203</v>
      </c>
      <c r="C24" s="0" t="n">
        <v>64207913</v>
      </c>
      <c r="D24" s="0" t="n">
        <v>723182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6</v>
      </c>
      <c r="J24" s="0" t="s">
        <v>177</v>
      </c>
      <c r="K24" s="0" t="s">
        <v>178</v>
      </c>
      <c r="L24" s="0" t="n">
        <v>1346</v>
      </c>
      <c r="N24" s="0" t="n">
        <v>1009</v>
      </c>
      <c r="O24" s="0" t="s">
        <v>175</v>
      </c>
      <c r="P24" s="0" t="s">
        <v>175</v>
      </c>
      <c r="Q24" s="0" t="n">
        <v>1</v>
      </c>
      <c r="W24" s="0" t="n">
        <v>0</v>
      </c>
      <c r="X24" s="0" t="n">
        <v>626593577</v>
      </c>
      <c r="Y24" s="0" t="n">
        <v>0.05</v>
      </c>
      <c r="AA24" s="0" t="n">
        <v>45.89</v>
      </c>
      <c r="AB24" s="0" t="n">
        <v>0</v>
      </c>
      <c r="AC24" s="0" t="n">
        <v>0</v>
      </c>
      <c r="AD24" s="0" t="n">
        <v>0</v>
      </c>
      <c r="AE24" s="0" t="n">
        <v>1.61</v>
      </c>
      <c r="AF24" s="0" t="n">
        <v>0</v>
      </c>
      <c r="AG24" s="0" t="n">
        <v>0</v>
      </c>
      <c r="AH24" s="0" t="n">
        <v>0</v>
      </c>
      <c r="AI24" s="0" t="n">
        <v>28.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5</v>
      </c>
      <c r="AV24" s="0" t="n">
        <v>0</v>
      </c>
      <c r="AW24" s="0" t="n">
        <v>2</v>
      </c>
      <c r="AX24" s="0" t="n">
        <v>64208251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43.2</v>
      </c>
      <c r="CY24" s="0" t="n">
        <f aca="false">AA24</f>
        <v>45.89</v>
      </c>
      <c r="CZ24" s="0" t="n">
        <f aca="false">AE24</f>
        <v>1.61</v>
      </c>
      <c r="DA24" s="0" t="n">
        <f aca="false">AI24</f>
        <v>28.5</v>
      </c>
      <c r="DB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64205202</v>
      </c>
      <c r="C25" s="0" t="n">
        <v>6420901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169</v>
      </c>
      <c r="K25" s="0" t="s">
        <v>170</v>
      </c>
      <c r="L25" s="0" t="n">
        <v>1191</v>
      </c>
      <c r="N25" s="0" t="n">
        <v>1013</v>
      </c>
      <c r="O25" s="0" t="s">
        <v>171</v>
      </c>
      <c r="P25" s="0" t="s">
        <v>171</v>
      </c>
      <c r="Q25" s="0" t="n">
        <v>1</v>
      </c>
      <c r="W25" s="0" t="n">
        <v>0</v>
      </c>
      <c r="X25" s="0" t="n">
        <v>946207192</v>
      </c>
      <c r="Y25" s="0" t="n">
        <v>1.1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13</v>
      </c>
      <c r="AV25" s="0" t="n">
        <v>1</v>
      </c>
      <c r="AW25" s="0" t="n">
        <v>2</v>
      </c>
      <c r="AX25" s="0" t="n">
        <v>64209495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2</f>
        <v>2.2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64205202</v>
      </c>
      <c r="C26" s="0" t="n">
        <v>64209016</v>
      </c>
      <c r="D26" s="0" t="n">
        <v>723273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72</v>
      </c>
      <c r="J26" s="0" t="s">
        <v>173</v>
      </c>
      <c r="K26" s="0" t="s">
        <v>174</v>
      </c>
      <c r="L26" s="0" t="n">
        <v>1346</v>
      </c>
      <c r="N26" s="0" t="n">
        <v>1009</v>
      </c>
      <c r="O26" s="0" t="s">
        <v>175</v>
      </c>
      <c r="P26" s="0" t="s">
        <v>175</v>
      </c>
      <c r="Q26" s="0" t="n">
        <v>1</v>
      </c>
      <c r="W26" s="0" t="n">
        <v>0</v>
      </c>
      <c r="X26" s="0" t="n">
        <v>1310861906</v>
      </c>
      <c r="Y26" s="0" t="n">
        <v>0.008</v>
      </c>
      <c r="AA26" s="0" t="n">
        <v>11.25</v>
      </c>
      <c r="AB26" s="0" t="n">
        <v>0</v>
      </c>
      <c r="AC26" s="0" t="n">
        <v>0</v>
      </c>
      <c r="AD26" s="0" t="n">
        <v>0</v>
      </c>
      <c r="AE26" s="0" t="n">
        <v>11.25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8</v>
      </c>
      <c r="AV26" s="0" t="n">
        <v>0</v>
      </c>
      <c r="AW26" s="0" t="n">
        <v>2</v>
      </c>
      <c r="AX26" s="0" t="n">
        <v>64209496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2</f>
        <v>0.016</v>
      </c>
      <c r="CY26" s="0" t="n">
        <f aca="false">AA26</f>
        <v>11.25</v>
      </c>
      <c r="CZ26" s="0" t="n">
        <f aca="false">AE26</f>
        <v>11.25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64205202</v>
      </c>
      <c r="C27" s="0" t="n">
        <v>64209016</v>
      </c>
      <c r="D27" s="0" t="n">
        <v>723182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76</v>
      </c>
      <c r="J27" s="0" t="s">
        <v>177</v>
      </c>
      <c r="K27" s="0" t="s">
        <v>178</v>
      </c>
      <c r="L27" s="0" t="n">
        <v>1346</v>
      </c>
      <c r="N27" s="0" t="n">
        <v>1009</v>
      </c>
      <c r="O27" s="0" t="s">
        <v>175</v>
      </c>
      <c r="P27" s="0" t="s">
        <v>175</v>
      </c>
      <c r="Q27" s="0" t="n">
        <v>1</v>
      </c>
      <c r="W27" s="0" t="n">
        <v>0</v>
      </c>
      <c r="X27" s="0" t="n">
        <v>626593577</v>
      </c>
      <c r="Y27" s="0" t="n">
        <v>0.2</v>
      </c>
      <c r="AA27" s="0" t="n">
        <v>1.61</v>
      </c>
      <c r="AB27" s="0" t="n">
        <v>0</v>
      </c>
      <c r="AC27" s="0" t="n">
        <v>0</v>
      </c>
      <c r="AD27" s="0" t="n">
        <v>0</v>
      </c>
      <c r="AE27" s="0" t="n">
        <v>1.6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2</v>
      </c>
      <c r="AV27" s="0" t="n">
        <v>0</v>
      </c>
      <c r="AW27" s="0" t="n">
        <v>2</v>
      </c>
      <c r="AX27" s="0" t="n">
        <v>6420949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2</f>
        <v>0.4</v>
      </c>
      <c r="CY27" s="0" t="n">
        <f aca="false">AA27</f>
        <v>1.61</v>
      </c>
      <c r="CZ27" s="0" t="n">
        <f aca="false">AE27</f>
        <v>1.6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64205202</v>
      </c>
      <c r="C28" s="0" t="n">
        <v>64209016</v>
      </c>
      <c r="D28" s="0" t="n">
        <v>7233129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179</v>
      </c>
      <c r="J28" s="0" t="s">
        <v>180</v>
      </c>
      <c r="K28" s="0" t="s">
        <v>181</v>
      </c>
      <c r="L28" s="0" t="n">
        <v>1327</v>
      </c>
      <c r="N28" s="0" t="n">
        <v>1005</v>
      </c>
      <c r="O28" s="0" t="s">
        <v>182</v>
      </c>
      <c r="P28" s="0" t="s">
        <v>182</v>
      </c>
      <c r="Q28" s="0" t="n">
        <v>1</v>
      </c>
      <c r="W28" s="0" t="n">
        <v>0</v>
      </c>
      <c r="X28" s="0" t="n">
        <v>937052062</v>
      </c>
      <c r="Y28" s="0" t="n">
        <v>0.01</v>
      </c>
      <c r="AA28" s="0" t="n">
        <v>104</v>
      </c>
      <c r="AB28" s="0" t="n">
        <v>0</v>
      </c>
      <c r="AC28" s="0" t="n">
        <v>0</v>
      </c>
      <c r="AD28" s="0" t="n">
        <v>0</v>
      </c>
      <c r="AE28" s="0" t="n">
        <v>104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1</v>
      </c>
      <c r="AV28" s="0" t="n">
        <v>0</v>
      </c>
      <c r="AW28" s="0" t="n">
        <v>2</v>
      </c>
      <c r="AX28" s="0" t="n">
        <v>6420949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2</f>
        <v>0.02</v>
      </c>
      <c r="CY28" s="0" t="n">
        <f aca="false">AA28</f>
        <v>104</v>
      </c>
      <c r="CZ28" s="0" t="n">
        <f aca="false">AE28</f>
        <v>104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64205203</v>
      </c>
      <c r="C29" s="0" t="n">
        <v>6420901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169</v>
      </c>
      <c r="K29" s="0" t="s">
        <v>170</v>
      </c>
      <c r="L29" s="0" t="n">
        <v>1191</v>
      </c>
      <c r="N29" s="0" t="n">
        <v>1013</v>
      </c>
      <c r="O29" s="0" t="s">
        <v>171</v>
      </c>
      <c r="P29" s="0" t="s">
        <v>171</v>
      </c>
      <c r="Q29" s="0" t="n">
        <v>1</v>
      </c>
      <c r="W29" s="0" t="n">
        <v>0</v>
      </c>
      <c r="X29" s="0" t="n">
        <v>946207192</v>
      </c>
      <c r="Y29" s="0" t="n">
        <v>1.13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1.13</v>
      </c>
      <c r="AV29" s="0" t="n">
        <v>1</v>
      </c>
      <c r="AW29" s="0" t="n">
        <v>2</v>
      </c>
      <c r="AX29" s="0" t="n">
        <v>64209495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3</f>
        <v>61.02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64205203</v>
      </c>
      <c r="C30" s="0" t="n">
        <v>64209016</v>
      </c>
      <c r="D30" s="0" t="n">
        <v>7232734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172</v>
      </c>
      <c r="J30" s="0" t="s">
        <v>173</v>
      </c>
      <c r="K30" s="0" t="s">
        <v>174</v>
      </c>
      <c r="L30" s="0" t="n">
        <v>1346</v>
      </c>
      <c r="N30" s="0" t="n">
        <v>1009</v>
      </c>
      <c r="O30" s="0" t="s">
        <v>175</v>
      </c>
      <c r="P30" s="0" t="s">
        <v>175</v>
      </c>
      <c r="Q30" s="0" t="n">
        <v>1</v>
      </c>
      <c r="W30" s="0" t="n">
        <v>0</v>
      </c>
      <c r="X30" s="0" t="n">
        <v>1310861906</v>
      </c>
      <c r="Y30" s="0" t="n">
        <v>0.008</v>
      </c>
      <c r="AA30" s="0" t="n">
        <v>259.65</v>
      </c>
      <c r="AB30" s="0" t="n">
        <v>0</v>
      </c>
      <c r="AC30" s="0" t="n">
        <v>0</v>
      </c>
      <c r="AD30" s="0" t="n">
        <v>0</v>
      </c>
      <c r="AE30" s="0" t="n">
        <v>11.25</v>
      </c>
      <c r="AF30" s="0" t="n">
        <v>0</v>
      </c>
      <c r="AG30" s="0" t="n">
        <v>0</v>
      </c>
      <c r="AH30" s="0" t="n">
        <v>0</v>
      </c>
      <c r="AI30" s="0" t="n">
        <v>23.08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08</v>
      </c>
      <c r="AV30" s="0" t="n">
        <v>0</v>
      </c>
      <c r="AW30" s="0" t="n">
        <v>2</v>
      </c>
      <c r="AX30" s="0" t="n">
        <v>64209496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3</f>
        <v>0.432</v>
      </c>
      <c r="CY30" s="0" t="n">
        <f aca="false">AA30</f>
        <v>259.65</v>
      </c>
      <c r="CZ30" s="0" t="n">
        <f aca="false">AE30</f>
        <v>11.25</v>
      </c>
      <c r="DA30" s="0" t="n">
        <f aca="false">AI30</f>
        <v>23.08</v>
      </c>
      <c r="DB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64205203</v>
      </c>
      <c r="C31" s="0" t="n">
        <v>64209016</v>
      </c>
      <c r="D31" s="0" t="n">
        <v>723182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176</v>
      </c>
      <c r="J31" s="0" t="s">
        <v>177</v>
      </c>
      <c r="K31" s="0" t="s">
        <v>178</v>
      </c>
      <c r="L31" s="0" t="n">
        <v>1346</v>
      </c>
      <c r="N31" s="0" t="n">
        <v>1009</v>
      </c>
      <c r="O31" s="0" t="s">
        <v>175</v>
      </c>
      <c r="P31" s="0" t="s">
        <v>175</v>
      </c>
      <c r="Q31" s="0" t="n">
        <v>1</v>
      </c>
      <c r="W31" s="0" t="n">
        <v>0</v>
      </c>
      <c r="X31" s="0" t="n">
        <v>626593577</v>
      </c>
      <c r="Y31" s="0" t="n">
        <v>0.2</v>
      </c>
      <c r="AA31" s="0" t="n">
        <v>45.89</v>
      </c>
      <c r="AB31" s="0" t="n">
        <v>0</v>
      </c>
      <c r="AC31" s="0" t="n">
        <v>0</v>
      </c>
      <c r="AD31" s="0" t="n">
        <v>0</v>
      </c>
      <c r="AE31" s="0" t="n">
        <v>1.61</v>
      </c>
      <c r="AF31" s="0" t="n">
        <v>0</v>
      </c>
      <c r="AG31" s="0" t="n">
        <v>0</v>
      </c>
      <c r="AH31" s="0" t="n">
        <v>0</v>
      </c>
      <c r="AI31" s="0" t="n">
        <v>28.5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2</v>
      </c>
      <c r="AV31" s="0" t="n">
        <v>0</v>
      </c>
      <c r="AW31" s="0" t="n">
        <v>2</v>
      </c>
      <c r="AX31" s="0" t="n">
        <v>64209498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3</f>
        <v>10.8</v>
      </c>
      <c r="CY31" s="0" t="n">
        <f aca="false">AA31</f>
        <v>45.89</v>
      </c>
      <c r="CZ31" s="0" t="n">
        <f aca="false">AE31</f>
        <v>1.61</v>
      </c>
      <c r="DA31" s="0" t="n">
        <f aca="false">AI31</f>
        <v>28.5</v>
      </c>
      <c r="DB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64205203</v>
      </c>
      <c r="C32" s="0" t="n">
        <v>64209016</v>
      </c>
      <c r="D32" s="0" t="n">
        <v>7233129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179</v>
      </c>
      <c r="J32" s="0" t="s">
        <v>180</v>
      </c>
      <c r="K32" s="0" t="s">
        <v>181</v>
      </c>
      <c r="L32" s="0" t="n">
        <v>1327</v>
      </c>
      <c r="N32" s="0" t="n">
        <v>1005</v>
      </c>
      <c r="O32" s="0" t="s">
        <v>182</v>
      </c>
      <c r="P32" s="0" t="s">
        <v>182</v>
      </c>
      <c r="Q32" s="0" t="n">
        <v>1</v>
      </c>
      <c r="W32" s="0" t="n">
        <v>0</v>
      </c>
      <c r="X32" s="0" t="n">
        <v>937052062</v>
      </c>
      <c r="Y32" s="0" t="n">
        <v>0.01</v>
      </c>
      <c r="AA32" s="0" t="n">
        <v>165.36</v>
      </c>
      <c r="AB32" s="0" t="n">
        <v>0</v>
      </c>
      <c r="AC32" s="0" t="n">
        <v>0</v>
      </c>
      <c r="AD32" s="0" t="n">
        <v>0</v>
      </c>
      <c r="AE32" s="0" t="n">
        <v>104</v>
      </c>
      <c r="AF32" s="0" t="n">
        <v>0</v>
      </c>
      <c r="AG32" s="0" t="n">
        <v>0</v>
      </c>
      <c r="AH32" s="0" t="n">
        <v>0</v>
      </c>
      <c r="AI32" s="0" t="n">
        <v>1.5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1</v>
      </c>
      <c r="AV32" s="0" t="n">
        <v>0</v>
      </c>
      <c r="AW32" s="0" t="n">
        <v>2</v>
      </c>
      <c r="AX32" s="0" t="n">
        <v>6420949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3</f>
        <v>0.54</v>
      </c>
      <c r="CY32" s="0" t="n">
        <f aca="false">AA32</f>
        <v>165.36</v>
      </c>
      <c r="CZ32" s="0" t="n">
        <f aca="false">AE32</f>
        <v>104</v>
      </c>
      <c r="DA32" s="0" t="n">
        <f aca="false">AI32</f>
        <v>1.59</v>
      </c>
      <c r="DB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64205202</v>
      </c>
      <c r="C33" s="0" t="n">
        <v>64209656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169</v>
      </c>
      <c r="K33" s="0" t="s">
        <v>170</v>
      </c>
      <c r="L33" s="0" t="n">
        <v>1191</v>
      </c>
      <c r="N33" s="0" t="n">
        <v>1013</v>
      </c>
      <c r="O33" s="0" t="s">
        <v>171</v>
      </c>
      <c r="P33" s="0" t="s">
        <v>171</v>
      </c>
      <c r="Q33" s="0" t="n">
        <v>1</v>
      </c>
      <c r="W33" s="0" t="n">
        <v>0</v>
      </c>
      <c r="X33" s="0" t="n">
        <v>946207192</v>
      </c>
      <c r="Y33" s="0" t="n">
        <v>3.87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.87</v>
      </c>
      <c r="AV33" s="0" t="n">
        <v>1</v>
      </c>
      <c r="AW33" s="0" t="n">
        <v>2</v>
      </c>
      <c r="AX33" s="0" t="n">
        <v>64209657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4</f>
        <v>7.7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64205202</v>
      </c>
      <c r="C34" s="0" t="n">
        <v>64209656</v>
      </c>
      <c r="D34" s="0" t="n">
        <v>723273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172</v>
      </c>
      <c r="J34" s="0" t="s">
        <v>173</v>
      </c>
      <c r="K34" s="0" t="s">
        <v>174</v>
      </c>
      <c r="L34" s="0" t="n">
        <v>1346</v>
      </c>
      <c r="N34" s="0" t="n">
        <v>1009</v>
      </c>
      <c r="O34" s="0" t="s">
        <v>175</v>
      </c>
      <c r="P34" s="0" t="s">
        <v>175</v>
      </c>
      <c r="Q34" s="0" t="n">
        <v>1</v>
      </c>
      <c r="W34" s="0" t="n">
        <v>0</v>
      </c>
      <c r="X34" s="0" t="n">
        <v>1310861906</v>
      </c>
      <c r="Y34" s="0" t="n">
        <v>0.008</v>
      </c>
      <c r="AA34" s="0" t="n">
        <v>11.25</v>
      </c>
      <c r="AB34" s="0" t="n">
        <v>0</v>
      </c>
      <c r="AC34" s="0" t="n">
        <v>0</v>
      </c>
      <c r="AD34" s="0" t="n">
        <v>0</v>
      </c>
      <c r="AE34" s="0" t="n">
        <v>11.25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8</v>
      </c>
      <c r="AV34" s="0" t="n">
        <v>0</v>
      </c>
      <c r="AW34" s="0" t="n">
        <v>2</v>
      </c>
      <c r="AX34" s="0" t="n">
        <v>64209658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4</f>
        <v>0.016</v>
      </c>
      <c r="CY34" s="0" t="n">
        <f aca="false">AA34</f>
        <v>11.25</v>
      </c>
      <c r="CZ34" s="0" t="n">
        <f aca="false">AE34</f>
        <v>11.25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64205202</v>
      </c>
      <c r="C35" s="0" t="n">
        <v>64209656</v>
      </c>
      <c r="D35" s="0" t="n">
        <v>7231824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176</v>
      </c>
      <c r="J35" s="0" t="s">
        <v>177</v>
      </c>
      <c r="K35" s="0" t="s">
        <v>178</v>
      </c>
      <c r="L35" s="0" t="n">
        <v>1346</v>
      </c>
      <c r="N35" s="0" t="n">
        <v>1009</v>
      </c>
      <c r="O35" s="0" t="s">
        <v>175</v>
      </c>
      <c r="P35" s="0" t="s">
        <v>175</v>
      </c>
      <c r="Q35" s="0" t="n">
        <v>1</v>
      </c>
      <c r="W35" s="0" t="n">
        <v>0</v>
      </c>
      <c r="X35" s="0" t="n">
        <v>626593577</v>
      </c>
      <c r="Y35" s="0" t="n">
        <v>0.05</v>
      </c>
      <c r="AA35" s="0" t="n">
        <v>1.61</v>
      </c>
      <c r="AB35" s="0" t="n">
        <v>0</v>
      </c>
      <c r="AC35" s="0" t="n">
        <v>0</v>
      </c>
      <c r="AD35" s="0" t="n">
        <v>0</v>
      </c>
      <c r="AE35" s="0" t="n">
        <v>1.61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5</v>
      </c>
      <c r="AV35" s="0" t="n">
        <v>0</v>
      </c>
      <c r="AW35" s="0" t="n">
        <v>2</v>
      </c>
      <c r="AX35" s="0" t="n">
        <v>64209659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4</f>
        <v>0.1</v>
      </c>
      <c r="CY35" s="0" t="n">
        <f aca="false">AA35</f>
        <v>1.61</v>
      </c>
      <c r="CZ35" s="0" t="n">
        <f aca="false">AE35</f>
        <v>1.61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64205203</v>
      </c>
      <c r="C36" s="0" t="n">
        <v>6420965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69</v>
      </c>
      <c r="K36" s="0" t="s">
        <v>170</v>
      </c>
      <c r="L36" s="0" t="n">
        <v>1191</v>
      </c>
      <c r="N36" s="0" t="n">
        <v>1013</v>
      </c>
      <c r="O36" s="0" t="s">
        <v>171</v>
      </c>
      <c r="P36" s="0" t="s">
        <v>171</v>
      </c>
      <c r="Q36" s="0" t="n">
        <v>1</v>
      </c>
      <c r="W36" s="0" t="n">
        <v>0</v>
      </c>
      <c r="X36" s="0" t="n">
        <v>946207192</v>
      </c>
      <c r="Y36" s="0" t="n">
        <v>3.87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.87</v>
      </c>
      <c r="AV36" s="0" t="n">
        <v>1</v>
      </c>
      <c r="AW36" s="0" t="n">
        <v>2</v>
      </c>
      <c r="AX36" s="0" t="n">
        <v>6420965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5</f>
        <v>208.98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64205203</v>
      </c>
      <c r="C37" s="0" t="n">
        <v>64209656</v>
      </c>
      <c r="D37" s="0" t="n">
        <v>7232734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72</v>
      </c>
      <c r="J37" s="0" t="s">
        <v>173</v>
      </c>
      <c r="K37" s="0" t="s">
        <v>174</v>
      </c>
      <c r="L37" s="0" t="n">
        <v>1346</v>
      </c>
      <c r="N37" s="0" t="n">
        <v>1009</v>
      </c>
      <c r="O37" s="0" t="s">
        <v>175</v>
      </c>
      <c r="P37" s="0" t="s">
        <v>175</v>
      </c>
      <c r="Q37" s="0" t="n">
        <v>1</v>
      </c>
      <c r="W37" s="0" t="n">
        <v>0</v>
      </c>
      <c r="X37" s="0" t="n">
        <v>1310861906</v>
      </c>
      <c r="Y37" s="0" t="n">
        <v>0.008</v>
      </c>
      <c r="AA37" s="0" t="n">
        <v>259.65</v>
      </c>
      <c r="AB37" s="0" t="n">
        <v>0</v>
      </c>
      <c r="AC37" s="0" t="n">
        <v>0</v>
      </c>
      <c r="AD37" s="0" t="n">
        <v>0</v>
      </c>
      <c r="AE37" s="0" t="n">
        <v>11.25</v>
      </c>
      <c r="AF37" s="0" t="n">
        <v>0</v>
      </c>
      <c r="AG37" s="0" t="n">
        <v>0</v>
      </c>
      <c r="AH37" s="0" t="n">
        <v>0</v>
      </c>
      <c r="AI37" s="0" t="n">
        <v>23.08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8</v>
      </c>
      <c r="AV37" s="0" t="n">
        <v>0</v>
      </c>
      <c r="AW37" s="0" t="n">
        <v>2</v>
      </c>
      <c r="AX37" s="0" t="n">
        <v>6420965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5</f>
        <v>0.432</v>
      </c>
      <c r="CY37" s="0" t="n">
        <f aca="false">AA37</f>
        <v>259.65</v>
      </c>
      <c r="CZ37" s="0" t="n">
        <f aca="false">AE37</f>
        <v>11.25</v>
      </c>
      <c r="DA37" s="0" t="n">
        <f aca="false">AI37</f>
        <v>23.08</v>
      </c>
      <c r="D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64205203</v>
      </c>
      <c r="C38" s="0" t="n">
        <v>64209656</v>
      </c>
      <c r="D38" s="0" t="n">
        <v>7231824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176</v>
      </c>
      <c r="J38" s="0" t="s">
        <v>177</v>
      </c>
      <c r="K38" s="0" t="s">
        <v>178</v>
      </c>
      <c r="L38" s="0" t="n">
        <v>1346</v>
      </c>
      <c r="N38" s="0" t="n">
        <v>1009</v>
      </c>
      <c r="O38" s="0" t="s">
        <v>175</v>
      </c>
      <c r="P38" s="0" t="s">
        <v>175</v>
      </c>
      <c r="Q38" s="0" t="n">
        <v>1</v>
      </c>
      <c r="W38" s="0" t="n">
        <v>0</v>
      </c>
      <c r="X38" s="0" t="n">
        <v>626593577</v>
      </c>
      <c r="Y38" s="0" t="n">
        <v>0.05</v>
      </c>
      <c r="AA38" s="0" t="n">
        <v>45.89</v>
      </c>
      <c r="AB38" s="0" t="n">
        <v>0</v>
      </c>
      <c r="AC38" s="0" t="n">
        <v>0</v>
      </c>
      <c r="AD38" s="0" t="n">
        <v>0</v>
      </c>
      <c r="AE38" s="0" t="n">
        <v>1.61</v>
      </c>
      <c r="AF38" s="0" t="n">
        <v>0</v>
      </c>
      <c r="AG38" s="0" t="n">
        <v>0</v>
      </c>
      <c r="AH38" s="0" t="n">
        <v>0</v>
      </c>
      <c r="AI38" s="0" t="n">
        <v>28.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5</v>
      </c>
      <c r="AV38" s="0" t="n">
        <v>0</v>
      </c>
      <c r="AW38" s="0" t="n">
        <v>2</v>
      </c>
      <c r="AX38" s="0" t="n">
        <v>6420965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5</f>
        <v>2.7</v>
      </c>
      <c r="CY38" s="0" t="n">
        <f aca="false">AA38</f>
        <v>45.89</v>
      </c>
      <c r="CZ38" s="0" t="n">
        <f aca="false">AE38</f>
        <v>1.61</v>
      </c>
      <c r="DA38" s="0" t="n">
        <f aca="false">AI38</f>
        <v>28.5</v>
      </c>
      <c r="DB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64205202</v>
      </c>
      <c r="C39" s="0" t="n">
        <v>6420966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69</v>
      </c>
      <c r="K39" s="0" t="s">
        <v>170</v>
      </c>
      <c r="L39" s="0" t="n">
        <v>1191</v>
      </c>
      <c r="N39" s="0" t="n">
        <v>1013</v>
      </c>
      <c r="O39" s="0" t="s">
        <v>171</v>
      </c>
      <c r="P39" s="0" t="s">
        <v>171</v>
      </c>
      <c r="Q39" s="0" t="n">
        <v>1</v>
      </c>
      <c r="W39" s="0" t="n">
        <v>0</v>
      </c>
      <c r="X39" s="0" t="n">
        <v>946207192</v>
      </c>
      <c r="Y39" s="0" t="n">
        <v>3.15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15</v>
      </c>
      <c r="AV39" s="0" t="n">
        <v>1</v>
      </c>
      <c r="AW39" s="0" t="n">
        <v>2</v>
      </c>
      <c r="AX39" s="0" t="n">
        <v>64209661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6</f>
        <v>3.15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37)</f>
        <v>37</v>
      </c>
      <c r="B40" s="0" t="n">
        <v>64205203</v>
      </c>
      <c r="C40" s="0" t="n">
        <v>64209660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69</v>
      </c>
      <c r="K40" s="0" t="s">
        <v>170</v>
      </c>
      <c r="L40" s="0" t="n">
        <v>1191</v>
      </c>
      <c r="N40" s="0" t="n">
        <v>1013</v>
      </c>
      <c r="O40" s="0" t="s">
        <v>171</v>
      </c>
      <c r="P40" s="0" t="s">
        <v>171</v>
      </c>
      <c r="Q40" s="0" t="n">
        <v>1</v>
      </c>
      <c r="W40" s="0" t="n">
        <v>0</v>
      </c>
      <c r="X40" s="0" t="n">
        <v>946207192</v>
      </c>
      <c r="Y40" s="0" t="n">
        <v>3.15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15</v>
      </c>
      <c r="AV40" s="0" t="n">
        <v>1</v>
      </c>
      <c r="AW40" s="0" t="n">
        <v>2</v>
      </c>
      <c r="AX40" s="0" t="n">
        <v>6420966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7</f>
        <v>85.05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64205202</v>
      </c>
      <c r="C41" s="0" t="n">
        <v>64209662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169</v>
      </c>
      <c r="K41" s="0" t="s">
        <v>170</v>
      </c>
      <c r="L41" s="0" t="n">
        <v>1191</v>
      </c>
      <c r="N41" s="0" t="n">
        <v>1013</v>
      </c>
      <c r="O41" s="0" t="s">
        <v>171</v>
      </c>
      <c r="P41" s="0" t="s">
        <v>171</v>
      </c>
      <c r="Q41" s="0" t="n">
        <v>1</v>
      </c>
      <c r="W41" s="0" t="n">
        <v>0</v>
      </c>
      <c r="X41" s="0" t="n">
        <v>946207192</v>
      </c>
      <c r="Y41" s="0" t="n">
        <v>5.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5.5</v>
      </c>
      <c r="AV41" s="0" t="n">
        <v>1</v>
      </c>
      <c r="AW41" s="0" t="n">
        <v>2</v>
      </c>
      <c r="AX41" s="0" t="n">
        <v>6420967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8</f>
        <v>5.5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64205203</v>
      </c>
      <c r="C42" s="0" t="n">
        <v>64209662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69</v>
      </c>
      <c r="K42" s="0" t="s">
        <v>170</v>
      </c>
      <c r="L42" s="0" t="n">
        <v>1191</v>
      </c>
      <c r="N42" s="0" t="n">
        <v>1013</v>
      </c>
      <c r="O42" s="0" t="s">
        <v>171</v>
      </c>
      <c r="P42" s="0" t="s">
        <v>171</v>
      </c>
      <c r="Q42" s="0" t="n">
        <v>1</v>
      </c>
      <c r="W42" s="0" t="n">
        <v>0</v>
      </c>
      <c r="X42" s="0" t="n">
        <v>946207192</v>
      </c>
      <c r="Y42" s="0" t="n">
        <v>5.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5.5</v>
      </c>
      <c r="AV42" s="0" t="n">
        <v>1</v>
      </c>
      <c r="AW42" s="0" t="n">
        <v>2</v>
      </c>
      <c r="AX42" s="0" t="n">
        <v>64209672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9</f>
        <v>148.5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64205202</v>
      </c>
      <c r="C43" s="0" t="n">
        <v>6420967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69</v>
      </c>
      <c r="K43" s="0" t="s">
        <v>170</v>
      </c>
      <c r="L43" s="0" t="n">
        <v>1191</v>
      </c>
      <c r="N43" s="0" t="n">
        <v>1013</v>
      </c>
      <c r="O43" s="0" t="s">
        <v>171</v>
      </c>
      <c r="P43" s="0" t="s">
        <v>171</v>
      </c>
      <c r="Q43" s="0" t="n">
        <v>1</v>
      </c>
      <c r="W43" s="0" t="n">
        <v>0</v>
      </c>
      <c r="X43" s="0" t="n">
        <v>946207192</v>
      </c>
      <c r="Y43" s="0" t="n">
        <v>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8</v>
      </c>
      <c r="AV43" s="0" t="n">
        <v>1</v>
      </c>
      <c r="AW43" s="0" t="n">
        <v>2</v>
      </c>
      <c r="AX43" s="0" t="n">
        <v>64209677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0</f>
        <v>8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64205203</v>
      </c>
      <c r="C44" s="0" t="n">
        <v>64209675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169</v>
      </c>
      <c r="K44" s="0" t="s">
        <v>170</v>
      </c>
      <c r="L44" s="0" t="n">
        <v>1191</v>
      </c>
      <c r="N44" s="0" t="n">
        <v>1013</v>
      </c>
      <c r="O44" s="0" t="s">
        <v>171</v>
      </c>
      <c r="P44" s="0" t="s">
        <v>171</v>
      </c>
      <c r="Q44" s="0" t="n">
        <v>1</v>
      </c>
      <c r="W44" s="0" t="n">
        <v>0</v>
      </c>
      <c r="X44" s="0" t="n">
        <v>946207192</v>
      </c>
      <c r="Y44" s="0" t="n">
        <v>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8</v>
      </c>
      <c r="AV44" s="0" t="n">
        <v>1</v>
      </c>
      <c r="AW44" s="0" t="n">
        <v>2</v>
      </c>
      <c r="AX44" s="0" t="n">
        <v>64209677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1</f>
        <v>21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64205202</v>
      </c>
      <c r="C45" s="0" t="n">
        <v>64210594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169</v>
      </c>
      <c r="K45" s="0" t="s">
        <v>170</v>
      </c>
      <c r="L45" s="0" t="n">
        <v>1191</v>
      </c>
      <c r="N45" s="0" t="n">
        <v>1013</v>
      </c>
      <c r="O45" s="0" t="s">
        <v>171</v>
      </c>
      <c r="P45" s="0" t="s">
        <v>171</v>
      </c>
      <c r="Q45" s="0" t="n">
        <v>1</v>
      </c>
      <c r="W45" s="0" t="n">
        <v>0</v>
      </c>
      <c r="X45" s="0" t="n">
        <v>946207192</v>
      </c>
      <c r="Y45" s="0" t="n">
        <v>0.35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35</v>
      </c>
      <c r="AV45" s="0" t="n">
        <v>1</v>
      </c>
      <c r="AW45" s="0" t="n">
        <v>2</v>
      </c>
      <c r="AX45" s="0" t="n">
        <v>64210597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2</f>
        <v>21.7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64205203</v>
      </c>
      <c r="C46" s="0" t="n">
        <v>64210594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169</v>
      </c>
      <c r="K46" s="0" t="s">
        <v>170</v>
      </c>
      <c r="L46" s="0" t="n">
        <v>1191</v>
      </c>
      <c r="N46" s="0" t="n">
        <v>1013</v>
      </c>
      <c r="O46" s="0" t="s">
        <v>171</v>
      </c>
      <c r="P46" s="0" t="s">
        <v>171</v>
      </c>
      <c r="Q46" s="0" t="n">
        <v>1</v>
      </c>
      <c r="W46" s="0" t="n">
        <v>0</v>
      </c>
      <c r="X46" s="0" t="n">
        <v>946207192</v>
      </c>
      <c r="Y46" s="0" t="n">
        <v>0.35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35</v>
      </c>
      <c r="AV46" s="0" t="n">
        <v>1</v>
      </c>
      <c r="AW46" s="0" t="n">
        <v>2</v>
      </c>
      <c r="AX46" s="0" t="n">
        <v>6421059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3</f>
        <v>585.9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64205202</v>
      </c>
      <c r="C47" s="0" t="n">
        <v>6421063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169</v>
      </c>
      <c r="K47" s="0" t="s">
        <v>170</v>
      </c>
      <c r="L47" s="0" t="n">
        <v>1191</v>
      </c>
      <c r="N47" s="0" t="n">
        <v>1013</v>
      </c>
      <c r="O47" s="0" t="s">
        <v>171</v>
      </c>
      <c r="P47" s="0" t="s">
        <v>171</v>
      </c>
      <c r="Q47" s="0" t="n">
        <v>1</v>
      </c>
      <c r="W47" s="0" t="n">
        <v>0</v>
      </c>
      <c r="X47" s="0" t="n">
        <v>946207192</v>
      </c>
      <c r="Y47" s="0" t="n">
        <v>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2</v>
      </c>
      <c r="AV47" s="0" t="n">
        <v>1</v>
      </c>
      <c r="AW47" s="0" t="n">
        <v>2</v>
      </c>
      <c r="AX47" s="0" t="n">
        <v>64210639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4</f>
        <v>28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45)</f>
        <v>45</v>
      </c>
      <c r="B48" s="0" t="n">
        <v>64205203</v>
      </c>
      <c r="C48" s="0" t="n">
        <v>64210638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169</v>
      </c>
      <c r="K48" s="0" t="s">
        <v>170</v>
      </c>
      <c r="L48" s="0" t="n">
        <v>1191</v>
      </c>
      <c r="N48" s="0" t="n">
        <v>1013</v>
      </c>
      <c r="O48" s="0" t="s">
        <v>171</v>
      </c>
      <c r="P48" s="0" t="s">
        <v>171</v>
      </c>
      <c r="Q48" s="0" t="n">
        <v>1</v>
      </c>
      <c r="W48" s="0" t="n">
        <v>0</v>
      </c>
      <c r="X48" s="0" t="n">
        <v>946207192</v>
      </c>
      <c r="Y48" s="0" t="n">
        <v>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2</v>
      </c>
      <c r="AV48" s="0" t="n">
        <v>1</v>
      </c>
      <c r="AW48" s="0" t="n">
        <v>2</v>
      </c>
      <c r="AX48" s="0" t="n">
        <v>6421063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5</f>
        <v>75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46)</f>
        <v>46</v>
      </c>
      <c r="B49" s="0" t="n">
        <v>64205202</v>
      </c>
      <c r="C49" s="0" t="n">
        <v>64210640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169</v>
      </c>
      <c r="K49" s="0" t="s">
        <v>170</v>
      </c>
      <c r="L49" s="0" t="n">
        <v>1191</v>
      </c>
      <c r="N49" s="0" t="n">
        <v>1013</v>
      </c>
      <c r="O49" s="0" t="s">
        <v>171</v>
      </c>
      <c r="P49" s="0" t="s">
        <v>171</v>
      </c>
      <c r="Q49" s="0" t="n">
        <v>1</v>
      </c>
      <c r="W49" s="0" t="n">
        <v>0</v>
      </c>
      <c r="X49" s="0" t="n">
        <v>946207192</v>
      </c>
      <c r="Y49" s="0" t="n">
        <v>2.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1</v>
      </c>
      <c r="AV49" s="0" t="n">
        <v>1</v>
      </c>
      <c r="AW49" s="0" t="n">
        <v>2</v>
      </c>
      <c r="AX49" s="0" t="n">
        <v>64210641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6</f>
        <v>4.2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64205203</v>
      </c>
      <c r="C50" s="0" t="n">
        <v>64210640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169</v>
      </c>
      <c r="K50" s="0" t="s">
        <v>170</v>
      </c>
      <c r="L50" s="0" t="n">
        <v>1191</v>
      </c>
      <c r="N50" s="0" t="n">
        <v>1013</v>
      </c>
      <c r="O50" s="0" t="s">
        <v>171</v>
      </c>
      <c r="P50" s="0" t="s">
        <v>171</v>
      </c>
      <c r="Q50" s="0" t="n">
        <v>1</v>
      </c>
      <c r="W50" s="0" t="n">
        <v>0</v>
      </c>
      <c r="X50" s="0" t="n">
        <v>946207192</v>
      </c>
      <c r="Y50" s="0" t="n">
        <v>2.1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2.1</v>
      </c>
      <c r="AV50" s="0" t="n">
        <v>1</v>
      </c>
      <c r="AW50" s="0" t="n">
        <v>2</v>
      </c>
      <c r="AX50" s="0" t="n">
        <v>64210641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7</f>
        <v>113.4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48)</f>
        <v>48</v>
      </c>
      <c r="B51" s="0" t="n">
        <v>64205202</v>
      </c>
      <c r="C51" s="0" t="n">
        <v>64210642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169</v>
      </c>
      <c r="K51" s="0" t="s">
        <v>170</v>
      </c>
      <c r="L51" s="0" t="n">
        <v>1191</v>
      </c>
      <c r="N51" s="0" t="n">
        <v>1013</v>
      </c>
      <c r="O51" s="0" t="s">
        <v>171</v>
      </c>
      <c r="P51" s="0" t="s">
        <v>171</v>
      </c>
      <c r="Q51" s="0" t="n">
        <v>1</v>
      </c>
      <c r="W51" s="0" t="n">
        <v>0</v>
      </c>
      <c r="X51" s="0" t="n">
        <v>946207192</v>
      </c>
      <c r="Y51" s="0" t="n">
        <v>0.1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12</v>
      </c>
      <c r="AV51" s="0" t="n">
        <v>1</v>
      </c>
      <c r="AW51" s="0" t="n">
        <v>2</v>
      </c>
      <c r="AX51" s="0" t="n">
        <v>64210643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8</f>
        <v>0.2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49)</f>
        <v>49</v>
      </c>
      <c r="B52" s="0" t="n">
        <v>64205203</v>
      </c>
      <c r="C52" s="0" t="n">
        <v>6421064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169</v>
      </c>
      <c r="K52" s="0" t="s">
        <v>170</v>
      </c>
      <c r="L52" s="0" t="n">
        <v>1191</v>
      </c>
      <c r="N52" s="0" t="n">
        <v>1013</v>
      </c>
      <c r="O52" s="0" t="s">
        <v>171</v>
      </c>
      <c r="P52" s="0" t="s">
        <v>171</v>
      </c>
      <c r="Q52" s="0" t="n">
        <v>1</v>
      </c>
      <c r="W52" s="0" t="n">
        <v>0</v>
      </c>
      <c r="X52" s="0" t="n">
        <v>946207192</v>
      </c>
      <c r="Y52" s="0" t="n">
        <v>0.1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12</v>
      </c>
      <c r="AV52" s="0" t="n">
        <v>1</v>
      </c>
      <c r="AW52" s="0" t="n">
        <v>2</v>
      </c>
      <c r="AX52" s="0" t="n">
        <v>64210643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9</f>
        <v>6.4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64205973</v>
      </c>
      <c r="C1" s="0" t="n">
        <v>64205906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69</v>
      </c>
      <c r="K1" s="0" t="s">
        <v>170</v>
      </c>
      <c r="L1" s="0" t="n">
        <v>1191</v>
      </c>
      <c r="N1" s="0" t="n">
        <v>1013</v>
      </c>
      <c r="O1" s="0" t="s">
        <v>171</v>
      </c>
      <c r="P1" s="0" t="s">
        <v>171</v>
      </c>
      <c r="Q1" s="0" t="n">
        <v>1</v>
      </c>
      <c r="X1" s="0" t="n">
        <v>3.02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3.02</v>
      </c>
      <c r="AH1" s="0" t="n">
        <v>2</v>
      </c>
      <c r="AI1" s="0" t="n">
        <v>6420597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64205974</v>
      </c>
      <c r="C2" s="0" t="n">
        <v>64205906</v>
      </c>
      <c r="D2" s="0" t="n">
        <v>7232734</v>
      </c>
      <c r="E2" s="0" t="n">
        <v>1</v>
      </c>
      <c r="F2" s="0" t="n">
        <v>1</v>
      </c>
      <c r="G2" s="0" t="n">
        <v>7157832</v>
      </c>
      <c r="H2" s="0" t="n">
        <v>3</v>
      </c>
      <c r="I2" s="0" t="s">
        <v>172</v>
      </c>
      <c r="J2" s="0" t="s">
        <v>173</v>
      </c>
      <c r="K2" s="0" t="s">
        <v>174</v>
      </c>
      <c r="L2" s="0" t="n">
        <v>1346</v>
      </c>
      <c r="N2" s="0" t="n">
        <v>1009</v>
      </c>
      <c r="O2" s="0" t="s">
        <v>175</v>
      </c>
      <c r="P2" s="0" t="s">
        <v>175</v>
      </c>
      <c r="Q2" s="0" t="n">
        <v>1</v>
      </c>
      <c r="X2" s="0" t="n">
        <v>0.008</v>
      </c>
      <c r="Y2" s="0" t="n">
        <v>11.25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008</v>
      </c>
      <c r="AH2" s="0" t="n">
        <v>2</v>
      </c>
      <c r="AI2" s="0" t="n">
        <v>6420597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64205975</v>
      </c>
      <c r="C3" s="0" t="n">
        <v>64205906</v>
      </c>
      <c r="D3" s="0" t="n">
        <v>7231824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76</v>
      </c>
      <c r="J3" s="0" t="s">
        <v>177</v>
      </c>
      <c r="K3" s="0" t="s">
        <v>178</v>
      </c>
      <c r="L3" s="0" t="n">
        <v>1346</v>
      </c>
      <c r="N3" s="0" t="n">
        <v>1009</v>
      </c>
      <c r="O3" s="0" t="s">
        <v>175</v>
      </c>
      <c r="P3" s="0" t="s">
        <v>175</v>
      </c>
      <c r="Q3" s="0" t="n">
        <v>1</v>
      </c>
      <c r="X3" s="0" t="n">
        <v>0.05</v>
      </c>
      <c r="Y3" s="0" t="n">
        <v>1.6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5</v>
      </c>
      <c r="AH3" s="0" t="n">
        <v>2</v>
      </c>
      <c r="AI3" s="0" t="n">
        <v>6420597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5)</f>
        <v>25</v>
      </c>
      <c r="B4" s="0" t="n">
        <v>64205973</v>
      </c>
      <c r="C4" s="0" t="n">
        <v>6420590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69</v>
      </c>
      <c r="K4" s="0" t="s">
        <v>170</v>
      </c>
      <c r="L4" s="0" t="n">
        <v>1191</v>
      </c>
      <c r="N4" s="0" t="n">
        <v>1013</v>
      </c>
      <c r="O4" s="0" t="s">
        <v>171</v>
      </c>
      <c r="P4" s="0" t="s">
        <v>171</v>
      </c>
      <c r="Q4" s="0" t="n">
        <v>1</v>
      </c>
      <c r="X4" s="0" t="n">
        <v>3.0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3.02</v>
      </c>
      <c r="AH4" s="0" t="n">
        <v>2</v>
      </c>
      <c r="AI4" s="0" t="n">
        <v>6420597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5)</f>
        <v>25</v>
      </c>
      <c r="B5" s="0" t="n">
        <v>64205974</v>
      </c>
      <c r="C5" s="0" t="n">
        <v>64205906</v>
      </c>
      <c r="D5" s="0" t="n">
        <v>7232734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72</v>
      </c>
      <c r="J5" s="0" t="s">
        <v>173</v>
      </c>
      <c r="K5" s="0" t="s">
        <v>174</v>
      </c>
      <c r="L5" s="0" t="n">
        <v>1346</v>
      </c>
      <c r="N5" s="0" t="n">
        <v>1009</v>
      </c>
      <c r="O5" s="0" t="s">
        <v>175</v>
      </c>
      <c r="P5" s="0" t="s">
        <v>175</v>
      </c>
      <c r="Q5" s="0" t="n">
        <v>1</v>
      </c>
      <c r="X5" s="0" t="n">
        <v>0.008</v>
      </c>
      <c r="Y5" s="0" t="n">
        <v>11.25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008</v>
      </c>
      <c r="AH5" s="0" t="n">
        <v>2</v>
      </c>
      <c r="AI5" s="0" t="n">
        <v>6420597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5)</f>
        <v>25</v>
      </c>
      <c r="B6" s="0" t="n">
        <v>64205975</v>
      </c>
      <c r="C6" s="0" t="n">
        <v>64205906</v>
      </c>
      <c r="D6" s="0" t="n">
        <v>7231824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76</v>
      </c>
      <c r="J6" s="0" t="s">
        <v>177</v>
      </c>
      <c r="K6" s="0" t="s">
        <v>178</v>
      </c>
      <c r="L6" s="0" t="n">
        <v>1346</v>
      </c>
      <c r="N6" s="0" t="n">
        <v>1009</v>
      </c>
      <c r="O6" s="0" t="s">
        <v>175</v>
      </c>
      <c r="P6" s="0" t="s">
        <v>175</v>
      </c>
      <c r="Q6" s="0" t="n">
        <v>1</v>
      </c>
      <c r="X6" s="0" t="n">
        <v>0.05</v>
      </c>
      <c r="Y6" s="0" t="n">
        <v>1.6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05</v>
      </c>
      <c r="AH6" s="0" t="n">
        <v>2</v>
      </c>
      <c r="AI6" s="0" t="n">
        <v>6420597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6)</f>
        <v>26</v>
      </c>
      <c r="B7" s="0" t="n">
        <v>64206755</v>
      </c>
      <c r="C7" s="0" t="n">
        <v>6420598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169</v>
      </c>
      <c r="K7" s="0" t="s">
        <v>170</v>
      </c>
      <c r="L7" s="0" t="n">
        <v>1191</v>
      </c>
      <c r="N7" s="0" t="n">
        <v>1013</v>
      </c>
      <c r="O7" s="0" t="s">
        <v>171</v>
      </c>
      <c r="P7" s="0" t="s">
        <v>171</v>
      </c>
      <c r="Q7" s="0" t="n">
        <v>1</v>
      </c>
      <c r="X7" s="0" t="n">
        <v>3.2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3.24</v>
      </c>
      <c r="AH7" s="0" t="n">
        <v>2</v>
      </c>
      <c r="AI7" s="0" t="n">
        <v>6420675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6)</f>
        <v>26</v>
      </c>
      <c r="B8" s="0" t="n">
        <v>64206757</v>
      </c>
      <c r="C8" s="0" t="n">
        <v>64205981</v>
      </c>
      <c r="D8" s="0" t="n">
        <v>7232734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172</v>
      </c>
      <c r="J8" s="0" t="s">
        <v>173</v>
      </c>
      <c r="K8" s="0" t="s">
        <v>174</v>
      </c>
      <c r="L8" s="0" t="n">
        <v>1346</v>
      </c>
      <c r="N8" s="0" t="n">
        <v>1009</v>
      </c>
      <c r="O8" s="0" t="s">
        <v>175</v>
      </c>
      <c r="P8" s="0" t="s">
        <v>175</v>
      </c>
      <c r="Q8" s="0" t="n">
        <v>1</v>
      </c>
      <c r="X8" s="0" t="n">
        <v>0.008</v>
      </c>
      <c r="Y8" s="0" t="n">
        <v>11.25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008</v>
      </c>
      <c r="AH8" s="0" t="n">
        <v>2</v>
      </c>
      <c r="AI8" s="0" t="n">
        <v>6420675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6)</f>
        <v>26</v>
      </c>
      <c r="B9" s="0" t="n">
        <v>64206758</v>
      </c>
      <c r="C9" s="0" t="n">
        <v>64205981</v>
      </c>
      <c r="D9" s="0" t="n">
        <v>7231824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176</v>
      </c>
      <c r="J9" s="0" t="s">
        <v>177</v>
      </c>
      <c r="K9" s="0" t="s">
        <v>178</v>
      </c>
      <c r="L9" s="0" t="n">
        <v>1346</v>
      </c>
      <c r="N9" s="0" t="n">
        <v>1009</v>
      </c>
      <c r="O9" s="0" t="s">
        <v>175</v>
      </c>
      <c r="P9" s="0" t="s">
        <v>175</v>
      </c>
      <c r="Q9" s="0" t="n">
        <v>1</v>
      </c>
      <c r="X9" s="0" t="n">
        <v>0.05</v>
      </c>
      <c r="Y9" s="0" t="n">
        <v>1.6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05</v>
      </c>
      <c r="AH9" s="0" t="n">
        <v>2</v>
      </c>
      <c r="AI9" s="0" t="n">
        <v>6420675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7)</f>
        <v>27</v>
      </c>
      <c r="B10" s="0" t="n">
        <v>64206755</v>
      </c>
      <c r="C10" s="0" t="n">
        <v>64205981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69</v>
      </c>
      <c r="K10" s="0" t="s">
        <v>170</v>
      </c>
      <c r="L10" s="0" t="n">
        <v>1191</v>
      </c>
      <c r="N10" s="0" t="n">
        <v>1013</v>
      </c>
      <c r="O10" s="0" t="s">
        <v>171</v>
      </c>
      <c r="P10" s="0" t="s">
        <v>171</v>
      </c>
      <c r="Q10" s="0" t="n">
        <v>1</v>
      </c>
      <c r="X10" s="0" t="n">
        <v>3.2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3.24</v>
      </c>
      <c r="AH10" s="0" t="n">
        <v>2</v>
      </c>
      <c r="AI10" s="0" t="n">
        <v>642067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7)</f>
        <v>27</v>
      </c>
      <c r="B11" s="0" t="n">
        <v>64206757</v>
      </c>
      <c r="C11" s="0" t="n">
        <v>64205981</v>
      </c>
      <c r="D11" s="0" t="n">
        <v>723273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172</v>
      </c>
      <c r="J11" s="0" t="s">
        <v>173</v>
      </c>
      <c r="K11" s="0" t="s">
        <v>174</v>
      </c>
      <c r="L11" s="0" t="n">
        <v>1346</v>
      </c>
      <c r="N11" s="0" t="n">
        <v>1009</v>
      </c>
      <c r="O11" s="0" t="s">
        <v>175</v>
      </c>
      <c r="P11" s="0" t="s">
        <v>175</v>
      </c>
      <c r="Q11" s="0" t="n">
        <v>1</v>
      </c>
      <c r="X11" s="0" t="n">
        <v>0.008</v>
      </c>
      <c r="Y11" s="0" t="n">
        <v>11.2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8</v>
      </c>
      <c r="AH11" s="0" t="n">
        <v>2</v>
      </c>
      <c r="AI11" s="0" t="n">
        <v>6420675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7)</f>
        <v>27</v>
      </c>
      <c r="B12" s="0" t="n">
        <v>64206758</v>
      </c>
      <c r="C12" s="0" t="n">
        <v>64205981</v>
      </c>
      <c r="D12" s="0" t="n">
        <v>7231824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76</v>
      </c>
      <c r="J12" s="0" t="s">
        <v>177</v>
      </c>
      <c r="K12" s="0" t="s">
        <v>178</v>
      </c>
      <c r="L12" s="0" t="n">
        <v>1346</v>
      </c>
      <c r="N12" s="0" t="n">
        <v>1009</v>
      </c>
      <c r="O12" s="0" t="s">
        <v>175</v>
      </c>
      <c r="P12" s="0" t="s">
        <v>175</v>
      </c>
      <c r="Q12" s="0" t="n">
        <v>1</v>
      </c>
      <c r="X12" s="0" t="n">
        <v>0.05</v>
      </c>
      <c r="Y12" s="0" t="n">
        <v>1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5</v>
      </c>
      <c r="AH12" s="0" t="n">
        <v>2</v>
      </c>
      <c r="AI12" s="0" t="n">
        <v>64206758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64207270</v>
      </c>
      <c r="C13" s="0" t="n">
        <v>64207269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169</v>
      </c>
      <c r="K13" s="0" t="s">
        <v>170</v>
      </c>
      <c r="L13" s="0" t="n">
        <v>1191</v>
      </c>
      <c r="N13" s="0" t="n">
        <v>1013</v>
      </c>
      <c r="O13" s="0" t="s">
        <v>171</v>
      </c>
      <c r="P13" s="0" t="s">
        <v>171</v>
      </c>
      <c r="Q13" s="0" t="n">
        <v>1</v>
      </c>
      <c r="X13" s="0" t="n">
        <v>2.88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G13" s="0" t="n">
        <v>2.88</v>
      </c>
      <c r="AH13" s="0" t="n">
        <v>2</v>
      </c>
      <c r="AI13" s="0" t="n">
        <v>6420727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64207271</v>
      </c>
      <c r="C14" s="0" t="n">
        <v>64207269</v>
      </c>
      <c r="D14" s="0" t="n">
        <v>723273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72</v>
      </c>
      <c r="J14" s="0" t="s">
        <v>173</v>
      </c>
      <c r="K14" s="0" t="s">
        <v>174</v>
      </c>
      <c r="L14" s="0" t="n">
        <v>1346</v>
      </c>
      <c r="N14" s="0" t="n">
        <v>1009</v>
      </c>
      <c r="O14" s="0" t="s">
        <v>175</v>
      </c>
      <c r="P14" s="0" t="s">
        <v>175</v>
      </c>
      <c r="Q14" s="0" t="n">
        <v>1</v>
      </c>
      <c r="X14" s="0" t="n">
        <v>0.008</v>
      </c>
      <c r="Y14" s="0" t="n">
        <v>11.2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8</v>
      </c>
      <c r="AH14" s="0" t="n">
        <v>2</v>
      </c>
      <c r="AI14" s="0" t="n">
        <v>6420727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64207272</v>
      </c>
      <c r="C15" s="0" t="n">
        <v>64207269</v>
      </c>
      <c r="D15" s="0" t="n">
        <v>72318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176</v>
      </c>
      <c r="J15" s="0" t="s">
        <v>177</v>
      </c>
      <c r="K15" s="0" t="s">
        <v>178</v>
      </c>
      <c r="L15" s="0" t="n">
        <v>1346</v>
      </c>
      <c r="N15" s="0" t="n">
        <v>1009</v>
      </c>
      <c r="O15" s="0" t="s">
        <v>175</v>
      </c>
      <c r="P15" s="0" t="s">
        <v>175</v>
      </c>
      <c r="Q15" s="0" t="n">
        <v>1</v>
      </c>
      <c r="X15" s="0" t="n">
        <v>0.05</v>
      </c>
      <c r="Y15" s="0" t="n">
        <v>1.6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6420727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64207270</v>
      </c>
      <c r="C16" s="0" t="n">
        <v>6420726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169</v>
      </c>
      <c r="K16" s="0" t="s">
        <v>170</v>
      </c>
      <c r="L16" s="0" t="n">
        <v>1191</v>
      </c>
      <c r="N16" s="0" t="n">
        <v>1013</v>
      </c>
      <c r="O16" s="0" t="s">
        <v>171</v>
      </c>
      <c r="P16" s="0" t="s">
        <v>171</v>
      </c>
      <c r="Q16" s="0" t="n">
        <v>1</v>
      </c>
      <c r="X16" s="0" t="n">
        <v>2.8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2.88</v>
      </c>
      <c r="AH16" s="0" t="n">
        <v>2</v>
      </c>
      <c r="AI16" s="0" t="n">
        <v>64207270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64207271</v>
      </c>
      <c r="C17" s="0" t="n">
        <v>64207269</v>
      </c>
      <c r="D17" s="0" t="n">
        <v>723273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72</v>
      </c>
      <c r="J17" s="0" t="s">
        <v>173</v>
      </c>
      <c r="K17" s="0" t="s">
        <v>174</v>
      </c>
      <c r="L17" s="0" t="n">
        <v>1346</v>
      </c>
      <c r="N17" s="0" t="n">
        <v>1009</v>
      </c>
      <c r="O17" s="0" t="s">
        <v>175</v>
      </c>
      <c r="P17" s="0" t="s">
        <v>175</v>
      </c>
      <c r="Q17" s="0" t="n">
        <v>1</v>
      </c>
      <c r="X17" s="0" t="n">
        <v>0.008</v>
      </c>
      <c r="Y17" s="0" t="n">
        <v>11.2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8</v>
      </c>
      <c r="AH17" s="0" t="n">
        <v>2</v>
      </c>
      <c r="AI17" s="0" t="n">
        <v>64207271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64207272</v>
      </c>
      <c r="C18" s="0" t="n">
        <v>64207269</v>
      </c>
      <c r="D18" s="0" t="n">
        <v>7231824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76</v>
      </c>
      <c r="J18" s="0" t="s">
        <v>177</v>
      </c>
      <c r="K18" s="0" t="s">
        <v>178</v>
      </c>
      <c r="L18" s="0" t="n">
        <v>1346</v>
      </c>
      <c r="N18" s="0" t="n">
        <v>1009</v>
      </c>
      <c r="O18" s="0" t="s">
        <v>175</v>
      </c>
      <c r="P18" s="0" t="s">
        <v>175</v>
      </c>
      <c r="Q18" s="0" t="n">
        <v>1</v>
      </c>
      <c r="X18" s="0" t="n">
        <v>0.05</v>
      </c>
      <c r="Y18" s="0" t="n">
        <v>1.6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5</v>
      </c>
      <c r="AH18" s="0" t="n">
        <v>2</v>
      </c>
      <c r="AI18" s="0" t="n">
        <v>64207272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64208244</v>
      </c>
      <c r="C19" s="0" t="n">
        <v>64207913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169</v>
      </c>
      <c r="K19" s="0" t="s">
        <v>170</v>
      </c>
      <c r="L19" s="0" t="n">
        <v>1191</v>
      </c>
      <c r="N19" s="0" t="n">
        <v>1013</v>
      </c>
      <c r="O19" s="0" t="s">
        <v>171</v>
      </c>
      <c r="P19" s="0" t="s">
        <v>171</v>
      </c>
      <c r="Q19" s="0" t="n">
        <v>1</v>
      </c>
      <c r="X19" s="0" t="n">
        <v>3.07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G19" s="0" t="n">
        <v>3.07</v>
      </c>
      <c r="AH19" s="0" t="n">
        <v>2</v>
      </c>
      <c r="AI19" s="0" t="n">
        <v>6420824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64208245</v>
      </c>
      <c r="C20" s="0" t="n">
        <v>64207913</v>
      </c>
      <c r="D20" s="0" t="n">
        <v>723273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172</v>
      </c>
      <c r="J20" s="0" t="s">
        <v>173</v>
      </c>
      <c r="K20" s="0" t="s">
        <v>174</v>
      </c>
      <c r="L20" s="0" t="n">
        <v>1346</v>
      </c>
      <c r="N20" s="0" t="n">
        <v>1009</v>
      </c>
      <c r="O20" s="0" t="s">
        <v>175</v>
      </c>
      <c r="P20" s="0" t="s">
        <v>175</v>
      </c>
      <c r="Q20" s="0" t="n">
        <v>1</v>
      </c>
      <c r="X20" s="0" t="n">
        <v>0.008</v>
      </c>
      <c r="Y20" s="0" t="n">
        <v>11.25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8</v>
      </c>
      <c r="AH20" s="0" t="n">
        <v>2</v>
      </c>
      <c r="AI20" s="0" t="n">
        <v>6420824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64208251</v>
      </c>
      <c r="C21" s="0" t="n">
        <v>64207913</v>
      </c>
      <c r="D21" s="0" t="n">
        <v>72318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176</v>
      </c>
      <c r="J21" s="0" t="s">
        <v>177</v>
      </c>
      <c r="K21" s="0" t="s">
        <v>178</v>
      </c>
      <c r="L21" s="0" t="n">
        <v>1346</v>
      </c>
      <c r="N21" s="0" t="n">
        <v>1009</v>
      </c>
      <c r="O21" s="0" t="s">
        <v>175</v>
      </c>
      <c r="P21" s="0" t="s">
        <v>175</v>
      </c>
      <c r="Q21" s="0" t="n">
        <v>1</v>
      </c>
      <c r="X21" s="0" t="n">
        <v>0.05</v>
      </c>
      <c r="Y21" s="0" t="n">
        <v>1.6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5</v>
      </c>
      <c r="AH21" s="0" t="n">
        <v>2</v>
      </c>
      <c r="AI21" s="0" t="n">
        <v>64208251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64208244</v>
      </c>
      <c r="C22" s="0" t="n">
        <v>64207913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169</v>
      </c>
      <c r="K22" s="0" t="s">
        <v>170</v>
      </c>
      <c r="L22" s="0" t="n">
        <v>1191</v>
      </c>
      <c r="N22" s="0" t="n">
        <v>1013</v>
      </c>
      <c r="O22" s="0" t="s">
        <v>171</v>
      </c>
      <c r="P22" s="0" t="s">
        <v>171</v>
      </c>
      <c r="Q22" s="0" t="n">
        <v>1</v>
      </c>
      <c r="X22" s="0" t="n">
        <v>3.07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G22" s="0" t="n">
        <v>3.07</v>
      </c>
      <c r="AH22" s="0" t="n">
        <v>2</v>
      </c>
      <c r="AI22" s="0" t="n">
        <v>64208244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64208245</v>
      </c>
      <c r="C23" s="0" t="n">
        <v>64207913</v>
      </c>
      <c r="D23" s="0" t="n">
        <v>7232734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172</v>
      </c>
      <c r="J23" s="0" t="s">
        <v>173</v>
      </c>
      <c r="K23" s="0" t="s">
        <v>174</v>
      </c>
      <c r="L23" s="0" t="n">
        <v>1346</v>
      </c>
      <c r="N23" s="0" t="n">
        <v>1009</v>
      </c>
      <c r="O23" s="0" t="s">
        <v>175</v>
      </c>
      <c r="P23" s="0" t="s">
        <v>175</v>
      </c>
      <c r="Q23" s="0" t="n">
        <v>1</v>
      </c>
      <c r="X23" s="0" t="n">
        <v>0.008</v>
      </c>
      <c r="Y23" s="0" t="n">
        <v>11.25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008</v>
      </c>
      <c r="AH23" s="0" t="n">
        <v>2</v>
      </c>
      <c r="AI23" s="0" t="n">
        <v>64208245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64208251</v>
      </c>
      <c r="C24" s="0" t="n">
        <v>64207913</v>
      </c>
      <c r="D24" s="0" t="n">
        <v>723182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6</v>
      </c>
      <c r="J24" s="0" t="s">
        <v>177</v>
      </c>
      <c r="K24" s="0" t="s">
        <v>178</v>
      </c>
      <c r="L24" s="0" t="n">
        <v>1346</v>
      </c>
      <c r="N24" s="0" t="n">
        <v>1009</v>
      </c>
      <c r="O24" s="0" t="s">
        <v>175</v>
      </c>
      <c r="P24" s="0" t="s">
        <v>175</v>
      </c>
      <c r="Q24" s="0" t="n">
        <v>1</v>
      </c>
      <c r="X24" s="0" t="n">
        <v>0.05</v>
      </c>
      <c r="Y24" s="0" t="n">
        <v>1.6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5</v>
      </c>
      <c r="AH24" s="0" t="n">
        <v>2</v>
      </c>
      <c r="AI24" s="0" t="n">
        <v>6420825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64209495</v>
      </c>
      <c r="C25" s="0" t="n">
        <v>6420901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169</v>
      </c>
      <c r="K25" s="0" t="s">
        <v>170</v>
      </c>
      <c r="L25" s="0" t="n">
        <v>1191</v>
      </c>
      <c r="N25" s="0" t="n">
        <v>1013</v>
      </c>
      <c r="O25" s="0" t="s">
        <v>171</v>
      </c>
      <c r="P25" s="0" t="s">
        <v>171</v>
      </c>
      <c r="Q25" s="0" t="n">
        <v>1</v>
      </c>
      <c r="X25" s="0" t="n">
        <v>1.13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13</v>
      </c>
      <c r="AH25" s="0" t="n">
        <v>2</v>
      </c>
      <c r="AI25" s="0" t="n">
        <v>64209495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64209496</v>
      </c>
      <c r="C26" s="0" t="n">
        <v>64209016</v>
      </c>
      <c r="D26" s="0" t="n">
        <v>723273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72</v>
      </c>
      <c r="J26" s="0" t="s">
        <v>173</v>
      </c>
      <c r="K26" s="0" t="s">
        <v>174</v>
      </c>
      <c r="L26" s="0" t="n">
        <v>1346</v>
      </c>
      <c r="N26" s="0" t="n">
        <v>1009</v>
      </c>
      <c r="O26" s="0" t="s">
        <v>175</v>
      </c>
      <c r="P26" s="0" t="s">
        <v>175</v>
      </c>
      <c r="Q26" s="0" t="n">
        <v>1</v>
      </c>
      <c r="X26" s="0" t="n">
        <v>0.008</v>
      </c>
      <c r="Y26" s="0" t="n">
        <v>11.2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8</v>
      </c>
      <c r="AH26" s="0" t="n">
        <v>2</v>
      </c>
      <c r="AI26" s="0" t="n">
        <v>64209496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64209498</v>
      </c>
      <c r="C27" s="0" t="n">
        <v>64209016</v>
      </c>
      <c r="D27" s="0" t="n">
        <v>723182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76</v>
      </c>
      <c r="J27" s="0" t="s">
        <v>177</v>
      </c>
      <c r="K27" s="0" t="s">
        <v>178</v>
      </c>
      <c r="L27" s="0" t="n">
        <v>1346</v>
      </c>
      <c r="N27" s="0" t="n">
        <v>1009</v>
      </c>
      <c r="O27" s="0" t="s">
        <v>175</v>
      </c>
      <c r="P27" s="0" t="s">
        <v>175</v>
      </c>
      <c r="Q27" s="0" t="n">
        <v>1</v>
      </c>
      <c r="X27" s="0" t="n">
        <v>0.2</v>
      </c>
      <c r="Y27" s="0" t="n">
        <v>1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2</v>
      </c>
      <c r="AH27" s="0" t="n">
        <v>2</v>
      </c>
      <c r="AI27" s="0" t="n">
        <v>6420949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64209499</v>
      </c>
      <c r="C28" s="0" t="n">
        <v>64209016</v>
      </c>
      <c r="D28" s="0" t="n">
        <v>7233129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179</v>
      </c>
      <c r="J28" s="0" t="s">
        <v>180</v>
      </c>
      <c r="K28" s="0" t="s">
        <v>181</v>
      </c>
      <c r="L28" s="0" t="n">
        <v>1327</v>
      </c>
      <c r="N28" s="0" t="n">
        <v>1005</v>
      </c>
      <c r="O28" s="0" t="s">
        <v>182</v>
      </c>
      <c r="P28" s="0" t="s">
        <v>182</v>
      </c>
      <c r="Q28" s="0" t="n">
        <v>1</v>
      </c>
      <c r="X28" s="0" t="n">
        <v>0.01</v>
      </c>
      <c r="Y28" s="0" t="n">
        <v>104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1</v>
      </c>
      <c r="AH28" s="0" t="n">
        <v>2</v>
      </c>
      <c r="AI28" s="0" t="n">
        <v>6420949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64209495</v>
      </c>
      <c r="C29" s="0" t="n">
        <v>64209016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169</v>
      </c>
      <c r="K29" s="0" t="s">
        <v>170</v>
      </c>
      <c r="L29" s="0" t="n">
        <v>1191</v>
      </c>
      <c r="N29" s="0" t="n">
        <v>1013</v>
      </c>
      <c r="O29" s="0" t="s">
        <v>171</v>
      </c>
      <c r="P29" s="0" t="s">
        <v>171</v>
      </c>
      <c r="Q29" s="0" t="n">
        <v>1</v>
      </c>
      <c r="X29" s="0" t="n">
        <v>1.1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13</v>
      </c>
      <c r="AH29" s="0" t="n">
        <v>2</v>
      </c>
      <c r="AI29" s="0" t="n">
        <v>6420949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64209496</v>
      </c>
      <c r="C30" s="0" t="n">
        <v>64209016</v>
      </c>
      <c r="D30" s="0" t="n">
        <v>7232734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172</v>
      </c>
      <c r="J30" s="0" t="s">
        <v>173</v>
      </c>
      <c r="K30" s="0" t="s">
        <v>174</v>
      </c>
      <c r="L30" s="0" t="n">
        <v>1346</v>
      </c>
      <c r="N30" s="0" t="n">
        <v>1009</v>
      </c>
      <c r="O30" s="0" t="s">
        <v>175</v>
      </c>
      <c r="P30" s="0" t="s">
        <v>175</v>
      </c>
      <c r="Q30" s="0" t="n">
        <v>1</v>
      </c>
      <c r="X30" s="0" t="n">
        <v>0.008</v>
      </c>
      <c r="Y30" s="0" t="n">
        <v>11.25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008</v>
      </c>
      <c r="AH30" s="0" t="n">
        <v>2</v>
      </c>
      <c r="AI30" s="0" t="n">
        <v>64209496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64209498</v>
      </c>
      <c r="C31" s="0" t="n">
        <v>64209016</v>
      </c>
      <c r="D31" s="0" t="n">
        <v>723182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176</v>
      </c>
      <c r="J31" s="0" t="s">
        <v>177</v>
      </c>
      <c r="K31" s="0" t="s">
        <v>178</v>
      </c>
      <c r="L31" s="0" t="n">
        <v>1346</v>
      </c>
      <c r="N31" s="0" t="n">
        <v>1009</v>
      </c>
      <c r="O31" s="0" t="s">
        <v>175</v>
      </c>
      <c r="P31" s="0" t="s">
        <v>175</v>
      </c>
      <c r="Q31" s="0" t="n">
        <v>1</v>
      </c>
      <c r="X31" s="0" t="n">
        <v>0.2</v>
      </c>
      <c r="Y31" s="0" t="n">
        <v>1.6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</v>
      </c>
      <c r="AH31" s="0" t="n">
        <v>2</v>
      </c>
      <c r="AI31" s="0" t="n">
        <v>6420949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64209499</v>
      </c>
      <c r="C32" s="0" t="n">
        <v>64209016</v>
      </c>
      <c r="D32" s="0" t="n">
        <v>7233129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179</v>
      </c>
      <c r="J32" s="0" t="s">
        <v>180</v>
      </c>
      <c r="K32" s="0" t="s">
        <v>181</v>
      </c>
      <c r="L32" s="0" t="n">
        <v>1327</v>
      </c>
      <c r="N32" s="0" t="n">
        <v>1005</v>
      </c>
      <c r="O32" s="0" t="s">
        <v>182</v>
      </c>
      <c r="P32" s="0" t="s">
        <v>182</v>
      </c>
      <c r="Q32" s="0" t="n">
        <v>1</v>
      </c>
      <c r="X32" s="0" t="n">
        <v>0.01</v>
      </c>
      <c r="Y32" s="0" t="n">
        <v>10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1</v>
      </c>
      <c r="AH32" s="0" t="n">
        <v>2</v>
      </c>
      <c r="AI32" s="0" t="n">
        <v>64209499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4)</f>
        <v>34</v>
      </c>
      <c r="B33" s="0" t="n">
        <v>64209657</v>
      </c>
      <c r="C33" s="0" t="n">
        <v>64209656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169</v>
      </c>
      <c r="K33" s="0" t="s">
        <v>170</v>
      </c>
      <c r="L33" s="0" t="n">
        <v>1191</v>
      </c>
      <c r="N33" s="0" t="n">
        <v>1013</v>
      </c>
      <c r="O33" s="0" t="s">
        <v>171</v>
      </c>
      <c r="P33" s="0" t="s">
        <v>171</v>
      </c>
      <c r="Q33" s="0" t="n">
        <v>1</v>
      </c>
      <c r="X33" s="0" t="n">
        <v>3.8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3.87</v>
      </c>
      <c r="AH33" s="0" t="n">
        <v>2</v>
      </c>
      <c r="AI33" s="0" t="n">
        <v>64209657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4)</f>
        <v>34</v>
      </c>
      <c r="B34" s="0" t="n">
        <v>64209658</v>
      </c>
      <c r="C34" s="0" t="n">
        <v>64209656</v>
      </c>
      <c r="D34" s="0" t="n">
        <v>723273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172</v>
      </c>
      <c r="J34" s="0" t="s">
        <v>173</v>
      </c>
      <c r="K34" s="0" t="s">
        <v>174</v>
      </c>
      <c r="L34" s="0" t="n">
        <v>1346</v>
      </c>
      <c r="N34" s="0" t="n">
        <v>1009</v>
      </c>
      <c r="O34" s="0" t="s">
        <v>175</v>
      </c>
      <c r="P34" s="0" t="s">
        <v>175</v>
      </c>
      <c r="Q34" s="0" t="n">
        <v>1</v>
      </c>
      <c r="X34" s="0" t="n">
        <v>0.008</v>
      </c>
      <c r="Y34" s="0" t="n">
        <v>11.25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8</v>
      </c>
      <c r="AH34" s="0" t="n">
        <v>2</v>
      </c>
      <c r="AI34" s="0" t="n">
        <v>64209658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4)</f>
        <v>34</v>
      </c>
      <c r="B35" s="0" t="n">
        <v>64209659</v>
      </c>
      <c r="C35" s="0" t="n">
        <v>64209656</v>
      </c>
      <c r="D35" s="0" t="n">
        <v>7231824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176</v>
      </c>
      <c r="J35" s="0" t="s">
        <v>177</v>
      </c>
      <c r="K35" s="0" t="s">
        <v>178</v>
      </c>
      <c r="L35" s="0" t="n">
        <v>1346</v>
      </c>
      <c r="N35" s="0" t="n">
        <v>1009</v>
      </c>
      <c r="O35" s="0" t="s">
        <v>175</v>
      </c>
      <c r="P35" s="0" t="s">
        <v>175</v>
      </c>
      <c r="Q35" s="0" t="n">
        <v>1</v>
      </c>
      <c r="X35" s="0" t="n">
        <v>0.05</v>
      </c>
      <c r="Y35" s="0" t="n">
        <v>1.6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5</v>
      </c>
      <c r="AH35" s="0" t="n">
        <v>2</v>
      </c>
      <c r="AI35" s="0" t="n">
        <v>64209659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64209657</v>
      </c>
      <c r="C36" s="0" t="n">
        <v>64209656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169</v>
      </c>
      <c r="K36" s="0" t="s">
        <v>170</v>
      </c>
      <c r="L36" s="0" t="n">
        <v>1191</v>
      </c>
      <c r="N36" s="0" t="n">
        <v>1013</v>
      </c>
      <c r="O36" s="0" t="s">
        <v>171</v>
      </c>
      <c r="P36" s="0" t="s">
        <v>171</v>
      </c>
      <c r="Q36" s="0" t="n">
        <v>1</v>
      </c>
      <c r="X36" s="0" t="n">
        <v>3.8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G36" s="0" t="n">
        <v>3.87</v>
      </c>
      <c r="AH36" s="0" t="n">
        <v>2</v>
      </c>
      <c r="AI36" s="0" t="n">
        <v>64209657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64209658</v>
      </c>
      <c r="C37" s="0" t="n">
        <v>64209656</v>
      </c>
      <c r="D37" s="0" t="n">
        <v>7232734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72</v>
      </c>
      <c r="J37" s="0" t="s">
        <v>173</v>
      </c>
      <c r="K37" s="0" t="s">
        <v>174</v>
      </c>
      <c r="L37" s="0" t="n">
        <v>1346</v>
      </c>
      <c r="N37" s="0" t="n">
        <v>1009</v>
      </c>
      <c r="O37" s="0" t="s">
        <v>175</v>
      </c>
      <c r="P37" s="0" t="s">
        <v>175</v>
      </c>
      <c r="Q37" s="0" t="n">
        <v>1</v>
      </c>
      <c r="X37" s="0" t="n">
        <v>0.008</v>
      </c>
      <c r="Y37" s="0" t="n">
        <v>11.25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8</v>
      </c>
      <c r="AH37" s="0" t="n">
        <v>2</v>
      </c>
      <c r="AI37" s="0" t="n">
        <v>64209658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64209659</v>
      </c>
      <c r="C38" s="0" t="n">
        <v>64209656</v>
      </c>
      <c r="D38" s="0" t="n">
        <v>7231824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176</v>
      </c>
      <c r="J38" s="0" t="s">
        <v>177</v>
      </c>
      <c r="K38" s="0" t="s">
        <v>178</v>
      </c>
      <c r="L38" s="0" t="n">
        <v>1346</v>
      </c>
      <c r="N38" s="0" t="n">
        <v>1009</v>
      </c>
      <c r="O38" s="0" t="s">
        <v>175</v>
      </c>
      <c r="P38" s="0" t="s">
        <v>175</v>
      </c>
      <c r="Q38" s="0" t="n">
        <v>1</v>
      </c>
      <c r="X38" s="0" t="n">
        <v>0.05</v>
      </c>
      <c r="Y38" s="0" t="n">
        <v>1.6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5</v>
      </c>
      <c r="AH38" s="0" t="n">
        <v>2</v>
      </c>
      <c r="AI38" s="0" t="n">
        <v>64209659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6)</f>
        <v>36</v>
      </c>
      <c r="B39" s="0" t="n">
        <v>64209661</v>
      </c>
      <c r="C39" s="0" t="n">
        <v>6420966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169</v>
      </c>
      <c r="K39" s="0" t="s">
        <v>170</v>
      </c>
      <c r="L39" s="0" t="n">
        <v>1191</v>
      </c>
      <c r="N39" s="0" t="n">
        <v>1013</v>
      </c>
      <c r="O39" s="0" t="s">
        <v>171</v>
      </c>
      <c r="P39" s="0" t="s">
        <v>171</v>
      </c>
      <c r="Q39" s="0" t="n">
        <v>1</v>
      </c>
      <c r="X39" s="0" t="n">
        <v>3.1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G39" s="0" t="n">
        <v>3.15</v>
      </c>
      <c r="AH39" s="0" t="n">
        <v>2</v>
      </c>
      <c r="AI39" s="0" t="n">
        <v>6420966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7)</f>
        <v>37</v>
      </c>
      <c r="B40" s="0" t="n">
        <v>64209661</v>
      </c>
      <c r="C40" s="0" t="n">
        <v>64209660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169</v>
      </c>
      <c r="K40" s="0" t="s">
        <v>170</v>
      </c>
      <c r="L40" s="0" t="n">
        <v>1191</v>
      </c>
      <c r="N40" s="0" t="n">
        <v>1013</v>
      </c>
      <c r="O40" s="0" t="s">
        <v>171</v>
      </c>
      <c r="P40" s="0" t="s">
        <v>171</v>
      </c>
      <c r="Q40" s="0" t="n">
        <v>1</v>
      </c>
      <c r="X40" s="0" t="n">
        <v>3.1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G40" s="0" t="n">
        <v>3.15</v>
      </c>
      <c r="AH40" s="0" t="n">
        <v>2</v>
      </c>
      <c r="AI40" s="0" t="n">
        <v>64209661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8)</f>
        <v>38</v>
      </c>
      <c r="B41" s="0" t="n">
        <v>64209672</v>
      </c>
      <c r="C41" s="0" t="n">
        <v>64209662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169</v>
      </c>
      <c r="K41" s="0" t="s">
        <v>170</v>
      </c>
      <c r="L41" s="0" t="n">
        <v>1191</v>
      </c>
      <c r="N41" s="0" t="n">
        <v>1013</v>
      </c>
      <c r="O41" s="0" t="s">
        <v>171</v>
      </c>
      <c r="P41" s="0" t="s">
        <v>171</v>
      </c>
      <c r="Q41" s="0" t="n">
        <v>1</v>
      </c>
      <c r="X41" s="0" t="n">
        <v>5.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5.5</v>
      </c>
      <c r="AH41" s="0" t="n">
        <v>2</v>
      </c>
      <c r="AI41" s="0" t="n">
        <v>64209672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9)</f>
        <v>39</v>
      </c>
      <c r="B42" s="0" t="n">
        <v>64209672</v>
      </c>
      <c r="C42" s="0" t="n">
        <v>64209662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169</v>
      </c>
      <c r="K42" s="0" t="s">
        <v>170</v>
      </c>
      <c r="L42" s="0" t="n">
        <v>1191</v>
      </c>
      <c r="N42" s="0" t="n">
        <v>1013</v>
      </c>
      <c r="O42" s="0" t="s">
        <v>171</v>
      </c>
      <c r="P42" s="0" t="s">
        <v>171</v>
      </c>
      <c r="Q42" s="0" t="n">
        <v>1</v>
      </c>
      <c r="X42" s="0" t="n">
        <v>5.5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5.5</v>
      </c>
      <c r="AH42" s="0" t="n">
        <v>2</v>
      </c>
      <c r="AI42" s="0" t="n">
        <v>64209672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0)</f>
        <v>40</v>
      </c>
      <c r="B43" s="0" t="n">
        <v>64209677</v>
      </c>
      <c r="C43" s="0" t="n">
        <v>6420967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169</v>
      </c>
      <c r="K43" s="0" t="s">
        <v>170</v>
      </c>
      <c r="L43" s="0" t="n">
        <v>1191</v>
      </c>
      <c r="N43" s="0" t="n">
        <v>1013</v>
      </c>
      <c r="O43" s="0" t="s">
        <v>171</v>
      </c>
      <c r="P43" s="0" t="s">
        <v>171</v>
      </c>
      <c r="Q43" s="0" t="n">
        <v>1</v>
      </c>
      <c r="X43" s="0" t="n">
        <v>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8</v>
      </c>
      <c r="AH43" s="0" t="n">
        <v>2</v>
      </c>
      <c r="AI43" s="0" t="n">
        <v>64209677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1)</f>
        <v>41</v>
      </c>
      <c r="B44" s="0" t="n">
        <v>64209677</v>
      </c>
      <c r="C44" s="0" t="n">
        <v>64209675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169</v>
      </c>
      <c r="K44" s="0" t="s">
        <v>170</v>
      </c>
      <c r="L44" s="0" t="n">
        <v>1191</v>
      </c>
      <c r="N44" s="0" t="n">
        <v>1013</v>
      </c>
      <c r="O44" s="0" t="s">
        <v>171</v>
      </c>
      <c r="P44" s="0" t="s">
        <v>171</v>
      </c>
      <c r="Q44" s="0" t="n">
        <v>1</v>
      </c>
      <c r="X44" s="0" t="n">
        <v>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8</v>
      </c>
      <c r="AH44" s="0" t="n">
        <v>2</v>
      </c>
      <c r="AI44" s="0" t="n">
        <v>6420967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2)</f>
        <v>42</v>
      </c>
      <c r="B45" s="0" t="n">
        <v>64210597</v>
      </c>
      <c r="C45" s="0" t="n">
        <v>64210594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169</v>
      </c>
      <c r="K45" s="0" t="s">
        <v>170</v>
      </c>
      <c r="L45" s="0" t="n">
        <v>1191</v>
      </c>
      <c r="N45" s="0" t="n">
        <v>1013</v>
      </c>
      <c r="O45" s="0" t="s">
        <v>171</v>
      </c>
      <c r="P45" s="0" t="s">
        <v>171</v>
      </c>
      <c r="Q45" s="0" t="n">
        <v>1</v>
      </c>
      <c r="X45" s="0" t="n">
        <v>0.35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0.35</v>
      </c>
      <c r="AH45" s="0" t="n">
        <v>2</v>
      </c>
      <c r="AI45" s="0" t="n">
        <v>6421059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3)</f>
        <v>43</v>
      </c>
      <c r="B46" s="0" t="n">
        <v>64210597</v>
      </c>
      <c r="C46" s="0" t="n">
        <v>64210594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169</v>
      </c>
      <c r="K46" s="0" t="s">
        <v>170</v>
      </c>
      <c r="L46" s="0" t="n">
        <v>1191</v>
      </c>
      <c r="N46" s="0" t="n">
        <v>1013</v>
      </c>
      <c r="O46" s="0" t="s">
        <v>171</v>
      </c>
      <c r="P46" s="0" t="s">
        <v>171</v>
      </c>
      <c r="Q46" s="0" t="n">
        <v>1</v>
      </c>
      <c r="X46" s="0" t="n">
        <v>0.35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0.35</v>
      </c>
      <c r="AH46" s="0" t="n">
        <v>2</v>
      </c>
      <c r="AI46" s="0" t="n">
        <v>64210597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4)</f>
        <v>44</v>
      </c>
      <c r="B47" s="0" t="n">
        <v>64210639</v>
      </c>
      <c r="C47" s="0" t="n">
        <v>6421063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169</v>
      </c>
      <c r="K47" s="0" t="s">
        <v>170</v>
      </c>
      <c r="L47" s="0" t="n">
        <v>1191</v>
      </c>
      <c r="N47" s="0" t="n">
        <v>1013</v>
      </c>
      <c r="O47" s="0" t="s">
        <v>171</v>
      </c>
      <c r="P47" s="0" t="s">
        <v>171</v>
      </c>
      <c r="Q47" s="0" t="n">
        <v>1</v>
      </c>
      <c r="X47" s="0" t="n">
        <v>2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2</v>
      </c>
      <c r="AH47" s="0" t="n">
        <v>2</v>
      </c>
      <c r="AI47" s="0" t="n">
        <v>6421063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5)</f>
        <v>45</v>
      </c>
      <c r="B48" s="0" t="n">
        <v>64210639</v>
      </c>
      <c r="C48" s="0" t="n">
        <v>64210638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169</v>
      </c>
      <c r="K48" s="0" t="s">
        <v>170</v>
      </c>
      <c r="L48" s="0" t="n">
        <v>1191</v>
      </c>
      <c r="N48" s="0" t="n">
        <v>1013</v>
      </c>
      <c r="O48" s="0" t="s">
        <v>171</v>
      </c>
      <c r="P48" s="0" t="s">
        <v>171</v>
      </c>
      <c r="Q48" s="0" t="n">
        <v>1</v>
      </c>
      <c r="X48" s="0" t="n">
        <v>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G48" s="0" t="n">
        <v>2</v>
      </c>
      <c r="AH48" s="0" t="n">
        <v>2</v>
      </c>
      <c r="AI48" s="0" t="n">
        <v>6421063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6)</f>
        <v>46</v>
      </c>
      <c r="B49" s="0" t="n">
        <v>64210641</v>
      </c>
      <c r="C49" s="0" t="n">
        <v>64210640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169</v>
      </c>
      <c r="K49" s="0" t="s">
        <v>170</v>
      </c>
      <c r="L49" s="0" t="n">
        <v>1191</v>
      </c>
      <c r="N49" s="0" t="n">
        <v>1013</v>
      </c>
      <c r="O49" s="0" t="s">
        <v>171</v>
      </c>
      <c r="P49" s="0" t="s">
        <v>171</v>
      </c>
      <c r="Q49" s="0" t="n">
        <v>1</v>
      </c>
      <c r="X49" s="0" t="n">
        <v>2.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2.1</v>
      </c>
      <c r="AH49" s="0" t="n">
        <v>2</v>
      </c>
      <c r="AI49" s="0" t="n">
        <v>6421064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64210641</v>
      </c>
      <c r="C50" s="0" t="n">
        <v>64210640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169</v>
      </c>
      <c r="K50" s="0" t="s">
        <v>170</v>
      </c>
      <c r="L50" s="0" t="n">
        <v>1191</v>
      </c>
      <c r="N50" s="0" t="n">
        <v>1013</v>
      </c>
      <c r="O50" s="0" t="s">
        <v>171</v>
      </c>
      <c r="P50" s="0" t="s">
        <v>171</v>
      </c>
      <c r="Q50" s="0" t="n">
        <v>1</v>
      </c>
      <c r="X50" s="0" t="n">
        <v>2.1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G50" s="0" t="n">
        <v>2.1</v>
      </c>
      <c r="AH50" s="0" t="n">
        <v>2</v>
      </c>
      <c r="AI50" s="0" t="n">
        <v>64210641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8)</f>
        <v>48</v>
      </c>
      <c r="B51" s="0" t="n">
        <v>64210643</v>
      </c>
      <c r="C51" s="0" t="n">
        <v>64210642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169</v>
      </c>
      <c r="K51" s="0" t="s">
        <v>170</v>
      </c>
      <c r="L51" s="0" t="n">
        <v>1191</v>
      </c>
      <c r="N51" s="0" t="n">
        <v>1013</v>
      </c>
      <c r="O51" s="0" t="s">
        <v>171</v>
      </c>
      <c r="P51" s="0" t="s">
        <v>171</v>
      </c>
      <c r="Q51" s="0" t="n">
        <v>1</v>
      </c>
      <c r="X51" s="0" t="n">
        <v>0.1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0.12</v>
      </c>
      <c r="AH51" s="0" t="n">
        <v>2</v>
      </c>
      <c r="AI51" s="0" t="n">
        <v>6421064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9)</f>
        <v>49</v>
      </c>
      <c r="B52" s="0" t="n">
        <v>64210643</v>
      </c>
      <c r="C52" s="0" t="n">
        <v>6421064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169</v>
      </c>
      <c r="K52" s="0" t="s">
        <v>170</v>
      </c>
      <c r="L52" s="0" t="n">
        <v>1191</v>
      </c>
      <c r="N52" s="0" t="n">
        <v>1013</v>
      </c>
      <c r="O52" s="0" t="s">
        <v>171</v>
      </c>
      <c r="P52" s="0" t="s">
        <v>171</v>
      </c>
      <c r="Q52" s="0" t="n">
        <v>1</v>
      </c>
      <c r="X52" s="0" t="n">
        <v>0.1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0.12</v>
      </c>
      <c r="AH52" s="0" t="n">
        <v>2</v>
      </c>
      <c r="AI52" s="0" t="n">
        <v>64210643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7:25:39Z</dcterms:created>
  <dc:creator>Кузнецова Маргарита Николаевна</dc:creator>
  <dc:description/>
  <dc:language>en-US</dc:language>
  <cp:lastModifiedBy>Клочкова Екатерина Александровна</cp:lastModifiedBy>
  <cp:lastPrinted>2016-09-13T06:54:12Z</cp:lastPrinted>
  <dcterms:modified xsi:type="dcterms:W3CDTF">2016-11-18T10:28:44Z</dcterms:modified>
  <cp:revision>0</cp:revision>
  <dc:subject/>
  <dc:title/>
</cp:coreProperties>
</file>